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Resultados" sheetId="1" state="visible" r:id="rId2"/>
    <sheet name="Inversiones" sheetId="2" state="visible" r:id="rId3"/>
    <sheet name="Indicadores" sheetId="3" state="visible" r:id="rId4"/>
    <sheet name="Activo_Pasivo" sheetId="4" state="visible" r:id="rId5"/>
  </sheets>
  <definedNames>
    <definedName function="false" hidden="false" localSheetId="3" name="_xlnm.Print_Area" vbProcedure="false">Activo_Pasivo!$A$8:$P$246</definedName>
    <definedName function="false" hidden="false" localSheetId="3" name="_xlnm.Print_Titles" vbProcedure="false">Activo_Pasivo!$4:$7</definedName>
    <definedName function="false" hidden="false" localSheetId="2" name="_xlnm.Print_Area" vbProcedure="false">Indicadores!$A$1:$I$81</definedName>
    <definedName function="false" hidden="false" localSheetId="1" name="_xlnm.Print_Area" vbProcedure="false">Inversiones!$A$9:$P$247</definedName>
    <definedName function="false" hidden="false" localSheetId="1" name="_xlnm.Print_Titles" vbProcedure="false">Inversiones!$4:$8</definedName>
    <definedName function="false" hidden="false" localSheetId="0" name="_xlnm.Print_Area" vbProcedure="false">Resultados!$A$9:$Q$247</definedName>
    <definedName function="false" hidden="false" localSheetId="0" name="_xlnm.Print_Titles" vbProcedure="false">Resultados!$3:$8</definedName>
    <definedName function="false" hidden="false" localSheetId="0" name="Imprimir_títulos_IM" vbProcedure="false">Resultados!$3:$8</definedName>
    <definedName function="false" hidden="false" localSheetId="0" name="Imprimir_área_IM" vbProcedure="false">Resultados!$A$9:$Q$247</definedName>
    <definedName function="false" hidden="false" localSheetId="0" name="_Regression_Int" vbProcedure="false">1</definedName>
    <definedName function="false" hidden="false" localSheetId="1" name="Imprimir_títulos_IM" vbProcedure="false">Inversiones!$4:$8</definedName>
    <definedName function="false" hidden="false" localSheetId="1" name="Imprimir_área_IM" vbProcedure="false">Inversiones!$A$9:$P$247</definedName>
    <definedName function="false" hidden="false" localSheetId="1" name="_Regression_Int" vbProcedure="false">1</definedName>
    <definedName function="false" hidden="false" localSheetId="2" name="Imprimir_área_IM" vbProcedure="false">Indicadores!$A$1:$I$81</definedName>
    <definedName function="false" hidden="false" localSheetId="2" name="_Regression_Int" vbProcedure="false">1</definedName>
    <definedName function="false" hidden="false" localSheetId="3" name="Imprimir_títulos_IM" vbProcedure="false">Activo_Pasivo!$4:$7</definedName>
    <definedName function="false" hidden="false" localSheetId="3" name="Imprimir_área_IM" vbProcedure="false">Activo_Pasivo!$A$8:$P$246</definedName>
    <definedName function="false" hidden="false" localSheetId="3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353">
  <si>
    <t xml:space="preserve">COMPOSICION DE RESULTADOS AL 30/06/2001       (en pesos)      </t>
  </si>
  <si>
    <t xml:space="preserve">PRIMAS Y</t>
  </si>
  <si>
    <t xml:space="preserve">SINIESTROS</t>
  </si>
  <si>
    <t xml:space="preserve">RENTAS</t>
  </si>
  <si>
    <t xml:space="preserve">OTRAS </t>
  </si>
  <si>
    <t xml:space="preserve">GASTOS </t>
  </si>
  <si>
    <t xml:space="preserve">GASTOS</t>
  </si>
  <si>
    <t xml:space="preserve">OTROS</t>
  </si>
  <si>
    <t xml:space="preserve">RESULTADO</t>
  </si>
  <si>
    <t xml:space="preserve">GASTOS DE</t>
  </si>
  <si>
    <t xml:space="preserve">N.J.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DE</t>
  </si>
  <si>
    <t xml:space="preserve">RESULTADOS</t>
  </si>
  <si>
    <t xml:space="preserve">TECNICO</t>
  </si>
  <si>
    <t xml:space="preserve">FINANCIERO</t>
  </si>
  <si>
    <t xml:space="preserve">DEL</t>
  </si>
  <si>
    <t xml:space="preserve">S/PRIMAS</t>
  </si>
  <si>
    <t xml:space="preserve">PRODUCCION</t>
  </si>
  <si>
    <t xml:space="preserve">EXPLOTACION</t>
  </si>
  <si>
    <t xml:space="preserve">PERIODO</t>
  </si>
  <si>
    <t xml:space="preserve">PERIODICAS</t>
  </si>
  <si>
    <t xml:space="preserve">BENEFICIOS</t>
  </si>
  <si>
    <t xml:space="preserve">-%-</t>
  </si>
  <si>
    <t xml:space="preserve">SEGUROS GENERALES</t>
  </si>
  <si>
    <t xml:space="preserve">A</t>
  </si>
  <si>
    <t xml:space="preserve">ACE SEGUROS</t>
  </si>
  <si>
    <t xml:space="preserve">**</t>
  </si>
  <si>
    <t xml:space="preserve">AGF ALLIANZ</t>
  </si>
  <si>
    <t xml:space="preserve">*</t>
  </si>
  <si>
    <t xml:space="preserve">ALBA</t>
  </si>
  <si>
    <t xml:space="preserve">AMERICAN BANKERS</t>
  </si>
  <si>
    <t xml:space="preserve">ANTARTIDA</t>
  </si>
  <si>
    <t xml:space="preserve">ARGOS</t>
  </si>
  <si>
    <t xml:space="preserve">ASEG.CRED.MERCOSUR</t>
  </si>
  <si>
    <t xml:space="preserve">s/p.</t>
  </si>
  <si>
    <t xml:space="preserve">ASEG.CRED.Y GARANTIAS</t>
  </si>
  <si>
    <t xml:space="preserve">ASEG.DE CAUCIONES</t>
  </si>
  <si>
    <t xml:space="preserve">ASTRO</t>
  </si>
  <si>
    <t xml:space="preserve">AXA</t>
  </si>
  <si>
    <t xml:space="preserve">BERKLEY INTERNATIONAL</t>
  </si>
  <si>
    <t xml:space="preserve">BHN GENERALES</t>
  </si>
  <si>
    <t xml:space="preserve">BBV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FATA</t>
  </si>
  <si>
    <t xml:space="preserve">FEDERACION PATRONAL</t>
  </si>
  <si>
    <t xml:space="preserve">FENIX DEL NORTE</t>
  </si>
  <si>
    <t xml:space="preserve">GENERALI ARGENTINA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-BUENOS AIRES</t>
  </si>
  <si>
    <t xml:space="preserve">INDIA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ANDILENSE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GROSALTA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DMIRAL LIFE</t>
  </si>
  <si>
    <t xml:space="preserve">AETNA VIDA</t>
  </si>
  <si>
    <t xml:space="preserve">AGF ALLIANZ VIDA</t>
  </si>
  <si>
    <t xml:space="preserve">ALICO</t>
  </si>
  <si>
    <t xml:space="preserve">AMERICO LIFE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0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UERZA VIDA</t>
  </si>
  <si>
    <t xml:space="preserve">GALICIA VIDA</t>
  </si>
  <si>
    <t xml:space="preserve">GENERAL AMERICAN</t>
  </si>
  <si>
    <t xml:space="preserve">HARTFORD VIDA</t>
  </si>
  <si>
    <t xml:space="preserve">HOLANDO VIDA Y SALUD</t>
  </si>
  <si>
    <t xml:space="preserve">HSBC-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LUA VIDA</t>
  </si>
  <si>
    <t xml:space="preserve">MAPFRE ACONCAGUA VIDA</t>
  </si>
  <si>
    <t xml:space="preserve">MASSLIF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ENCION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DENCIA VIDA</t>
  </si>
  <si>
    <t xml:space="preserve">PROVINCIA VIDA</t>
  </si>
  <si>
    <t xml:space="preserve">PRUDENTIAL </t>
  </si>
  <si>
    <t xml:space="preserve">RECONQUISTA VIDA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SP.PATRONAL ART</t>
  </si>
  <si>
    <t xml:space="preserve">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GENERAR RETIRO</t>
  </si>
  <si>
    <t xml:space="preserve">HARTFORD RETIRO</t>
  </si>
  <si>
    <t xml:space="preserve">HSBC-NY LIFE RETIRO</t>
  </si>
  <si>
    <t xml:space="preserve">INST.E.RIOS RETIRO</t>
  </si>
  <si>
    <t xml:space="preserve">LA CAJA RETIRO</t>
  </si>
  <si>
    <t xml:space="preserve">MAÑANA RETIRO</t>
  </si>
  <si>
    <t xml:space="preserve">METROPOLITAN L.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AP RETIRO</t>
  </si>
  <si>
    <t xml:space="preserve">ZURICH-IGUAZU RETIRO</t>
  </si>
  <si>
    <t xml:space="preserve">MUTUALES S.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             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 Cifras según información suministrada por las entidades, sujetas a verificación      -       s/p.: Sin producción</t>
  </si>
  <si>
    <t xml:space="preserve">(**) Idem (*), con actuaciones en trámite</t>
  </si>
  <si>
    <t xml:space="preserve">PERIODO CERRADO EL 30/06/2001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TOTAL</t>
  </si>
  <si>
    <t xml:space="preserve">E N T I D A D E 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ES</t>
  </si>
  <si>
    <t xml:space="preserve">INVERSION</t>
  </si>
  <si>
    <t xml:space="preserve">(*)  Cifras según información suministrada por las entidades aseguradoras, sujetas a verificación.</t>
  </si>
  <si>
    <t xml:space="preserve">(**) Idem (*), con actuaciones en trámite.</t>
  </si>
  <si>
    <t xml:space="preserve">Estado patrimonial al 30 DE JUNIO DE 2001  -  INDICADORES  (en %)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</t>
  </si>
  <si>
    <t xml:space="preserve">SEGUNDA S.A.</t>
  </si>
  <si>
    <t xml:space="preserve">SUBTOTAL COOP/MUT.</t>
  </si>
  <si>
    <t xml:space="preserve">s/c.: sin compromisos</t>
  </si>
  <si>
    <t xml:space="preserve">(*)  Cifras según información suministrada por las entidades aseguradoras, sujetas a verific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Estado patrimonial al 30 DE JUNIO DE 2001     -    A C T I V O    (en pesos)           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D    E    U    D    A    S</t>
  </si>
  <si>
    <t xml:space="preserve">COMPROMISOS</t>
  </si>
  <si>
    <t xml:space="preserve">PREVI-</t>
  </si>
  <si>
    <t xml:space="preserve">PATRIMONIO</t>
  </si>
  <si>
    <t xml:space="preserve">TOTAL PASIVO</t>
  </si>
  <si>
    <t xml:space="preserve">LIDAD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RUB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</sst>
</file>

<file path=xl/styles.xml><?xml version="1.0" encoding="utf-8"?>
<styleSheet xmlns="http://schemas.openxmlformats.org/spreadsheetml/2006/main">
  <numFmts count="5">
    <numFmt numFmtId="164" formatCode="\$#,##0_);&quot;($&quot;#,##0\)"/>
    <numFmt numFmtId="165" formatCode="General"/>
    <numFmt numFmtId="166" formatCode="[$-409]#,##0_);\(#,##0\)"/>
    <numFmt numFmtId="167" formatCode="0.00_)"/>
    <numFmt numFmtId="168" formatCode="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18"/>
      <color rgb="FF000000"/>
      <name val="Courier New"/>
      <family val="0"/>
    </font>
    <font>
      <i val="true"/>
      <sz val="8"/>
      <color rgb="FF000000"/>
      <name val="Courier New"/>
      <family val="0"/>
    </font>
    <font>
      <sz val="14"/>
      <color rgb="FF000000"/>
      <name val="Courier New"/>
      <family val="0"/>
    </font>
    <font>
      <sz val="8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17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5.62"/>
    <col collapsed="false" customWidth="true" hidden="false" outlineLevel="0" max="4" min="4" style="1" width="3.62"/>
    <col collapsed="false" customWidth="true" hidden="false" outlineLevel="0" max="6" min="5" style="1" width="15.62"/>
    <col collapsed="false" customWidth="true" hidden="false" outlineLevel="0" max="7" min="7" style="1" width="13.62"/>
    <col collapsed="false" customWidth="true" hidden="false" outlineLevel="0" max="9" min="8" style="1" width="12.62"/>
    <col collapsed="false" customWidth="true" hidden="false" outlineLevel="0" max="10" min="10" style="1" width="13.62"/>
    <col collapsed="false" customWidth="true" hidden="false" outlineLevel="0" max="11" min="11" style="1" width="15.62"/>
    <col collapsed="false" customWidth="true" hidden="false" outlineLevel="0" max="12" min="12" style="2" width="13.62"/>
    <col collapsed="false" customWidth="true" hidden="false" outlineLevel="0" max="14" min="13" style="1" width="13.62"/>
    <col collapsed="false" customWidth="true" hidden="false" outlineLevel="0" max="15" min="15" style="2" width="13.62"/>
    <col collapsed="false" customWidth="true" hidden="false" outlineLevel="0" max="16" min="16" style="1" width="13.62"/>
    <col collapsed="false" customWidth="true" hidden="false" outlineLevel="0" max="18" min="17" style="1" width="1.62"/>
    <col collapsed="false" customWidth="false" hidden="false" outlineLevel="0" max="19" min="19" style="1" width="11.62"/>
    <col collapsed="false" customWidth="true" hidden="false" outlineLevel="0" max="20" min="20" style="1" width="12.62"/>
    <col collapsed="false" customWidth="false" hidden="false" outlineLevel="0" max="21" min="21" style="1" width="11.62"/>
    <col collapsed="false" customWidth="true" hidden="false" outlineLevel="0" max="22" min="22" style="1" width="12.62"/>
    <col collapsed="false" customWidth="true" hidden="false" outlineLevel="0" max="23" min="23" style="1" width="13.62"/>
    <col collapsed="false" customWidth="false" hidden="false" outlineLevel="0" max="24" min="24" style="1" width="11.62"/>
    <col collapsed="false" customWidth="true" hidden="false" outlineLevel="0" max="25" min="25" style="1" width="16.62"/>
    <col collapsed="false" customWidth="true" hidden="false" outlineLevel="0" max="26" min="26" style="1" width="1.62"/>
    <col collapsed="false" customWidth="false" hidden="false" outlineLevel="0" max="257" min="27" style="1" width="11.62"/>
  </cols>
  <sheetData>
    <row r="1" customFormat="false" ht="12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4"/>
      <c r="S2" s="4"/>
    </row>
    <row r="3" customFormat="false" ht="12.75" hidden="false" customHeight="false" outlineLevel="0" collapsed="false">
      <c r="A3" s="5"/>
      <c r="B3" s="6"/>
      <c r="C3" s="6"/>
      <c r="D3" s="6"/>
      <c r="E3" s="7"/>
      <c r="F3" s="6"/>
      <c r="G3" s="6"/>
      <c r="H3" s="6"/>
      <c r="I3" s="6"/>
      <c r="J3" s="6"/>
      <c r="K3" s="6"/>
      <c r="L3" s="8"/>
      <c r="M3" s="6"/>
      <c r="N3" s="6"/>
      <c r="O3" s="8"/>
      <c r="P3" s="6"/>
      <c r="Q3" s="9"/>
      <c r="R3" s="5"/>
      <c r="S3" s="6"/>
      <c r="T3" s="6"/>
      <c r="U3" s="6"/>
      <c r="V3" s="6"/>
      <c r="W3" s="6"/>
      <c r="X3" s="6"/>
      <c r="Y3" s="6"/>
      <c r="Z3" s="10"/>
    </row>
    <row r="4" customFormat="false" ht="12" hidden="false" customHeight="false" outlineLevel="0" collapsed="false">
      <c r="A4" s="10"/>
      <c r="E4" s="11" t="s">
        <v>1</v>
      </c>
      <c r="F4" s="12" t="s">
        <v>2</v>
      </c>
      <c r="H4" s="12" t="s">
        <v>3</v>
      </c>
      <c r="I4" s="12" t="s">
        <v>4</v>
      </c>
      <c r="J4" s="12" t="s">
        <v>5</v>
      </c>
      <c r="K4" s="12" t="s">
        <v>6</v>
      </c>
      <c r="L4" s="13" t="s">
        <v>7</v>
      </c>
      <c r="M4" s="12" t="s">
        <v>8</v>
      </c>
      <c r="N4" s="12" t="s">
        <v>8</v>
      </c>
      <c r="O4" s="14" t="s">
        <v>7</v>
      </c>
      <c r="P4" s="12" t="s">
        <v>8</v>
      </c>
      <c r="Q4" s="10"/>
      <c r="R4" s="10"/>
      <c r="S4" s="12" t="s">
        <v>2</v>
      </c>
      <c r="T4" s="12" t="s">
        <v>9</v>
      </c>
      <c r="U4" s="12" t="s">
        <v>9</v>
      </c>
      <c r="V4" s="12" t="s">
        <v>7</v>
      </c>
      <c r="W4" s="12" t="s">
        <v>8</v>
      </c>
      <c r="X4" s="12" t="s">
        <v>8</v>
      </c>
      <c r="Y4" s="12" t="s">
        <v>8</v>
      </c>
      <c r="Z4" s="10"/>
    </row>
    <row r="5" customFormat="false" ht="12" hidden="false" customHeight="false" outlineLevel="0" collapsed="false">
      <c r="A5" s="10"/>
      <c r="B5" s="12" t="s">
        <v>10</v>
      </c>
      <c r="C5" s="12" t="s">
        <v>11</v>
      </c>
      <c r="D5" s="15"/>
      <c r="E5" s="11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7</v>
      </c>
      <c r="L5" s="14" t="s">
        <v>18</v>
      </c>
      <c r="M5" s="12" t="s">
        <v>19</v>
      </c>
      <c r="N5" s="12" t="s">
        <v>20</v>
      </c>
      <c r="O5" s="13" t="s">
        <v>18</v>
      </c>
      <c r="P5" s="12" t="s">
        <v>21</v>
      </c>
      <c r="Q5" s="16"/>
      <c r="R5" s="16"/>
      <c r="S5" s="12" t="s">
        <v>22</v>
      </c>
      <c r="T5" s="12" t="s">
        <v>23</v>
      </c>
      <c r="U5" s="12" t="s">
        <v>24</v>
      </c>
      <c r="V5" s="12" t="s">
        <v>18</v>
      </c>
      <c r="W5" s="12" t="s">
        <v>19</v>
      </c>
      <c r="X5" s="12" t="s">
        <v>20</v>
      </c>
      <c r="Y5" s="12" t="s">
        <v>25</v>
      </c>
      <c r="Z5" s="10"/>
    </row>
    <row r="6" customFormat="false" ht="12" hidden="false" customHeight="false" outlineLevel="0" collapsed="false">
      <c r="A6" s="10"/>
      <c r="B6" s="12"/>
      <c r="C6" s="12"/>
      <c r="D6" s="15"/>
      <c r="E6" s="11" t="s">
        <v>13</v>
      </c>
      <c r="G6" s="15"/>
      <c r="H6" s="12" t="s">
        <v>26</v>
      </c>
      <c r="I6" s="12" t="s">
        <v>27</v>
      </c>
      <c r="J6" s="12" t="s">
        <v>23</v>
      </c>
      <c r="K6" s="12" t="s">
        <v>24</v>
      </c>
      <c r="L6" s="13" t="s">
        <v>22</v>
      </c>
      <c r="O6" s="17"/>
      <c r="P6" s="12" t="s">
        <v>25</v>
      </c>
      <c r="Q6" s="16"/>
      <c r="R6" s="16"/>
      <c r="T6" s="12" t="s">
        <v>22</v>
      </c>
      <c r="U6" s="12" t="s">
        <v>22</v>
      </c>
      <c r="V6" s="12" t="s">
        <v>22</v>
      </c>
      <c r="W6" s="12" t="s">
        <v>22</v>
      </c>
      <c r="X6" s="12" t="s">
        <v>22</v>
      </c>
      <c r="Y6" s="12" t="s">
        <v>22</v>
      </c>
      <c r="Z6" s="10"/>
    </row>
    <row r="7" customFormat="false" ht="12" hidden="false" customHeight="false" outlineLevel="0" collapsed="false">
      <c r="A7" s="10"/>
      <c r="E7" s="11"/>
      <c r="F7" s="12"/>
      <c r="G7" s="12"/>
      <c r="H7" s="12"/>
      <c r="I7" s="12"/>
      <c r="J7" s="12"/>
      <c r="K7" s="15"/>
      <c r="L7" s="13"/>
      <c r="M7" s="15"/>
      <c r="N7" s="12"/>
      <c r="O7" s="17"/>
      <c r="P7" s="12"/>
      <c r="Q7" s="10"/>
      <c r="R7" s="10"/>
      <c r="S7" s="18" t="s">
        <v>28</v>
      </c>
      <c r="T7" s="18" t="s">
        <v>28</v>
      </c>
      <c r="U7" s="18" t="s">
        <v>28</v>
      </c>
      <c r="V7" s="18" t="s">
        <v>28</v>
      </c>
      <c r="W7" s="18" t="s">
        <v>28</v>
      </c>
      <c r="X7" s="18" t="s">
        <v>28</v>
      </c>
      <c r="Y7" s="18" t="s">
        <v>28</v>
      </c>
      <c r="Z7" s="10"/>
    </row>
    <row r="8" customFormat="false" ht="12.75" hidden="false" customHeight="false" outlineLevel="0" collapsed="false">
      <c r="A8" s="10"/>
      <c r="B8" s="19"/>
      <c r="C8" s="20"/>
      <c r="D8" s="20"/>
      <c r="E8" s="21"/>
      <c r="F8" s="20"/>
      <c r="G8" s="20"/>
      <c r="H8" s="20"/>
      <c r="I8" s="20"/>
      <c r="J8" s="20"/>
      <c r="K8" s="20"/>
      <c r="L8" s="22"/>
      <c r="M8" s="20"/>
      <c r="N8" s="20"/>
      <c r="O8" s="22"/>
      <c r="P8" s="23"/>
      <c r="Q8" s="9"/>
      <c r="R8" s="9"/>
      <c r="S8" s="20"/>
      <c r="T8" s="20"/>
      <c r="U8" s="20"/>
      <c r="V8" s="20"/>
      <c r="W8" s="20"/>
      <c r="X8" s="20"/>
      <c r="Y8" s="20"/>
      <c r="Z8" s="10"/>
    </row>
    <row r="9" customFormat="false" ht="13.5" hidden="false" customHeight="false" outlineLevel="0" collapsed="false">
      <c r="A9" s="10"/>
      <c r="B9" s="24"/>
      <c r="C9" s="25" t="s">
        <v>29</v>
      </c>
      <c r="D9" s="26"/>
      <c r="E9" s="27"/>
      <c r="Q9" s="10"/>
      <c r="R9" s="10"/>
      <c r="Z9" s="10"/>
    </row>
    <row r="10" customFormat="false" ht="12.75" hidden="false" customHeight="false" outlineLevel="0" collapsed="false">
      <c r="A10" s="10"/>
      <c r="B10" s="28"/>
      <c r="C10" s="28"/>
      <c r="E10" s="27"/>
      <c r="Q10" s="10"/>
      <c r="R10" s="10"/>
      <c r="Z10" s="10"/>
    </row>
    <row r="11" customFormat="false" ht="12" hidden="false" customHeight="false" outlineLevel="0" collapsed="false">
      <c r="A11" s="10"/>
      <c r="B11" s="29" t="s">
        <v>30</v>
      </c>
      <c r="C11" s="1" t="s">
        <v>31</v>
      </c>
      <c r="D11" s="3" t="s">
        <v>32</v>
      </c>
      <c r="E11" s="30" t="n">
        <v>20883666</v>
      </c>
      <c r="F11" s="31" t="n">
        <v>-8384991</v>
      </c>
      <c r="G11" s="31" t="n">
        <v>0</v>
      </c>
      <c r="H11" s="31" t="n">
        <v>0</v>
      </c>
      <c r="I11" s="31" t="n">
        <v>0</v>
      </c>
      <c r="J11" s="31" t="n">
        <v>-10643105</v>
      </c>
      <c r="K11" s="32" t="n">
        <v>-5249086</v>
      </c>
      <c r="L11" s="31" t="n">
        <v>1275657</v>
      </c>
      <c r="M11" s="31" t="n">
        <v>-2117859</v>
      </c>
      <c r="N11" s="32" t="n">
        <v>-453332</v>
      </c>
      <c r="O11" s="31" t="n">
        <v>0</v>
      </c>
      <c r="P11" s="33" t="n">
        <v>-2571191</v>
      </c>
      <c r="Q11" s="10"/>
      <c r="R11" s="10"/>
      <c r="S11" s="31" t="n">
        <v>-40.1509533814609</v>
      </c>
      <c r="T11" s="31" t="n">
        <v>-50.9637771452579</v>
      </c>
      <c r="U11" s="31" t="n">
        <v>-25.1348877155955</v>
      </c>
      <c r="V11" s="31" t="n">
        <v>6.10839591094782</v>
      </c>
      <c r="W11" s="31" t="n">
        <v>-10.1412223313665</v>
      </c>
      <c r="X11" s="31" t="n">
        <v>-2.17074913954284</v>
      </c>
      <c r="Y11" s="31" t="n">
        <v>-12.3119714709094</v>
      </c>
      <c r="Z11" s="10"/>
      <c r="AB11" s="34" t="n">
        <f aca="false">SUM(E11:L11)-M11</f>
        <v>0</v>
      </c>
      <c r="AC11" s="34" t="n">
        <f aca="false">SUM(M11:O11)-P11</f>
        <v>0</v>
      </c>
    </row>
    <row r="12" customFormat="false" ht="12" hidden="false" customHeight="false" outlineLevel="0" collapsed="false">
      <c r="A12" s="10"/>
      <c r="B12" s="29" t="s">
        <v>30</v>
      </c>
      <c r="C12" s="35" t="s">
        <v>33</v>
      </c>
      <c r="D12" s="3" t="s">
        <v>34</v>
      </c>
      <c r="E12" s="30" t="n">
        <v>80057843</v>
      </c>
      <c r="F12" s="31" t="n">
        <v>-47663723</v>
      </c>
      <c r="G12" s="31" t="n">
        <v>0</v>
      </c>
      <c r="H12" s="31" t="n">
        <v>0</v>
      </c>
      <c r="I12" s="31" t="n">
        <v>0</v>
      </c>
      <c r="J12" s="31" t="n">
        <v>-25102319</v>
      </c>
      <c r="K12" s="32" t="n">
        <v>-21184245</v>
      </c>
      <c r="L12" s="31" t="n">
        <v>7423268</v>
      </c>
      <c r="M12" s="31" t="n">
        <v>-6469176</v>
      </c>
      <c r="N12" s="32" t="n">
        <v>7033583</v>
      </c>
      <c r="O12" s="31" t="n">
        <v>-37000</v>
      </c>
      <c r="P12" s="33" t="n">
        <v>527407</v>
      </c>
      <c r="Q12" s="10"/>
      <c r="R12" s="10"/>
      <c r="S12" s="31" t="n">
        <v>-59.536606550841</v>
      </c>
      <c r="T12" s="31" t="n">
        <v>-31.3552277445197</v>
      </c>
      <c r="U12" s="31" t="n">
        <v>-26.4611738290276</v>
      </c>
      <c r="V12" s="31" t="n">
        <v>9.27238072102442</v>
      </c>
      <c r="W12" s="31" t="n">
        <v>-8.08062740336384</v>
      </c>
      <c r="X12" s="31" t="n">
        <v>8.78562641264267</v>
      </c>
      <c r="Y12" s="31" t="n">
        <v>0.658782425601949</v>
      </c>
      <c r="Z12" s="10"/>
      <c r="AB12" s="34" t="n">
        <f aca="false">SUM(E12:L12)-M12</f>
        <v>0</v>
      </c>
      <c r="AC12" s="34" t="n">
        <f aca="false">SUM(M12:O12)-P12</f>
        <v>0</v>
      </c>
    </row>
    <row r="13" customFormat="false" ht="12" hidden="false" customHeight="false" outlineLevel="0" collapsed="false">
      <c r="A13" s="10"/>
      <c r="B13" s="29" t="s">
        <v>30</v>
      </c>
      <c r="C13" s="35" t="s">
        <v>35</v>
      </c>
      <c r="D13" s="3" t="s">
        <v>32</v>
      </c>
      <c r="E13" s="30" t="n">
        <v>8126489</v>
      </c>
      <c r="F13" s="31" t="n">
        <v>-2001364</v>
      </c>
      <c r="G13" s="31" t="n">
        <v>0</v>
      </c>
      <c r="H13" s="31" t="n">
        <v>0</v>
      </c>
      <c r="I13" s="31" t="n">
        <v>0</v>
      </c>
      <c r="J13" s="31" t="n">
        <v>-1608857</v>
      </c>
      <c r="K13" s="32" t="n">
        <v>-5972753</v>
      </c>
      <c r="L13" s="31" t="n">
        <v>0</v>
      </c>
      <c r="M13" s="31" t="n">
        <v>-1456485</v>
      </c>
      <c r="N13" s="32" t="n">
        <v>721477</v>
      </c>
      <c r="O13" s="31" t="n">
        <v>0</v>
      </c>
      <c r="P13" s="33" t="n">
        <v>-735008</v>
      </c>
      <c r="Q13" s="10"/>
      <c r="R13" s="10"/>
      <c r="S13" s="31" t="n">
        <v>-24.6276590050143</v>
      </c>
      <c r="T13" s="31" t="n">
        <v>-19.7976887681753</v>
      </c>
      <c r="U13" s="31" t="n">
        <v>-73.4973369188096</v>
      </c>
      <c r="V13" s="31" t="n">
        <v>0</v>
      </c>
      <c r="W13" s="31" t="n">
        <v>-17.9226846919992</v>
      </c>
      <c r="X13" s="31" t="n">
        <v>8.8780899106613</v>
      </c>
      <c r="Y13" s="31" t="n">
        <v>-9.04459478133792</v>
      </c>
      <c r="Z13" s="10"/>
      <c r="AB13" s="34" t="n">
        <f aca="false">SUM(E13:L13)-M13</f>
        <v>0</v>
      </c>
      <c r="AC13" s="34" t="n">
        <f aca="false">SUM(M13:O13)-P13</f>
        <v>0</v>
      </c>
    </row>
    <row r="14" customFormat="false" ht="12" hidden="false" customHeight="false" outlineLevel="0" collapsed="false">
      <c r="A14" s="10"/>
      <c r="B14" s="29" t="s">
        <v>30</v>
      </c>
      <c r="C14" s="35" t="s">
        <v>36</v>
      </c>
      <c r="D14" s="3" t="s">
        <v>34</v>
      </c>
      <c r="E14" s="30" t="n">
        <v>7144522.38</v>
      </c>
      <c r="F14" s="31" t="n">
        <v>-980431</v>
      </c>
      <c r="G14" s="31" t="n">
        <v>-36754</v>
      </c>
      <c r="H14" s="31" t="n">
        <v>0</v>
      </c>
      <c r="I14" s="31" t="n">
        <v>0</v>
      </c>
      <c r="J14" s="31" t="n">
        <v>-4252778</v>
      </c>
      <c r="K14" s="32" t="n">
        <v>-2264513</v>
      </c>
      <c r="L14" s="31" t="n">
        <v>0</v>
      </c>
      <c r="M14" s="31" t="n">
        <v>-389953.62</v>
      </c>
      <c r="N14" s="32" t="n">
        <v>-343899</v>
      </c>
      <c r="O14" s="31" t="n">
        <v>0</v>
      </c>
      <c r="P14" s="33" t="n">
        <v>-733852.62</v>
      </c>
      <c r="Q14" s="10"/>
      <c r="R14" s="10"/>
      <c r="S14" s="31" t="n">
        <v>-13.7228347516213</v>
      </c>
      <c r="T14" s="31" t="n">
        <v>-59.525014742833</v>
      </c>
      <c r="U14" s="31" t="n">
        <v>-31.695792658431</v>
      </c>
      <c r="V14" s="31" t="n">
        <v>0</v>
      </c>
      <c r="W14" s="31" t="n">
        <v>-5.45807822075855</v>
      </c>
      <c r="X14" s="31" t="n">
        <v>-4.81346382177615</v>
      </c>
      <c r="Y14" s="31" t="n">
        <v>-10.2715420425347</v>
      </c>
      <c r="Z14" s="10"/>
      <c r="AB14" s="34" t="n">
        <f aca="false">SUM(E14:L14)-M14</f>
        <v>0</v>
      </c>
      <c r="AC14" s="34" t="n">
        <f aca="false">SUM(M14:O14)-P14</f>
        <v>0</v>
      </c>
    </row>
    <row r="15" customFormat="false" ht="12" hidden="false" customHeight="false" outlineLevel="0" collapsed="false">
      <c r="A15" s="10"/>
      <c r="B15" s="29" t="s">
        <v>30</v>
      </c>
      <c r="C15" s="35" t="s">
        <v>37</v>
      </c>
      <c r="D15" s="3" t="s">
        <v>34</v>
      </c>
      <c r="E15" s="30" t="n">
        <v>2485794</v>
      </c>
      <c r="F15" s="31" t="n">
        <v>-32364</v>
      </c>
      <c r="G15" s="31" t="n">
        <v>0</v>
      </c>
      <c r="H15" s="31" t="n">
        <v>0</v>
      </c>
      <c r="I15" s="31" t="n">
        <v>0</v>
      </c>
      <c r="J15" s="31" t="n">
        <v>-526906</v>
      </c>
      <c r="K15" s="32" t="n">
        <v>-1692492</v>
      </c>
      <c r="L15" s="31" t="n">
        <v>0</v>
      </c>
      <c r="M15" s="31" t="n">
        <v>234032</v>
      </c>
      <c r="N15" s="32" t="n">
        <v>-197960</v>
      </c>
      <c r="O15" s="31" t="n">
        <v>0</v>
      </c>
      <c r="P15" s="33" t="n">
        <v>36072</v>
      </c>
      <c r="Q15" s="10"/>
      <c r="R15" s="10"/>
      <c r="S15" s="31" t="n">
        <v>-1.30195824754585</v>
      </c>
      <c r="T15" s="31" t="n">
        <v>-21.1966880602335</v>
      </c>
      <c r="U15" s="31" t="n">
        <v>-68.0865751546588</v>
      </c>
      <c r="V15" s="31" t="n">
        <v>0</v>
      </c>
      <c r="W15" s="31" t="n">
        <v>9.41477853756184</v>
      </c>
      <c r="X15" s="31" t="n">
        <v>-7.96365265987447</v>
      </c>
      <c r="Y15" s="31" t="n">
        <v>1.45112587768737</v>
      </c>
      <c r="Z15" s="10"/>
      <c r="AB15" s="34" t="n">
        <f aca="false">SUM(E15:L15)-M15</f>
        <v>0</v>
      </c>
      <c r="AC15" s="34" t="n">
        <f aca="false">SUM(M15:O15)-P15</f>
        <v>0</v>
      </c>
    </row>
    <row r="16" customFormat="false" ht="12" hidden="false" customHeight="false" outlineLevel="0" collapsed="false">
      <c r="A16" s="10"/>
      <c r="B16" s="29" t="s">
        <v>30</v>
      </c>
      <c r="C16" s="35" t="s">
        <v>38</v>
      </c>
      <c r="D16" s="3" t="s">
        <v>32</v>
      </c>
      <c r="E16" s="30" t="n">
        <v>4721634</v>
      </c>
      <c r="F16" s="31" t="n">
        <v>-4956518</v>
      </c>
      <c r="G16" s="31" t="n">
        <v>0</v>
      </c>
      <c r="H16" s="31" t="n">
        <v>0</v>
      </c>
      <c r="I16" s="31" t="n">
        <v>0</v>
      </c>
      <c r="J16" s="31" t="n">
        <v>-980861</v>
      </c>
      <c r="K16" s="32" t="n">
        <v>-1109138</v>
      </c>
      <c r="L16" s="31" t="n">
        <v>6068</v>
      </c>
      <c r="M16" s="31" t="n">
        <v>-2318815</v>
      </c>
      <c r="N16" s="32" t="n">
        <v>670630</v>
      </c>
      <c r="O16" s="31" t="n">
        <v>0</v>
      </c>
      <c r="P16" s="33" t="n">
        <v>-1648185</v>
      </c>
      <c r="Q16" s="10"/>
      <c r="R16" s="10"/>
      <c r="S16" s="31" t="n">
        <v>-104.974633781441</v>
      </c>
      <c r="T16" s="31" t="n">
        <v>-20.7737617951751</v>
      </c>
      <c r="U16" s="31" t="n">
        <v>-23.4905543292852</v>
      </c>
      <c r="V16" s="31" t="n">
        <v>0.128514831941654</v>
      </c>
      <c r="W16" s="31" t="n">
        <v>-49.1104350739596</v>
      </c>
      <c r="X16" s="31" t="n">
        <v>14.2033457061687</v>
      </c>
      <c r="Y16" s="31" t="n">
        <v>-34.9070893677909</v>
      </c>
      <c r="Z16" s="10"/>
      <c r="AB16" s="34" t="n">
        <f aca="false">SUM(E16:L16)-M16</f>
        <v>0</v>
      </c>
      <c r="AC16" s="34" t="n">
        <f aca="false">SUM(M16:O16)-P16</f>
        <v>0</v>
      </c>
    </row>
    <row r="17" customFormat="false" ht="12" hidden="false" customHeight="false" outlineLevel="0" collapsed="false">
      <c r="A17" s="10"/>
      <c r="B17" s="29" t="s">
        <v>30</v>
      </c>
      <c r="C17" s="35" t="s">
        <v>39</v>
      </c>
      <c r="D17" s="3" t="s">
        <v>34</v>
      </c>
      <c r="E17" s="30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L17" s="31" t="n">
        <v>0</v>
      </c>
      <c r="M17" s="31" t="n">
        <v>0</v>
      </c>
      <c r="N17" s="32" t="n">
        <v>-72461</v>
      </c>
      <c r="O17" s="31" t="n">
        <v>0</v>
      </c>
      <c r="P17" s="33" t="n">
        <v>-72461</v>
      </c>
      <c r="Q17" s="10"/>
      <c r="R17" s="10"/>
      <c r="S17" s="33" t="s">
        <v>40</v>
      </c>
      <c r="T17" s="33" t="s">
        <v>40</v>
      </c>
      <c r="U17" s="33" t="s">
        <v>40</v>
      </c>
      <c r="V17" s="33" t="s">
        <v>40</v>
      </c>
      <c r="W17" s="33" t="s">
        <v>40</v>
      </c>
      <c r="X17" s="33" t="s">
        <v>40</v>
      </c>
      <c r="Y17" s="33" t="s">
        <v>40</v>
      </c>
      <c r="Z17" s="10"/>
      <c r="AB17" s="34" t="n">
        <f aca="false">SUM(E17:L17)-M17</f>
        <v>0</v>
      </c>
      <c r="AC17" s="34" t="n">
        <f aca="false">SUM(M17:O17)-P17</f>
        <v>0</v>
      </c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2" hidden="false" customHeight="false" outlineLevel="0" collapsed="false">
      <c r="A18" s="10"/>
      <c r="B18" s="29" t="s">
        <v>30</v>
      </c>
      <c r="C18" s="35" t="s">
        <v>41</v>
      </c>
      <c r="D18" s="3" t="s">
        <v>34</v>
      </c>
      <c r="E18" s="30" t="n">
        <v>11105763</v>
      </c>
      <c r="F18" s="31" t="n">
        <v>-2878364</v>
      </c>
      <c r="G18" s="31" t="n">
        <v>0</v>
      </c>
      <c r="H18" s="31" t="n">
        <v>0</v>
      </c>
      <c r="I18" s="31" t="n">
        <v>0</v>
      </c>
      <c r="J18" s="31" t="n">
        <v>-5081221</v>
      </c>
      <c r="K18" s="32" t="n">
        <v>-8636830</v>
      </c>
      <c r="L18" s="31" t="n">
        <v>8430269</v>
      </c>
      <c r="M18" s="31" t="n">
        <v>2939617</v>
      </c>
      <c r="N18" s="32" t="n">
        <v>1262856</v>
      </c>
      <c r="O18" s="31" t="n">
        <v>-1250000</v>
      </c>
      <c r="P18" s="33" t="n">
        <v>2952473</v>
      </c>
      <c r="Q18" s="10"/>
      <c r="R18" s="10"/>
      <c r="S18" s="31" t="n">
        <v>-25.9177509910845</v>
      </c>
      <c r="T18" s="31" t="n">
        <v>-45.7530112969276</v>
      </c>
      <c r="U18" s="31" t="n">
        <v>-77.7689025058431</v>
      </c>
      <c r="V18" s="31" t="n">
        <v>75.9089582588787</v>
      </c>
      <c r="W18" s="31" t="n">
        <v>26.4692934650235</v>
      </c>
      <c r="X18" s="31" t="n">
        <v>11.3711772887644</v>
      </c>
      <c r="Y18" s="31" t="n">
        <v>26.5850531836489</v>
      </c>
      <c r="Z18" s="10"/>
      <c r="AB18" s="34" t="n">
        <f aca="false">SUM(E18:L18)-M18</f>
        <v>0</v>
      </c>
      <c r="AC18" s="34" t="n">
        <f aca="false">SUM(M18:O18)-P18</f>
        <v>0</v>
      </c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2" hidden="false" customHeight="false" outlineLevel="0" collapsed="false">
      <c r="A19" s="10"/>
      <c r="B19" s="29" t="s">
        <v>30</v>
      </c>
      <c r="C19" s="35" t="s">
        <v>42</v>
      </c>
      <c r="D19" s="3" t="s">
        <v>34</v>
      </c>
      <c r="E19" s="30" t="n">
        <v>14154392</v>
      </c>
      <c r="F19" s="31" t="n">
        <v>-5032295</v>
      </c>
      <c r="G19" s="31" t="n">
        <v>0</v>
      </c>
      <c r="H19" s="31" t="n">
        <v>0</v>
      </c>
      <c r="I19" s="31" t="n">
        <v>0</v>
      </c>
      <c r="J19" s="31" t="n">
        <v>-2735033</v>
      </c>
      <c r="K19" s="32" t="n">
        <v>-7947644</v>
      </c>
      <c r="L19" s="31" t="n">
        <v>2391553</v>
      </c>
      <c r="M19" s="31" t="n">
        <v>830973</v>
      </c>
      <c r="N19" s="32" t="n">
        <v>-2209559</v>
      </c>
      <c r="O19" s="31" t="n">
        <v>0</v>
      </c>
      <c r="P19" s="33" t="n">
        <v>-1378586</v>
      </c>
      <c r="Q19" s="10"/>
      <c r="R19" s="10"/>
      <c r="S19" s="31" t="n">
        <v>-35.552887047356</v>
      </c>
      <c r="T19" s="31" t="n">
        <v>-19.3228575271902</v>
      </c>
      <c r="U19" s="31" t="n">
        <v>-56.1496671845742</v>
      </c>
      <c r="V19" s="31" t="n">
        <v>16.8961902425763</v>
      </c>
      <c r="W19" s="31" t="n">
        <v>5.87077848345588</v>
      </c>
      <c r="X19" s="31" t="n">
        <v>-15.6104126549554</v>
      </c>
      <c r="Y19" s="31" t="n">
        <v>-9.73963417149956</v>
      </c>
      <c r="Z19" s="10"/>
      <c r="AB19" s="34" t="n">
        <f aca="false">SUM(E19:L19)-M19</f>
        <v>0</v>
      </c>
      <c r="AC19" s="34" t="n">
        <f aca="false">SUM(M19:O19)-P19</f>
        <v>0</v>
      </c>
      <c r="AF19" s="36"/>
      <c r="AG19" s="36"/>
      <c r="AH19" s="36"/>
      <c r="AI19" s="36"/>
      <c r="AJ19" s="36"/>
      <c r="AK19" s="36"/>
      <c r="AL19" s="36"/>
      <c r="AM19" s="36"/>
      <c r="AN19" s="36"/>
    </row>
    <row r="20" customFormat="false" ht="12" hidden="false" customHeight="false" outlineLevel="0" collapsed="false">
      <c r="A20" s="10"/>
      <c r="B20" s="29" t="s">
        <v>30</v>
      </c>
      <c r="C20" s="35" t="s">
        <v>43</v>
      </c>
      <c r="D20" s="3" t="s">
        <v>34</v>
      </c>
      <c r="E20" s="30" t="n">
        <v>3213326</v>
      </c>
      <c r="F20" s="31" t="n">
        <v>-2200181</v>
      </c>
      <c r="G20" s="31" t="n">
        <v>0</v>
      </c>
      <c r="H20" s="31" t="n">
        <v>0</v>
      </c>
      <c r="I20" s="31" t="n">
        <v>0</v>
      </c>
      <c r="J20" s="31" t="n">
        <v>-796410</v>
      </c>
      <c r="K20" s="32" t="n">
        <v>-1584731</v>
      </c>
      <c r="L20" s="31" t="n">
        <v>35984</v>
      </c>
      <c r="M20" s="31" t="n">
        <v>-1332012</v>
      </c>
      <c r="N20" s="32" t="n">
        <v>392862</v>
      </c>
      <c r="O20" s="31" t="n">
        <v>0</v>
      </c>
      <c r="P20" s="33" t="n">
        <v>-939150</v>
      </c>
      <c r="Q20" s="10"/>
      <c r="R20" s="10"/>
      <c r="S20" s="31" t="n">
        <v>-68.4705193310607</v>
      </c>
      <c r="T20" s="31" t="n">
        <v>-24.7846001308302</v>
      </c>
      <c r="U20" s="31" t="n">
        <v>-49.3174673220209</v>
      </c>
      <c r="V20" s="31" t="n">
        <v>1.11983658053991</v>
      </c>
      <c r="W20" s="31" t="n">
        <v>-41.4527502033718</v>
      </c>
      <c r="X20" s="31" t="n">
        <v>12.2260237523364</v>
      </c>
      <c r="Y20" s="31" t="n">
        <v>-29.2267264510355</v>
      </c>
      <c r="Z20" s="10"/>
      <c r="AB20" s="34" t="n">
        <f aca="false">SUM(E20:L20)-M20</f>
        <v>0</v>
      </c>
      <c r="AC20" s="34" t="n">
        <f aca="false">SUM(M20:O20)-P20</f>
        <v>0</v>
      </c>
      <c r="AF20" s="36"/>
      <c r="AG20" s="36"/>
      <c r="AH20" s="36"/>
      <c r="AI20" s="36"/>
      <c r="AJ20" s="36"/>
      <c r="AK20" s="36"/>
      <c r="AL20" s="36"/>
      <c r="AM20" s="36"/>
      <c r="AN20" s="36"/>
    </row>
    <row r="21" customFormat="false" ht="12" hidden="false" customHeight="false" outlineLevel="0" collapsed="false">
      <c r="A21" s="10"/>
      <c r="B21" s="29" t="s">
        <v>30</v>
      </c>
      <c r="C21" s="35" t="s">
        <v>44</v>
      </c>
      <c r="D21" s="3" t="s">
        <v>34</v>
      </c>
      <c r="E21" s="30" t="n">
        <v>18240626</v>
      </c>
      <c r="F21" s="31" t="n">
        <v>-7259536</v>
      </c>
      <c r="G21" s="31" t="n">
        <v>0</v>
      </c>
      <c r="H21" s="31" t="n">
        <v>0</v>
      </c>
      <c r="I21" s="31" t="n">
        <v>-173619</v>
      </c>
      <c r="J21" s="31" t="n">
        <v>-7548736</v>
      </c>
      <c r="K21" s="32" t="n">
        <v>-5357289</v>
      </c>
      <c r="L21" s="31" t="n">
        <v>1580624</v>
      </c>
      <c r="M21" s="31" t="n">
        <v>-517930</v>
      </c>
      <c r="N21" s="32" t="n">
        <v>1268581</v>
      </c>
      <c r="O21" s="31" t="n">
        <v>0</v>
      </c>
      <c r="P21" s="33" t="n">
        <v>750651</v>
      </c>
      <c r="Q21" s="10"/>
      <c r="R21" s="10"/>
      <c r="S21" s="31" t="n">
        <v>-39.7987218201832</v>
      </c>
      <c r="T21" s="31" t="n">
        <v>-41.3841937222988</v>
      </c>
      <c r="U21" s="31" t="n">
        <v>-29.3700939869059</v>
      </c>
      <c r="V21" s="31" t="n">
        <v>8.66540435618821</v>
      </c>
      <c r="W21" s="31" t="n">
        <v>-2.83943105899984</v>
      </c>
      <c r="X21" s="31" t="n">
        <v>6.95470100642379</v>
      </c>
      <c r="Y21" s="31" t="n">
        <v>4.11526994742395</v>
      </c>
      <c r="Z21" s="10"/>
      <c r="AB21" s="34" t="n">
        <f aca="false">SUM(E21:L21)-M21</f>
        <v>0</v>
      </c>
      <c r="AC21" s="34" t="n">
        <f aca="false">SUM(M21:O21)-P21</f>
        <v>0</v>
      </c>
      <c r="AF21" s="36"/>
      <c r="AG21" s="36"/>
      <c r="AH21" s="36"/>
      <c r="AI21" s="36"/>
      <c r="AJ21" s="36"/>
      <c r="AK21" s="36"/>
      <c r="AL21" s="36"/>
      <c r="AM21" s="36"/>
      <c r="AN21" s="36"/>
    </row>
    <row r="22" customFormat="false" ht="12" hidden="false" customHeight="false" outlineLevel="0" collapsed="false">
      <c r="A22" s="10"/>
      <c r="B22" s="29" t="s">
        <v>30</v>
      </c>
      <c r="C22" s="35" t="s">
        <v>45</v>
      </c>
      <c r="D22" s="3" t="s">
        <v>34</v>
      </c>
      <c r="E22" s="30" t="n">
        <v>76923130</v>
      </c>
      <c r="F22" s="31" t="n">
        <v>-48249072</v>
      </c>
      <c r="G22" s="31" t="n">
        <v>0</v>
      </c>
      <c r="H22" s="31" t="n">
        <v>0</v>
      </c>
      <c r="I22" s="31" t="n">
        <v>0</v>
      </c>
      <c r="J22" s="31" t="n">
        <v>-20753825</v>
      </c>
      <c r="K22" s="32" t="n">
        <v>-11795704</v>
      </c>
      <c r="L22" s="31" t="n">
        <v>1573974</v>
      </c>
      <c r="M22" s="31" t="n">
        <v>-2301497</v>
      </c>
      <c r="N22" s="32" t="n">
        <v>8059017</v>
      </c>
      <c r="O22" s="31" t="n">
        <v>719406</v>
      </c>
      <c r="P22" s="33" t="n">
        <v>6476926</v>
      </c>
      <c r="Q22" s="10"/>
      <c r="R22" s="10"/>
      <c r="S22" s="31" t="n">
        <v>-62.7237503206123</v>
      </c>
      <c r="T22" s="31" t="n">
        <v>-26.9799538838318</v>
      </c>
      <c r="U22" s="31" t="n">
        <v>-15.3344046192608</v>
      </c>
      <c r="V22" s="31" t="n">
        <v>2.0461647881463</v>
      </c>
      <c r="W22" s="31" t="n">
        <v>-2.99194403555862</v>
      </c>
      <c r="X22" s="31" t="n">
        <v>10.4767148710667</v>
      </c>
      <c r="Y22" s="31" t="n">
        <v>8.41999799020139</v>
      </c>
      <c r="Z22" s="10"/>
      <c r="AB22" s="34" t="n">
        <f aca="false">SUM(E22:L22)-M22</f>
        <v>0</v>
      </c>
      <c r="AC22" s="34" t="n">
        <f aca="false">SUM(M22:O22)-P22</f>
        <v>0</v>
      </c>
      <c r="AF22" s="36"/>
      <c r="AG22" s="36"/>
      <c r="AH22" s="36"/>
      <c r="AI22" s="36"/>
      <c r="AJ22" s="36"/>
      <c r="AK22" s="36"/>
      <c r="AL22" s="36"/>
      <c r="AM22" s="36"/>
      <c r="AN22" s="36"/>
    </row>
    <row r="23" customFormat="false" ht="12" hidden="false" customHeight="false" outlineLevel="0" collapsed="false">
      <c r="A23" s="10"/>
      <c r="B23" s="29" t="s">
        <v>30</v>
      </c>
      <c r="C23" s="35" t="s">
        <v>46</v>
      </c>
      <c r="D23" s="3" t="s">
        <v>34</v>
      </c>
      <c r="E23" s="30" t="n">
        <v>4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  <c r="L23" s="31" t="n">
        <v>0</v>
      </c>
      <c r="M23" s="31" t="n">
        <v>4</v>
      </c>
      <c r="N23" s="32" t="n">
        <v>17291</v>
      </c>
      <c r="O23" s="31" t="n">
        <v>0</v>
      </c>
      <c r="P23" s="33" t="n">
        <v>17295</v>
      </c>
      <c r="Q23" s="10"/>
      <c r="R23" s="10"/>
      <c r="S23" s="33" t="s">
        <v>40</v>
      </c>
      <c r="T23" s="33" t="s">
        <v>40</v>
      </c>
      <c r="U23" s="33" t="s">
        <v>40</v>
      </c>
      <c r="V23" s="33" t="s">
        <v>40</v>
      </c>
      <c r="W23" s="33" t="s">
        <v>40</v>
      </c>
      <c r="X23" s="33" t="s">
        <v>40</v>
      </c>
      <c r="Y23" s="33" t="s">
        <v>40</v>
      </c>
      <c r="Z23" s="10"/>
      <c r="AB23" s="34" t="n">
        <f aca="false">SUM(E23:L23)-M23</f>
        <v>0</v>
      </c>
      <c r="AC23" s="34" t="n">
        <f aca="false">SUM(M23:O23)-P23</f>
        <v>0</v>
      </c>
      <c r="AF23" s="36"/>
      <c r="AG23" s="36"/>
      <c r="AH23" s="36"/>
      <c r="AI23" s="36"/>
      <c r="AJ23" s="36"/>
      <c r="AK23" s="36"/>
      <c r="AL23" s="36"/>
      <c r="AM23" s="36"/>
      <c r="AN23" s="36"/>
    </row>
    <row r="24" customFormat="false" ht="12" hidden="false" customHeight="false" outlineLevel="0" collapsed="false">
      <c r="A24" s="10"/>
      <c r="B24" s="29" t="s">
        <v>30</v>
      </c>
      <c r="C24" s="35" t="s">
        <v>47</v>
      </c>
      <c r="D24" s="3" t="s">
        <v>34</v>
      </c>
      <c r="E24" s="30" t="n">
        <v>24566625</v>
      </c>
      <c r="F24" s="31" t="n">
        <v>-5175207</v>
      </c>
      <c r="G24" s="31" t="n">
        <v>0</v>
      </c>
      <c r="H24" s="31" t="n">
        <v>0</v>
      </c>
      <c r="I24" s="31" t="n">
        <v>0</v>
      </c>
      <c r="J24" s="31" t="n">
        <v>-8216863</v>
      </c>
      <c r="K24" s="32" t="n">
        <v>-5174566</v>
      </c>
      <c r="L24" s="31" t="n">
        <v>423849</v>
      </c>
      <c r="M24" s="31" t="n">
        <v>6423838</v>
      </c>
      <c r="N24" s="32" t="n">
        <v>872253</v>
      </c>
      <c r="O24" s="31" t="n">
        <v>-2496285</v>
      </c>
      <c r="P24" s="33" t="n">
        <v>4799806</v>
      </c>
      <c r="Q24" s="10"/>
      <c r="R24" s="10"/>
      <c r="S24" s="31" t="n">
        <v>-21.0660072354261</v>
      </c>
      <c r="T24" s="31" t="n">
        <v>-33.4472602565472</v>
      </c>
      <c r="U24" s="31" t="n">
        <v>-21.0633980044064</v>
      </c>
      <c r="V24" s="31" t="n">
        <v>1.72530414739509</v>
      </c>
      <c r="W24" s="31" t="n">
        <v>26.1486386510154</v>
      </c>
      <c r="X24" s="31" t="n">
        <v>3.55056097449283</v>
      </c>
      <c r="Y24" s="31" t="n">
        <v>19.5379137345891</v>
      </c>
      <c r="Z24" s="10"/>
      <c r="AB24" s="34" t="n">
        <f aca="false">SUM(E24:L24)-M24</f>
        <v>0</v>
      </c>
      <c r="AC24" s="34" t="n">
        <f aca="false">SUM(M24:O24)-P24</f>
        <v>0</v>
      </c>
      <c r="AF24" s="36"/>
      <c r="AG24" s="36"/>
      <c r="AH24" s="36"/>
      <c r="AI24" s="36"/>
      <c r="AJ24" s="36"/>
      <c r="AK24" s="36"/>
      <c r="AL24" s="36"/>
      <c r="AM24" s="36"/>
      <c r="AN24" s="36"/>
    </row>
    <row r="25" customFormat="false" ht="12" hidden="false" customHeight="false" outlineLevel="0" collapsed="false">
      <c r="A25" s="10"/>
      <c r="B25" s="29" t="s">
        <v>30</v>
      </c>
      <c r="C25" s="35" t="s">
        <v>48</v>
      </c>
      <c r="D25" s="3" t="s">
        <v>34</v>
      </c>
      <c r="E25" s="30" t="n">
        <v>25189430</v>
      </c>
      <c r="F25" s="31" t="n">
        <v>-15279896</v>
      </c>
      <c r="G25" s="31" t="n">
        <v>0</v>
      </c>
      <c r="H25" s="31" t="n">
        <v>0</v>
      </c>
      <c r="I25" s="31" t="n">
        <v>0</v>
      </c>
      <c r="J25" s="31" t="n">
        <v>-8141302</v>
      </c>
      <c r="K25" s="32" t="n">
        <v>-7155249</v>
      </c>
      <c r="L25" s="31" t="n">
        <v>3656053</v>
      </c>
      <c r="M25" s="31" t="n">
        <v>-1730964</v>
      </c>
      <c r="N25" s="32" t="n">
        <v>2393873</v>
      </c>
      <c r="O25" s="31" t="n">
        <v>9035</v>
      </c>
      <c r="P25" s="33" t="n">
        <v>671944</v>
      </c>
      <c r="Q25" s="10"/>
      <c r="R25" s="10"/>
      <c r="S25" s="31" t="n">
        <v>-60.6599514161297</v>
      </c>
      <c r="T25" s="31" t="n">
        <v>-32.3203105429539</v>
      </c>
      <c r="U25" s="31" t="n">
        <v>-28.4057598762656</v>
      </c>
      <c r="V25" s="31" t="n">
        <v>14.5142347405241</v>
      </c>
      <c r="W25" s="31" t="n">
        <v>-6.87178709482509</v>
      </c>
      <c r="X25" s="31" t="n">
        <v>9.50348221456381</v>
      </c>
      <c r="Y25" s="31" t="n">
        <v>2.66756333906722</v>
      </c>
      <c r="Z25" s="10"/>
      <c r="AB25" s="34" t="n">
        <f aca="false">SUM(E25:L25)-M25</f>
        <v>0</v>
      </c>
      <c r="AC25" s="34" t="n">
        <f aca="false">SUM(M25:O25)-P25</f>
        <v>0</v>
      </c>
      <c r="AF25" s="36"/>
      <c r="AG25" s="36"/>
      <c r="AH25" s="36"/>
      <c r="AI25" s="36"/>
      <c r="AJ25" s="36"/>
      <c r="AK25" s="36"/>
      <c r="AL25" s="36"/>
      <c r="AM25" s="36"/>
      <c r="AN25" s="36"/>
    </row>
    <row r="26" customFormat="false" ht="12" hidden="false" customHeight="false" outlineLevel="0" collapsed="false">
      <c r="A26" s="10"/>
      <c r="B26" s="29" t="s">
        <v>30</v>
      </c>
      <c r="C26" s="35" t="s">
        <v>49</v>
      </c>
      <c r="D26" s="3" t="s">
        <v>34</v>
      </c>
      <c r="E26" s="30" t="n">
        <v>4598718</v>
      </c>
      <c r="F26" s="31" t="n">
        <v>-1083941</v>
      </c>
      <c r="G26" s="31" t="n">
        <v>0</v>
      </c>
      <c r="H26" s="31" t="n">
        <v>0</v>
      </c>
      <c r="I26" s="31" t="n">
        <v>-61</v>
      </c>
      <c r="J26" s="31" t="n">
        <v>-2067789</v>
      </c>
      <c r="K26" s="32" t="n">
        <v>-3007196</v>
      </c>
      <c r="L26" s="31" t="n">
        <v>830811</v>
      </c>
      <c r="M26" s="31" t="n">
        <v>-729458</v>
      </c>
      <c r="N26" s="32" t="n">
        <v>827047</v>
      </c>
      <c r="O26" s="31" t="n">
        <v>-51373</v>
      </c>
      <c r="P26" s="33" t="n">
        <v>46216</v>
      </c>
      <c r="Q26" s="10"/>
      <c r="R26" s="10"/>
      <c r="S26" s="31" t="n">
        <v>-23.5705037795316</v>
      </c>
      <c r="T26" s="31" t="n">
        <v>-44.9644661838365</v>
      </c>
      <c r="U26" s="31" t="n">
        <v>-65.3920505671363</v>
      </c>
      <c r="V26" s="31" t="n">
        <v>18.0661436513394</v>
      </c>
      <c r="W26" s="31" t="n">
        <v>-15.8622033357992</v>
      </c>
      <c r="X26" s="31" t="n">
        <v>17.9842947534509</v>
      </c>
      <c r="Y26" s="31" t="n">
        <v>1.00497573454167</v>
      </c>
      <c r="Z26" s="10"/>
      <c r="AB26" s="34" t="n">
        <f aca="false">SUM(E26:L26)-M26</f>
        <v>0</v>
      </c>
      <c r="AC26" s="34" t="n">
        <f aca="false">SUM(M26:O26)-P26</f>
        <v>0</v>
      </c>
      <c r="AF26" s="36"/>
      <c r="AG26" s="36"/>
      <c r="AH26" s="36"/>
      <c r="AI26" s="36"/>
      <c r="AJ26" s="36"/>
      <c r="AK26" s="36"/>
      <c r="AL26" s="36"/>
      <c r="AM26" s="36"/>
      <c r="AN26" s="36"/>
    </row>
    <row r="27" customFormat="false" ht="12" hidden="false" customHeight="false" outlineLevel="0" collapsed="false">
      <c r="A27" s="10"/>
      <c r="B27" s="29" t="s">
        <v>30</v>
      </c>
      <c r="C27" s="35" t="s">
        <v>50</v>
      </c>
      <c r="D27" s="3" t="s">
        <v>34</v>
      </c>
      <c r="E27" s="30" t="n">
        <v>362055837</v>
      </c>
      <c r="F27" s="31" t="n">
        <v>-228120792</v>
      </c>
      <c r="G27" s="31" t="n">
        <v>0</v>
      </c>
      <c r="H27" s="31" t="n">
        <v>0</v>
      </c>
      <c r="I27" s="31" t="n">
        <v>0</v>
      </c>
      <c r="J27" s="31" t="n">
        <v>-1013365</v>
      </c>
      <c r="K27" s="32" t="n">
        <v>-147384194</v>
      </c>
      <c r="L27" s="31" t="n">
        <v>-388908</v>
      </c>
      <c r="M27" s="31" t="n">
        <v>-14851422</v>
      </c>
      <c r="N27" s="32" t="n">
        <v>16701169</v>
      </c>
      <c r="O27" s="31" t="n">
        <v>0</v>
      </c>
      <c r="P27" s="33" t="n">
        <v>1849747</v>
      </c>
      <c r="Q27" s="10"/>
      <c r="R27" s="10"/>
      <c r="S27" s="31" t="n">
        <v>-63.0070747899584</v>
      </c>
      <c r="T27" s="31" t="n">
        <v>-0.279891910705475</v>
      </c>
      <c r="U27" s="31" t="n">
        <v>-40.707586769275</v>
      </c>
      <c r="V27" s="31" t="n">
        <v>-0.107416580608808</v>
      </c>
      <c r="W27" s="31" t="n">
        <v>-4.10197005054776</v>
      </c>
      <c r="X27" s="31" t="n">
        <v>4.61287108043503</v>
      </c>
      <c r="Y27" s="31" t="n">
        <v>0.510901029887277</v>
      </c>
      <c r="Z27" s="10"/>
      <c r="AB27" s="34" t="n">
        <f aca="false">SUM(E27:L27)-M27</f>
        <v>0</v>
      </c>
      <c r="AC27" s="34" t="n">
        <f aca="false">SUM(M27:O27)-P27</f>
        <v>0</v>
      </c>
      <c r="AF27" s="36"/>
      <c r="AG27" s="36"/>
      <c r="AH27" s="36"/>
      <c r="AI27" s="36"/>
      <c r="AJ27" s="36"/>
      <c r="AK27" s="36"/>
      <c r="AL27" s="36"/>
      <c r="AM27" s="36"/>
      <c r="AN27" s="36"/>
    </row>
    <row r="28" customFormat="false" ht="12" hidden="false" customHeight="false" outlineLevel="0" collapsed="false">
      <c r="A28" s="10"/>
      <c r="B28" s="29" t="s">
        <v>30</v>
      </c>
      <c r="C28" s="35" t="s">
        <v>51</v>
      </c>
      <c r="D28" s="3" t="s">
        <v>34</v>
      </c>
      <c r="E28" s="30" t="n">
        <v>-273516</v>
      </c>
      <c r="F28" s="31" t="n">
        <v>-512134</v>
      </c>
      <c r="G28" s="31" t="n">
        <v>0</v>
      </c>
      <c r="H28" s="31" t="n">
        <v>0</v>
      </c>
      <c r="I28" s="31" t="n">
        <v>0</v>
      </c>
      <c r="J28" s="31" t="n">
        <v>-51152</v>
      </c>
      <c r="K28" s="32" t="n">
        <v>-1628819</v>
      </c>
      <c r="L28" s="31" t="n">
        <v>6857</v>
      </c>
      <c r="M28" s="31" t="n">
        <v>-2458764</v>
      </c>
      <c r="N28" s="32" t="n">
        <v>566668</v>
      </c>
      <c r="O28" s="31" t="n">
        <v>-136174</v>
      </c>
      <c r="P28" s="33" t="n">
        <v>-2028270</v>
      </c>
      <c r="Q28" s="10"/>
      <c r="R28" s="10"/>
      <c r="S28" s="33" t="s">
        <v>40</v>
      </c>
      <c r="T28" s="33" t="s">
        <v>40</v>
      </c>
      <c r="U28" s="33" t="s">
        <v>40</v>
      </c>
      <c r="V28" s="33" t="s">
        <v>40</v>
      </c>
      <c r="W28" s="33" t="s">
        <v>40</v>
      </c>
      <c r="X28" s="33" t="s">
        <v>40</v>
      </c>
      <c r="Y28" s="33" t="s">
        <v>40</v>
      </c>
      <c r="Z28" s="10"/>
      <c r="AB28" s="34" t="n">
        <f aca="false">SUM(E28:L28)-M28</f>
        <v>0</v>
      </c>
      <c r="AC28" s="34" t="n">
        <f aca="false">SUM(M28:O28)-P28</f>
        <v>0</v>
      </c>
      <c r="AF28" s="36"/>
      <c r="AG28" s="36"/>
      <c r="AH28" s="36"/>
      <c r="AI28" s="36"/>
      <c r="AJ28" s="36"/>
      <c r="AK28" s="36"/>
      <c r="AL28" s="36"/>
      <c r="AM28" s="36"/>
      <c r="AN28" s="36"/>
    </row>
    <row r="29" customFormat="false" ht="12" hidden="false" customHeight="false" outlineLevel="0" collapsed="false">
      <c r="A29" s="10"/>
      <c r="B29" s="29" t="s">
        <v>30</v>
      </c>
      <c r="C29" s="35" t="s">
        <v>52</v>
      </c>
      <c r="D29" s="3" t="s">
        <v>34</v>
      </c>
      <c r="E29" s="30" t="n">
        <v>34949609</v>
      </c>
      <c r="F29" s="31" t="n">
        <v>-11135593</v>
      </c>
      <c r="G29" s="31" t="n">
        <v>0</v>
      </c>
      <c r="H29" s="31" t="n">
        <v>0</v>
      </c>
      <c r="I29" s="31" t="n">
        <v>0</v>
      </c>
      <c r="J29" s="31" t="n">
        <v>-5524564</v>
      </c>
      <c r="K29" s="32" t="n">
        <v>-13962576</v>
      </c>
      <c r="L29" s="31" t="n">
        <v>0</v>
      </c>
      <c r="M29" s="31" t="n">
        <v>4326876</v>
      </c>
      <c r="N29" s="32" t="n">
        <v>1658909</v>
      </c>
      <c r="O29" s="31" t="n">
        <v>-1750000</v>
      </c>
      <c r="P29" s="33" t="n">
        <v>4235785</v>
      </c>
      <c r="Q29" s="10"/>
      <c r="R29" s="10"/>
      <c r="S29" s="31" t="n">
        <v>-31.8618528750923</v>
      </c>
      <c r="T29" s="31" t="n">
        <v>-15.8072269134685</v>
      </c>
      <c r="U29" s="31" t="n">
        <v>-39.9505928664324</v>
      </c>
      <c r="V29" s="31" t="n">
        <v>0</v>
      </c>
      <c r="W29" s="31" t="n">
        <v>12.3803273450069</v>
      </c>
      <c r="X29" s="31" t="n">
        <v>4.74657384579038</v>
      </c>
      <c r="Y29" s="31" t="n">
        <v>12.1196920972707</v>
      </c>
      <c r="Z29" s="10"/>
      <c r="AB29" s="34" t="n">
        <f aca="false">SUM(E29:L29)-M29</f>
        <v>0</v>
      </c>
      <c r="AC29" s="34" t="n">
        <f aca="false">SUM(M29:O29)-P29</f>
        <v>0</v>
      </c>
      <c r="AF29" s="36"/>
      <c r="AG29" s="36"/>
      <c r="AH29" s="36"/>
      <c r="AI29" s="36"/>
      <c r="AJ29" s="36"/>
      <c r="AK29" s="36"/>
      <c r="AL29" s="36"/>
      <c r="AM29" s="36"/>
      <c r="AN29" s="36"/>
      <c r="BO29" s="37" t="n">
        <f aca="false">224750+675000+945000</f>
        <v>1844750</v>
      </c>
    </row>
    <row r="30" customFormat="false" ht="12" hidden="false" customHeight="false" outlineLevel="0" collapsed="false">
      <c r="A30" s="10"/>
      <c r="B30" s="29" t="s">
        <v>30</v>
      </c>
      <c r="C30" s="35" t="s">
        <v>53</v>
      </c>
      <c r="D30" s="3" t="s">
        <v>34</v>
      </c>
      <c r="E30" s="30" t="n">
        <v>1223961</v>
      </c>
      <c r="F30" s="31" t="n">
        <v>-461136</v>
      </c>
      <c r="G30" s="31" t="n">
        <v>0</v>
      </c>
      <c r="H30" s="31" t="n">
        <v>0</v>
      </c>
      <c r="I30" s="31" t="n">
        <v>0</v>
      </c>
      <c r="J30" s="31" t="n">
        <v>-1577742</v>
      </c>
      <c r="K30" s="32" t="n">
        <v>-3694530</v>
      </c>
      <c r="L30" s="31" t="n">
        <v>5719022</v>
      </c>
      <c r="M30" s="31" t="n">
        <v>1209575</v>
      </c>
      <c r="N30" s="32" t="n">
        <v>52264</v>
      </c>
      <c r="O30" s="31" t="n">
        <v>0</v>
      </c>
      <c r="P30" s="33" t="n">
        <v>1261839</v>
      </c>
      <c r="Q30" s="10"/>
      <c r="R30" s="10"/>
      <c r="S30" s="31" t="n">
        <v>-37.6757102554738</v>
      </c>
      <c r="T30" s="31" t="n">
        <v>-128.904597450409</v>
      </c>
      <c r="U30" s="31" t="n">
        <v>-301.850304053806</v>
      </c>
      <c r="V30" s="31" t="n">
        <v>467.255247511971</v>
      </c>
      <c r="W30" s="31" t="n">
        <v>98.824635752283</v>
      </c>
      <c r="X30" s="31" t="n">
        <v>4.27007069669704</v>
      </c>
      <c r="Y30" s="31" t="n">
        <v>103.09470644898</v>
      </c>
      <c r="Z30" s="10"/>
      <c r="AB30" s="34" t="n">
        <f aca="false">SUM(E30:L30)-M30</f>
        <v>0</v>
      </c>
      <c r="AC30" s="34" t="n">
        <f aca="false">SUM(M30:O30)-P30</f>
        <v>0</v>
      </c>
      <c r="AF30" s="36"/>
      <c r="AG30" s="36"/>
      <c r="AH30" s="36"/>
      <c r="AI30" s="36"/>
      <c r="AJ30" s="36"/>
      <c r="AK30" s="36"/>
      <c r="AL30" s="36"/>
      <c r="AM30" s="36"/>
      <c r="AN30" s="36"/>
    </row>
    <row r="31" customFormat="false" ht="12" hidden="false" customHeight="false" outlineLevel="0" collapsed="false">
      <c r="A31" s="10"/>
      <c r="B31" s="29" t="s">
        <v>30</v>
      </c>
      <c r="C31" s="35" t="s">
        <v>54</v>
      </c>
      <c r="D31" s="3" t="s">
        <v>34</v>
      </c>
      <c r="E31" s="30" t="n">
        <v>8067524</v>
      </c>
      <c r="F31" s="31" t="n">
        <v>-1024756</v>
      </c>
      <c r="G31" s="31" t="n">
        <v>0</v>
      </c>
      <c r="H31" s="31" t="n">
        <v>0</v>
      </c>
      <c r="I31" s="31" t="n">
        <v>0</v>
      </c>
      <c r="J31" s="31" t="n">
        <v>-3671197</v>
      </c>
      <c r="K31" s="32" t="n">
        <v>-7977055</v>
      </c>
      <c r="L31" s="31" t="n">
        <v>6066123</v>
      </c>
      <c r="M31" s="31" t="n">
        <v>1460639</v>
      </c>
      <c r="N31" s="32" t="n">
        <v>-916501</v>
      </c>
      <c r="O31" s="31" t="n">
        <v>-357059</v>
      </c>
      <c r="P31" s="33" t="n">
        <v>187079</v>
      </c>
      <c r="Q31" s="10"/>
      <c r="R31" s="10"/>
      <c r="S31" s="31" t="n">
        <v>-12.7022367705383</v>
      </c>
      <c r="T31" s="31" t="n">
        <v>-45.5058702025553</v>
      </c>
      <c r="U31" s="31" t="n">
        <v>-98.8786026542964</v>
      </c>
      <c r="V31" s="31" t="n">
        <v>75.1918804332036</v>
      </c>
      <c r="W31" s="31" t="n">
        <v>18.1051708058135</v>
      </c>
      <c r="X31" s="31" t="n">
        <v>-11.3603752526798</v>
      </c>
      <c r="Y31" s="31" t="n">
        <v>2.31891470047068</v>
      </c>
      <c r="Z31" s="10"/>
      <c r="AB31" s="34" t="n">
        <f aca="false">SUM(E31:L31)-M31</f>
        <v>0</v>
      </c>
      <c r="AC31" s="34" t="n">
        <f aca="false">SUM(M31:O31)-P31</f>
        <v>0</v>
      </c>
      <c r="AF31" s="36"/>
      <c r="AG31" s="36"/>
      <c r="AH31" s="36"/>
      <c r="AI31" s="36"/>
      <c r="AJ31" s="36"/>
      <c r="AK31" s="36"/>
      <c r="AL31" s="36"/>
      <c r="AM31" s="36"/>
      <c r="AN31" s="36"/>
    </row>
    <row r="32" customFormat="false" ht="12" hidden="false" customHeight="false" outlineLevel="0" collapsed="false">
      <c r="A32" s="10"/>
      <c r="B32" s="29" t="s">
        <v>30</v>
      </c>
      <c r="C32" s="35" t="s">
        <v>55</v>
      </c>
      <c r="D32" s="3" t="s">
        <v>34</v>
      </c>
      <c r="E32" s="30" t="n">
        <v>30436</v>
      </c>
      <c r="F32" s="31" t="n">
        <v>-28137</v>
      </c>
      <c r="G32" s="31" t="n">
        <v>0</v>
      </c>
      <c r="H32" s="31" t="n">
        <v>0</v>
      </c>
      <c r="I32" s="31" t="n">
        <v>0</v>
      </c>
      <c r="J32" s="31" t="n">
        <v>-350</v>
      </c>
      <c r="K32" s="32" t="n">
        <v>-402385</v>
      </c>
      <c r="L32" s="31" t="n">
        <v>112755</v>
      </c>
      <c r="M32" s="31" t="n">
        <v>-287681</v>
      </c>
      <c r="N32" s="32" t="n">
        <v>76957</v>
      </c>
      <c r="O32" s="31" t="n">
        <v>0</v>
      </c>
      <c r="P32" s="33" t="n">
        <v>-210724</v>
      </c>
      <c r="Q32" s="10"/>
      <c r="R32" s="10"/>
      <c r="S32" s="31" t="n">
        <v>-92.4464449993429</v>
      </c>
      <c r="T32" s="31" t="n">
        <v>-1.14995400183993</v>
      </c>
      <c r="U32" s="31" t="n">
        <v>-1322.06926008674</v>
      </c>
      <c r="V32" s="31" t="n">
        <v>370.465895649888</v>
      </c>
      <c r="W32" s="31" t="n">
        <v>-945.199763438034</v>
      </c>
      <c r="X32" s="31" t="n">
        <v>252.848600341701</v>
      </c>
      <c r="Y32" s="31" t="n">
        <v>-692.351163096333</v>
      </c>
      <c r="Z32" s="10"/>
      <c r="AB32" s="34" t="n">
        <f aca="false">SUM(E32:L32)-M32</f>
        <v>0</v>
      </c>
      <c r="AC32" s="34" t="n">
        <f aca="false">SUM(M32:O32)-P32</f>
        <v>0</v>
      </c>
      <c r="AF32" s="36"/>
      <c r="AG32" s="36"/>
      <c r="AH32" s="36"/>
      <c r="AI32" s="36"/>
      <c r="AJ32" s="36"/>
      <c r="AK32" s="36"/>
      <c r="AL32" s="36"/>
      <c r="AM32" s="36"/>
      <c r="AN32" s="36"/>
    </row>
    <row r="33" customFormat="false" ht="12" hidden="false" customHeight="false" outlineLevel="0" collapsed="false">
      <c r="A33" s="10"/>
      <c r="B33" s="29" t="s">
        <v>30</v>
      </c>
      <c r="C33" s="35" t="s">
        <v>56</v>
      </c>
      <c r="D33" s="3" t="s">
        <v>34</v>
      </c>
      <c r="E33" s="30" t="n">
        <v>2020625.94</v>
      </c>
      <c r="F33" s="31" t="n">
        <v>-350702.68</v>
      </c>
      <c r="G33" s="31" t="n">
        <v>0</v>
      </c>
      <c r="H33" s="31" t="n">
        <v>0</v>
      </c>
      <c r="I33" s="31" t="n">
        <v>0</v>
      </c>
      <c r="J33" s="31" t="n">
        <v>-594118</v>
      </c>
      <c r="K33" s="32" t="n">
        <v>-919120</v>
      </c>
      <c r="L33" s="31" t="n">
        <v>0</v>
      </c>
      <c r="M33" s="31" t="n">
        <v>156685.26</v>
      </c>
      <c r="N33" s="32" t="n">
        <v>196292.87</v>
      </c>
      <c r="O33" s="31" t="n">
        <v>-94088</v>
      </c>
      <c r="P33" s="33" t="n">
        <v>258890.13</v>
      </c>
      <c r="Q33" s="10"/>
      <c r="R33" s="10"/>
      <c r="S33" s="31" t="n">
        <v>-17.3561406422408</v>
      </c>
      <c r="T33" s="31" t="n">
        <v>-29.4026711346683</v>
      </c>
      <c r="U33" s="31" t="n">
        <v>-45.4868950163037</v>
      </c>
      <c r="V33" s="31" t="n">
        <v>0</v>
      </c>
      <c r="W33" s="31" t="n">
        <v>7.7542932067872</v>
      </c>
      <c r="X33" s="31" t="n">
        <v>9.71445858009722</v>
      </c>
      <c r="Y33" s="31" t="n">
        <v>12.8123728828306</v>
      </c>
      <c r="Z33" s="10"/>
      <c r="AB33" s="34" t="n">
        <f aca="false">SUM(E33:L33)-M33</f>
        <v>0</v>
      </c>
      <c r="AC33" s="34" t="n">
        <f aca="false">SUM(M33:O33)-P33</f>
        <v>0</v>
      </c>
    </row>
    <row r="34" customFormat="false" ht="12" hidden="false" customHeight="false" outlineLevel="0" collapsed="false">
      <c r="A34" s="10"/>
      <c r="B34" s="29" t="s">
        <v>30</v>
      </c>
      <c r="C34" s="35" t="s">
        <v>57</v>
      </c>
      <c r="D34" s="3" t="s">
        <v>34</v>
      </c>
      <c r="E34" s="30" t="n">
        <v>16439696</v>
      </c>
      <c r="F34" s="31" t="n">
        <v>-3883822</v>
      </c>
      <c r="G34" s="31" t="n">
        <v>0</v>
      </c>
      <c r="H34" s="31" t="n">
        <v>0</v>
      </c>
      <c r="I34" s="31" t="n">
        <v>-5921</v>
      </c>
      <c r="J34" s="31" t="n">
        <v>-6647036</v>
      </c>
      <c r="K34" s="32" t="n">
        <v>-5063749</v>
      </c>
      <c r="L34" s="31" t="n">
        <v>-52903</v>
      </c>
      <c r="M34" s="31" t="n">
        <v>786265</v>
      </c>
      <c r="N34" s="32" t="n">
        <v>-957946</v>
      </c>
      <c r="O34" s="31" t="n">
        <v>-153483</v>
      </c>
      <c r="P34" s="33" t="n">
        <v>-325164</v>
      </c>
      <c r="Q34" s="10"/>
      <c r="R34" s="10"/>
      <c r="S34" s="31" t="n">
        <v>-23.6246582661869</v>
      </c>
      <c r="T34" s="31" t="n">
        <v>-40.4328401206446</v>
      </c>
      <c r="U34" s="31" t="n">
        <v>-30.8019625180417</v>
      </c>
      <c r="V34" s="31" t="n">
        <v>-0.321800354459109</v>
      </c>
      <c r="W34" s="31" t="n">
        <v>4.78272225958436</v>
      </c>
      <c r="X34" s="31" t="n">
        <v>-5.82702989155031</v>
      </c>
      <c r="Y34" s="31" t="n">
        <v>-1.97791978635128</v>
      </c>
      <c r="Z34" s="10"/>
      <c r="AB34" s="34" t="n">
        <f aca="false">SUM(E34:L34)-M34</f>
        <v>0</v>
      </c>
      <c r="AC34" s="34" t="n">
        <f aca="false">SUM(M34:O34)-P34</f>
        <v>0</v>
      </c>
    </row>
    <row r="35" customFormat="false" ht="12" hidden="false" customHeight="false" outlineLevel="0" collapsed="false">
      <c r="A35" s="10"/>
      <c r="B35" s="29" t="s">
        <v>30</v>
      </c>
      <c r="C35" s="35" t="s">
        <v>58</v>
      </c>
      <c r="D35" s="3" t="s">
        <v>34</v>
      </c>
      <c r="E35" s="30" t="n">
        <v>1967941</v>
      </c>
      <c r="F35" s="31" t="n">
        <v>-784397</v>
      </c>
      <c r="G35" s="31" t="n">
        <v>0</v>
      </c>
      <c r="H35" s="31" t="n">
        <v>0</v>
      </c>
      <c r="I35" s="31" t="n">
        <v>0</v>
      </c>
      <c r="J35" s="31" t="n">
        <v>-690334</v>
      </c>
      <c r="K35" s="32" t="n">
        <v>-1885474</v>
      </c>
      <c r="L35" s="31" t="n">
        <v>8818</v>
      </c>
      <c r="M35" s="31" t="n">
        <v>-1383446</v>
      </c>
      <c r="N35" s="32" t="n">
        <v>81439</v>
      </c>
      <c r="O35" s="31" t="n">
        <v>0</v>
      </c>
      <c r="P35" s="33" t="n">
        <v>-1302007</v>
      </c>
      <c r="Q35" s="10"/>
      <c r="R35" s="10"/>
      <c r="S35" s="31" t="n">
        <v>-39.8587660910566</v>
      </c>
      <c r="T35" s="31" t="n">
        <v>-35.0789988114481</v>
      </c>
      <c r="U35" s="31" t="n">
        <v>-95.8094780280506</v>
      </c>
      <c r="V35" s="31" t="n">
        <v>0.44808253905986</v>
      </c>
      <c r="W35" s="31" t="n">
        <v>-70.2991603914955</v>
      </c>
      <c r="X35" s="31" t="n">
        <v>4.13828463353322</v>
      </c>
      <c r="Y35" s="31" t="n">
        <v>-66.1608757579623</v>
      </c>
      <c r="Z35" s="10"/>
      <c r="AB35" s="34" t="n">
        <f aca="false">SUM(E35:L35)-M35</f>
        <v>0</v>
      </c>
      <c r="AC35" s="34" t="n">
        <f aca="false">SUM(M35:O35)-P35</f>
        <v>0</v>
      </c>
    </row>
    <row r="36" customFormat="false" ht="12" hidden="false" customHeight="false" outlineLevel="0" collapsed="false">
      <c r="A36" s="10"/>
      <c r="B36" s="29" t="s">
        <v>30</v>
      </c>
      <c r="C36" s="35" t="s">
        <v>59</v>
      </c>
      <c r="D36" s="3" t="s">
        <v>34</v>
      </c>
      <c r="E36" s="30" t="n">
        <v>57191972</v>
      </c>
      <c r="F36" s="31" t="n">
        <v>-34787897</v>
      </c>
      <c r="G36" s="31" t="n">
        <v>0</v>
      </c>
      <c r="H36" s="31" t="n">
        <v>0</v>
      </c>
      <c r="I36" s="31" t="n">
        <v>0</v>
      </c>
      <c r="J36" s="31" t="n">
        <v>-18433843</v>
      </c>
      <c r="K36" s="32" t="n">
        <v>-12085981</v>
      </c>
      <c r="L36" s="31" t="n">
        <v>683442</v>
      </c>
      <c r="M36" s="31" t="n">
        <v>-7432307</v>
      </c>
      <c r="N36" s="32" t="n">
        <v>6261420</v>
      </c>
      <c r="O36" s="31" t="n">
        <v>0</v>
      </c>
      <c r="P36" s="33" t="n">
        <v>-1170887</v>
      </c>
      <c r="Q36" s="10"/>
      <c r="R36" s="10"/>
      <c r="S36" s="31" t="n">
        <v>-60.8265387316947</v>
      </c>
      <c r="T36" s="31" t="n">
        <v>-32.231521934582</v>
      </c>
      <c r="U36" s="31" t="n">
        <v>-21.13230332397</v>
      </c>
      <c r="V36" s="31" t="n">
        <v>1.19499638865399</v>
      </c>
      <c r="W36" s="31" t="n">
        <v>-12.9953676015928</v>
      </c>
      <c r="X36" s="31" t="n">
        <v>10.9480750200395</v>
      </c>
      <c r="Y36" s="31" t="n">
        <v>-2.04729258155323</v>
      </c>
      <c r="Z36" s="10"/>
      <c r="AB36" s="34" t="n">
        <f aca="false">SUM(E36:L36)-M36</f>
        <v>0</v>
      </c>
      <c r="AC36" s="34" t="n">
        <f aca="false">SUM(M36:O36)-P36</f>
        <v>0</v>
      </c>
    </row>
    <row r="37" customFormat="false" ht="12" hidden="false" customHeight="false" outlineLevel="0" collapsed="false">
      <c r="A37" s="10"/>
      <c r="B37" s="29" t="s">
        <v>30</v>
      </c>
      <c r="C37" s="35" t="s">
        <v>60</v>
      </c>
      <c r="D37" s="3" t="s">
        <v>34</v>
      </c>
      <c r="E37" s="30" t="n">
        <v>26</v>
      </c>
      <c r="F37" s="31" t="n">
        <v>158628</v>
      </c>
      <c r="G37" s="31" t="n">
        <v>0</v>
      </c>
      <c r="H37" s="31" t="n">
        <v>0</v>
      </c>
      <c r="I37" s="31" t="n">
        <v>0</v>
      </c>
      <c r="J37" s="31" t="n">
        <v>0</v>
      </c>
      <c r="K37" s="32" t="n">
        <v>-509473</v>
      </c>
      <c r="L37" s="31" t="n">
        <v>0</v>
      </c>
      <c r="M37" s="31" t="n">
        <v>-350819</v>
      </c>
      <c r="N37" s="32" t="n">
        <v>-31906</v>
      </c>
      <c r="O37" s="31" t="n">
        <v>0</v>
      </c>
      <c r="P37" s="33" t="n">
        <v>-382725</v>
      </c>
      <c r="Q37" s="10"/>
      <c r="R37" s="10"/>
      <c r="S37" s="33" t="s">
        <v>40</v>
      </c>
      <c r="T37" s="33" t="s">
        <v>40</v>
      </c>
      <c r="U37" s="33" t="s">
        <v>40</v>
      </c>
      <c r="V37" s="33" t="s">
        <v>40</v>
      </c>
      <c r="W37" s="33" t="s">
        <v>40</v>
      </c>
      <c r="X37" s="33" t="s">
        <v>40</v>
      </c>
      <c r="Y37" s="33" t="s">
        <v>40</v>
      </c>
      <c r="Z37" s="10"/>
      <c r="AB37" s="34" t="n">
        <f aca="false">SUM(E37:L37)-M37</f>
        <v>0</v>
      </c>
      <c r="AC37" s="34" t="n">
        <f aca="false">SUM(M37:O37)-P37</f>
        <v>0</v>
      </c>
    </row>
    <row r="38" customFormat="false" ht="12" hidden="false" customHeight="false" outlineLevel="0" collapsed="false">
      <c r="A38" s="10"/>
      <c r="B38" s="29" t="s">
        <v>30</v>
      </c>
      <c r="C38" s="35" t="s">
        <v>61</v>
      </c>
      <c r="D38" s="3" t="s">
        <v>34</v>
      </c>
      <c r="E38" s="30" t="n">
        <v>3639962</v>
      </c>
      <c r="F38" s="31" t="n">
        <v>-1856733.48</v>
      </c>
      <c r="G38" s="31" t="n">
        <v>0</v>
      </c>
      <c r="H38" s="31" t="n">
        <v>0</v>
      </c>
      <c r="I38" s="31" t="n">
        <v>0</v>
      </c>
      <c r="J38" s="31" t="n">
        <v>-784528</v>
      </c>
      <c r="K38" s="32" t="n">
        <v>-3122244</v>
      </c>
      <c r="L38" s="31" t="n">
        <v>686322</v>
      </c>
      <c r="M38" s="31" t="n">
        <v>-1437221.48</v>
      </c>
      <c r="N38" s="32" t="n">
        <v>342702</v>
      </c>
      <c r="O38" s="31" t="n">
        <v>0</v>
      </c>
      <c r="P38" s="33" t="n">
        <v>-1094519.48</v>
      </c>
      <c r="Q38" s="10"/>
      <c r="R38" s="10"/>
      <c r="S38" s="31" t="n">
        <v>-51.0096940572457</v>
      </c>
      <c r="T38" s="31" t="n">
        <v>-21.553192038818</v>
      </c>
      <c r="U38" s="31" t="n">
        <v>-85.7768295383304</v>
      </c>
      <c r="V38" s="31" t="n">
        <v>18.855196839967</v>
      </c>
      <c r="W38" s="31" t="n">
        <v>-39.484518794427</v>
      </c>
      <c r="X38" s="31" t="n">
        <v>9.41498839823053</v>
      </c>
      <c r="Y38" s="31" t="n">
        <v>-30.0695303961964</v>
      </c>
      <c r="Z38" s="10"/>
      <c r="AB38" s="34" t="n">
        <f aca="false">SUM(E38:L38)-M38</f>
        <v>0</v>
      </c>
      <c r="AC38" s="34" t="n">
        <f aca="false">SUM(M38:O38)-P38</f>
        <v>0</v>
      </c>
    </row>
    <row r="39" customFormat="false" ht="12" hidden="false" customHeight="false" outlineLevel="0" collapsed="false">
      <c r="A39" s="10"/>
      <c r="B39" s="29" t="s">
        <v>30</v>
      </c>
      <c r="C39" s="35" t="s">
        <v>62</v>
      </c>
      <c r="D39" s="3" t="s">
        <v>34</v>
      </c>
      <c r="E39" s="30" t="n">
        <v>7309702</v>
      </c>
      <c r="F39" s="31" t="n">
        <v>-3943264</v>
      </c>
      <c r="G39" s="31" t="n">
        <v>-63176</v>
      </c>
      <c r="H39" s="31" t="n">
        <v>0</v>
      </c>
      <c r="I39" s="31" t="n">
        <v>0</v>
      </c>
      <c r="J39" s="31" t="n">
        <v>-2031748</v>
      </c>
      <c r="K39" s="32" t="n">
        <v>-2710133</v>
      </c>
      <c r="L39" s="31" t="n">
        <v>518149</v>
      </c>
      <c r="M39" s="31" t="n">
        <v>-920470</v>
      </c>
      <c r="N39" s="32" t="n">
        <v>687866</v>
      </c>
      <c r="O39" s="31" t="n">
        <v>320115</v>
      </c>
      <c r="P39" s="33" t="n">
        <v>87511</v>
      </c>
      <c r="Q39" s="10"/>
      <c r="R39" s="10"/>
      <c r="S39" s="31" t="n">
        <v>-53.9456191237345</v>
      </c>
      <c r="T39" s="31" t="n">
        <v>-27.7952233894077</v>
      </c>
      <c r="U39" s="31" t="n">
        <v>-37.0758342816164</v>
      </c>
      <c r="V39" s="31" t="n">
        <v>7.08851058497323</v>
      </c>
      <c r="W39" s="31" t="n">
        <v>-12.5924422089984</v>
      </c>
      <c r="X39" s="31" t="n">
        <v>9.4103152221527</v>
      </c>
      <c r="Y39" s="31" t="n">
        <v>1.19718970759684</v>
      </c>
      <c r="Z39" s="10"/>
      <c r="AB39" s="34" t="n">
        <f aca="false">SUM(E39:L39)-M39</f>
        <v>0</v>
      </c>
      <c r="AC39" s="34" t="n">
        <f aca="false">SUM(M39:O39)-P39</f>
        <v>0</v>
      </c>
    </row>
    <row r="40" customFormat="false" ht="12" hidden="false" customHeight="false" outlineLevel="0" collapsed="false">
      <c r="A40" s="10"/>
      <c r="B40" s="29" t="s">
        <v>30</v>
      </c>
      <c r="C40" s="35" t="s">
        <v>63</v>
      </c>
      <c r="D40" s="3" t="s">
        <v>34</v>
      </c>
      <c r="E40" s="30" t="n">
        <v>1404554</v>
      </c>
      <c r="F40" s="31" t="n">
        <v>-190145</v>
      </c>
      <c r="G40" s="31" t="n">
        <v>0</v>
      </c>
      <c r="H40" s="31" t="n">
        <v>0</v>
      </c>
      <c r="I40" s="31" t="n">
        <v>0</v>
      </c>
      <c r="J40" s="31" t="n">
        <v>-306728</v>
      </c>
      <c r="K40" s="32" t="n">
        <v>-943936</v>
      </c>
      <c r="L40" s="31" t="n">
        <v>0</v>
      </c>
      <c r="M40" s="31" t="n">
        <v>-36255</v>
      </c>
      <c r="N40" s="32" t="n">
        <v>198198</v>
      </c>
      <c r="O40" s="31" t="n">
        <v>0</v>
      </c>
      <c r="P40" s="33" t="n">
        <v>161943</v>
      </c>
      <c r="Q40" s="10"/>
      <c r="R40" s="10"/>
      <c r="S40" s="31" t="n">
        <v>-13.5377493496156</v>
      </c>
      <c r="T40" s="31" t="n">
        <v>-21.8381066160504</v>
      </c>
      <c r="U40" s="31" t="n">
        <v>-67.2053904655855</v>
      </c>
      <c r="V40" s="31" t="n">
        <v>0</v>
      </c>
      <c r="W40" s="31" t="n">
        <v>-2.58124643125149</v>
      </c>
      <c r="X40" s="31" t="n">
        <v>14.1110986120861</v>
      </c>
      <c r="Y40" s="31" t="n">
        <v>11.5298521808346</v>
      </c>
      <c r="Z40" s="10"/>
      <c r="AA40" s="38"/>
      <c r="AB40" s="34" t="n">
        <f aca="false">SUM(E40:L40)-M40</f>
        <v>0</v>
      </c>
      <c r="AC40" s="34" t="n">
        <f aca="false">SUM(M40:O40)-P40</f>
        <v>0</v>
      </c>
    </row>
    <row r="41" customFormat="false" ht="12" hidden="false" customHeight="false" outlineLevel="0" collapsed="false">
      <c r="A41" s="10"/>
      <c r="B41" s="29" t="s">
        <v>30</v>
      </c>
      <c r="C41" s="35" t="s">
        <v>64</v>
      </c>
      <c r="D41" s="3" t="s">
        <v>34</v>
      </c>
      <c r="E41" s="30" t="n">
        <v>4511741</v>
      </c>
      <c r="F41" s="31" t="n">
        <v>-2318313</v>
      </c>
      <c r="G41" s="31" t="n">
        <v>0</v>
      </c>
      <c r="H41" s="31" t="n">
        <v>0</v>
      </c>
      <c r="I41" s="31" t="n">
        <v>0</v>
      </c>
      <c r="J41" s="31" t="n">
        <v>-1334464</v>
      </c>
      <c r="K41" s="32" t="n">
        <v>-3211947</v>
      </c>
      <c r="L41" s="31" t="n">
        <v>3552591</v>
      </c>
      <c r="M41" s="31" t="n">
        <v>1199608</v>
      </c>
      <c r="N41" s="32" t="n">
        <v>-704109</v>
      </c>
      <c r="O41" s="31" t="n">
        <v>-237106</v>
      </c>
      <c r="P41" s="33" t="n">
        <v>258393</v>
      </c>
      <c r="Q41" s="10"/>
      <c r="R41" s="10"/>
      <c r="S41" s="31" t="n">
        <v>-51.3840001010696</v>
      </c>
      <c r="T41" s="31" t="n">
        <v>-29.577584351584</v>
      </c>
      <c r="U41" s="31" t="n">
        <v>-71.1908551488217</v>
      </c>
      <c r="V41" s="31" t="n">
        <v>78.7410225897276</v>
      </c>
      <c r="W41" s="31" t="n">
        <v>26.5885829882522</v>
      </c>
      <c r="X41" s="31" t="n">
        <v>-15.6061484912365</v>
      </c>
      <c r="Y41" s="31" t="n">
        <v>5.72712396389775</v>
      </c>
      <c r="Z41" s="10"/>
      <c r="AB41" s="34" t="n">
        <f aca="false">SUM(E41:L41)-M41</f>
        <v>0</v>
      </c>
      <c r="AC41" s="34" t="n">
        <f aca="false">SUM(M41:O41)-P41</f>
        <v>0</v>
      </c>
    </row>
    <row r="42" customFormat="false" ht="12" hidden="false" customHeight="false" outlineLevel="0" collapsed="false">
      <c r="A42" s="10"/>
      <c r="B42" s="29" t="s">
        <v>30</v>
      </c>
      <c r="C42" s="35" t="s">
        <v>65</v>
      </c>
      <c r="D42" s="3" t="s">
        <v>34</v>
      </c>
      <c r="E42" s="30" t="n">
        <v>25542007.92</v>
      </c>
      <c r="F42" s="31" t="n">
        <v>-15661086.19</v>
      </c>
      <c r="G42" s="31" t="n">
        <v>0</v>
      </c>
      <c r="H42" s="31" t="n">
        <v>0</v>
      </c>
      <c r="I42" s="31" t="n">
        <v>0</v>
      </c>
      <c r="J42" s="31" t="n">
        <v>-7348530</v>
      </c>
      <c r="K42" s="32" t="n">
        <v>-5912986</v>
      </c>
      <c r="L42" s="31" t="n">
        <v>1423903.57</v>
      </c>
      <c r="M42" s="31" t="n">
        <v>-1956690.70000001</v>
      </c>
      <c r="N42" s="32" t="n">
        <v>1876817.93</v>
      </c>
      <c r="O42" s="31" t="n">
        <v>0</v>
      </c>
      <c r="P42" s="33" t="n">
        <v>-79872.7700000051</v>
      </c>
      <c r="Q42" s="10"/>
      <c r="R42" s="10"/>
      <c r="S42" s="31" t="n">
        <v>-61.3150157930105</v>
      </c>
      <c r="T42" s="31" t="n">
        <v>-28.770369279566</v>
      </c>
      <c r="U42" s="31" t="n">
        <v>-23.1500437182544</v>
      </c>
      <c r="V42" s="31" t="n">
        <v>5.57475189288094</v>
      </c>
      <c r="W42" s="31" t="n">
        <v>-7.66067689795002</v>
      </c>
      <c r="X42" s="31" t="n">
        <v>7.34796550012189</v>
      </c>
      <c r="Y42" s="31" t="n">
        <v>-0.312711397828136</v>
      </c>
      <c r="Z42" s="10"/>
      <c r="AB42" s="34" t="n">
        <f aca="false">SUM(E42:L42)-M42</f>
        <v>0</v>
      </c>
      <c r="AC42" s="34" t="n">
        <f aca="false">SUM(M42:O42)-P42</f>
        <v>0</v>
      </c>
    </row>
    <row r="43" customFormat="false" ht="12" hidden="false" customHeight="false" outlineLevel="0" collapsed="false">
      <c r="A43" s="10"/>
      <c r="B43" s="29" t="s">
        <v>30</v>
      </c>
      <c r="C43" s="35" t="s">
        <v>66</v>
      </c>
      <c r="D43" s="3" t="s">
        <v>34</v>
      </c>
      <c r="E43" s="30" t="n">
        <v>5380682</v>
      </c>
      <c r="F43" s="31" t="n">
        <v>-1016396</v>
      </c>
      <c r="G43" s="31" t="n">
        <v>0</v>
      </c>
      <c r="H43" s="31" t="n">
        <v>0</v>
      </c>
      <c r="I43" s="31" t="n">
        <v>0</v>
      </c>
      <c r="J43" s="31" t="n">
        <v>-1542357</v>
      </c>
      <c r="K43" s="32" t="n">
        <v>-3289816</v>
      </c>
      <c r="L43" s="31" t="n">
        <v>0</v>
      </c>
      <c r="M43" s="31" t="n">
        <v>-467887</v>
      </c>
      <c r="N43" s="32" t="n">
        <v>-651449</v>
      </c>
      <c r="O43" s="31" t="n">
        <v>0</v>
      </c>
      <c r="P43" s="33" t="n">
        <v>-1119336</v>
      </c>
      <c r="Q43" s="10"/>
      <c r="R43" s="10"/>
      <c r="S43" s="31" t="n">
        <v>-18.889724388098</v>
      </c>
      <c r="T43" s="31" t="n">
        <v>-28.6647120197774</v>
      </c>
      <c r="U43" s="31" t="n">
        <v>-61.1412456636538</v>
      </c>
      <c r="V43" s="31" t="n">
        <v>0</v>
      </c>
      <c r="W43" s="31" t="n">
        <v>-8.69568207152922</v>
      </c>
      <c r="X43" s="31" t="n">
        <v>-12.1071826954278</v>
      </c>
      <c r="Y43" s="31" t="n">
        <v>-20.8028647669571</v>
      </c>
      <c r="Z43" s="10"/>
      <c r="AB43" s="34" t="n">
        <f aca="false">SUM(E43:L43)-M43</f>
        <v>0</v>
      </c>
      <c r="AC43" s="34" t="n">
        <f aca="false">SUM(M43:O43)-P43</f>
        <v>0</v>
      </c>
    </row>
    <row r="44" customFormat="false" ht="12" hidden="false" customHeight="false" outlineLevel="0" collapsed="false">
      <c r="A44" s="10"/>
      <c r="B44" s="29" t="s">
        <v>30</v>
      </c>
      <c r="C44" s="39" t="s">
        <v>67</v>
      </c>
      <c r="D44" s="3" t="s">
        <v>34</v>
      </c>
      <c r="E44" s="30" t="n">
        <v>191563301</v>
      </c>
      <c r="F44" s="31" t="n">
        <v>-133742427</v>
      </c>
      <c r="G44" s="31" t="n">
        <v>0</v>
      </c>
      <c r="H44" s="31" t="n">
        <v>0</v>
      </c>
      <c r="I44" s="31" t="n">
        <v>0</v>
      </c>
      <c r="J44" s="31" t="n">
        <v>-37635259</v>
      </c>
      <c r="K44" s="32" t="n">
        <v>-18206144</v>
      </c>
      <c r="L44" s="31" t="n">
        <v>3996098</v>
      </c>
      <c r="M44" s="31" t="n">
        <v>5975569</v>
      </c>
      <c r="N44" s="32" t="n">
        <v>-2704536.9</v>
      </c>
      <c r="O44" s="31" t="n">
        <v>-1683554</v>
      </c>
      <c r="P44" s="33" t="n">
        <v>1587478.1</v>
      </c>
      <c r="Q44" s="10"/>
      <c r="R44" s="10"/>
      <c r="S44" s="31" t="n">
        <v>-69.8163094401887</v>
      </c>
      <c r="T44" s="31" t="n">
        <v>-19.6463825813902</v>
      </c>
      <c r="U44" s="31" t="n">
        <v>-9.50398322902151</v>
      </c>
      <c r="V44" s="31" t="n">
        <v>2.08604569828331</v>
      </c>
      <c r="W44" s="31" t="n">
        <v>3.11937044768298</v>
      </c>
      <c r="X44" s="31" t="n">
        <v>-1.41182412595824</v>
      </c>
      <c r="Y44" s="31" t="n">
        <v>0.828696358703905</v>
      </c>
      <c r="Z44" s="10"/>
      <c r="AB44" s="34" t="n">
        <f aca="false">SUM(E44:L44)-M44</f>
        <v>0</v>
      </c>
      <c r="AC44" s="34" t="n">
        <f aca="false">SUM(M44:O44)-P44</f>
        <v>0</v>
      </c>
    </row>
    <row r="45" customFormat="false" ht="12" hidden="false" customHeight="false" outlineLevel="0" collapsed="false">
      <c r="A45" s="10"/>
      <c r="B45" s="29" t="s">
        <v>30</v>
      </c>
      <c r="C45" s="35" t="s">
        <v>68</v>
      </c>
      <c r="D45" s="3" t="s">
        <v>34</v>
      </c>
      <c r="E45" s="30" t="n">
        <v>111</v>
      </c>
      <c r="F45" s="31" t="n">
        <v>31741</v>
      </c>
      <c r="G45" s="31" t="n">
        <v>0</v>
      </c>
      <c r="H45" s="31" t="n">
        <v>0</v>
      </c>
      <c r="I45" s="31" t="n">
        <v>0</v>
      </c>
      <c r="J45" s="31" t="n">
        <v>0</v>
      </c>
      <c r="K45" s="32" t="n">
        <v>-62861</v>
      </c>
      <c r="L45" s="31" t="n">
        <v>0</v>
      </c>
      <c r="M45" s="31" t="n">
        <v>-31009</v>
      </c>
      <c r="N45" s="32" t="n">
        <v>98481</v>
      </c>
      <c r="O45" s="31" t="n">
        <v>-37000</v>
      </c>
      <c r="P45" s="33" t="n">
        <v>30472</v>
      </c>
      <c r="Q45" s="10"/>
      <c r="R45" s="10"/>
      <c r="S45" s="33" t="s">
        <v>40</v>
      </c>
      <c r="T45" s="33" t="s">
        <v>40</v>
      </c>
      <c r="U45" s="33" t="s">
        <v>40</v>
      </c>
      <c r="V45" s="33" t="s">
        <v>40</v>
      </c>
      <c r="W45" s="33" t="s">
        <v>40</v>
      </c>
      <c r="X45" s="33" t="s">
        <v>40</v>
      </c>
      <c r="Y45" s="33" t="s">
        <v>40</v>
      </c>
      <c r="Z45" s="10"/>
      <c r="AB45" s="34" t="n">
        <f aca="false">SUM(E45:L45)-M45</f>
        <v>0</v>
      </c>
      <c r="AC45" s="34" t="n">
        <f aca="false">SUM(M45:O45)-P45</f>
        <v>0</v>
      </c>
    </row>
    <row r="46" customFormat="false" ht="12" hidden="false" customHeight="false" outlineLevel="0" collapsed="false">
      <c r="A46" s="10"/>
      <c r="B46" s="29" t="s">
        <v>30</v>
      </c>
      <c r="C46" s="35" t="s">
        <v>69</v>
      </c>
      <c r="D46" s="3" t="s">
        <v>34</v>
      </c>
      <c r="E46" s="30" t="n">
        <v>773904</v>
      </c>
      <c r="F46" s="31" t="n">
        <v>-225925</v>
      </c>
      <c r="G46" s="31" t="n">
        <v>0</v>
      </c>
      <c r="H46" s="31" t="n">
        <v>0</v>
      </c>
      <c r="I46" s="31" t="n">
        <v>0</v>
      </c>
      <c r="J46" s="31" t="n">
        <v>43526</v>
      </c>
      <c r="K46" s="32" t="n">
        <v>-3597856</v>
      </c>
      <c r="L46" s="31" t="n">
        <v>28710</v>
      </c>
      <c r="M46" s="31" t="n">
        <v>-2977641</v>
      </c>
      <c r="N46" s="32" t="n">
        <v>131843</v>
      </c>
      <c r="O46" s="31" t="n">
        <v>-15869</v>
      </c>
      <c r="P46" s="33" t="n">
        <v>-2861667</v>
      </c>
      <c r="Q46" s="10"/>
      <c r="R46" s="10"/>
      <c r="S46" s="31" t="n">
        <v>-29.1928973102607</v>
      </c>
      <c r="T46" s="31" t="n">
        <v>5.62421178854225</v>
      </c>
      <c r="U46" s="31" t="n">
        <v>-464.896938121524</v>
      </c>
      <c r="V46" s="31" t="n">
        <v>3.70976245115673</v>
      </c>
      <c r="W46" s="31" t="n">
        <v>-384.755861192086</v>
      </c>
      <c r="X46" s="31" t="n">
        <v>17.0360923318655</v>
      </c>
      <c r="Y46" s="31" t="n">
        <v>-369.770281585313</v>
      </c>
      <c r="Z46" s="10"/>
      <c r="AB46" s="34" t="n">
        <f aca="false">SUM(E46:L46)-M46</f>
        <v>0</v>
      </c>
      <c r="AC46" s="34" t="n">
        <f aca="false">SUM(M46:O46)-P46</f>
        <v>0</v>
      </c>
    </row>
    <row r="47" customFormat="false" ht="12" hidden="false" customHeight="false" outlineLevel="0" collapsed="false">
      <c r="A47" s="10"/>
      <c r="B47" s="29" t="s">
        <v>30</v>
      </c>
      <c r="C47" s="39" t="s">
        <v>70</v>
      </c>
      <c r="D47" s="3" t="s">
        <v>34</v>
      </c>
      <c r="E47" s="30" t="n">
        <v>14181184</v>
      </c>
      <c r="F47" s="31" t="n">
        <v>-7529914</v>
      </c>
      <c r="G47" s="31" t="n">
        <v>0</v>
      </c>
      <c r="H47" s="31" t="n">
        <v>0</v>
      </c>
      <c r="I47" s="31" t="n">
        <v>-480705</v>
      </c>
      <c r="J47" s="31" t="n">
        <v>-7820156</v>
      </c>
      <c r="K47" s="32" t="n">
        <v>-3218331</v>
      </c>
      <c r="L47" s="31" t="n">
        <v>2629604</v>
      </c>
      <c r="M47" s="31" t="n">
        <v>-2238318</v>
      </c>
      <c r="N47" s="32" t="n">
        <v>52386</v>
      </c>
      <c r="O47" s="31" t="n">
        <v>0</v>
      </c>
      <c r="P47" s="33" t="n">
        <v>-2185932</v>
      </c>
      <c r="Q47" s="10"/>
      <c r="R47" s="10"/>
      <c r="S47" s="31" t="n">
        <v>-53.0979218660445</v>
      </c>
      <c r="T47" s="31" t="n">
        <v>-55.1445915940446</v>
      </c>
      <c r="U47" s="31" t="n">
        <v>-22.694374461258</v>
      </c>
      <c r="V47" s="31" t="n">
        <v>18.5429086880193</v>
      </c>
      <c r="W47" s="31" t="n">
        <v>-15.7837173539248</v>
      </c>
      <c r="X47" s="31" t="n">
        <v>0.369404980571439</v>
      </c>
      <c r="Y47" s="31" t="n">
        <v>-15.4143123733533</v>
      </c>
      <c r="Z47" s="10"/>
      <c r="AB47" s="34" t="n">
        <f aca="false">SUM(E47:L47)-M47</f>
        <v>0</v>
      </c>
      <c r="AC47" s="34" t="n">
        <f aca="false">SUM(M47:O47)-P47</f>
        <v>0</v>
      </c>
    </row>
    <row r="48" customFormat="false" ht="12" hidden="false" customHeight="false" outlineLevel="0" collapsed="false">
      <c r="A48" s="10"/>
      <c r="B48" s="29" t="s">
        <v>30</v>
      </c>
      <c r="C48" s="35" t="s">
        <v>71</v>
      </c>
      <c r="D48" s="3" t="s">
        <v>34</v>
      </c>
      <c r="E48" s="30" t="n">
        <v>12867520</v>
      </c>
      <c r="F48" s="31" t="n">
        <v>-5494476</v>
      </c>
      <c r="G48" s="31" t="n">
        <v>0</v>
      </c>
      <c r="H48" s="31" t="n">
        <v>0</v>
      </c>
      <c r="I48" s="31" t="n">
        <v>0</v>
      </c>
      <c r="J48" s="31" t="n">
        <v>-2089541</v>
      </c>
      <c r="K48" s="32" t="n">
        <v>-3617617</v>
      </c>
      <c r="L48" s="31" t="n">
        <v>81050</v>
      </c>
      <c r="M48" s="31" t="n">
        <v>1746936</v>
      </c>
      <c r="N48" s="32" t="n">
        <v>481036</v>
      </c>
      <c r="O48" s="31" t="n">
        <v>-650000</v>
      </c>
      <c r="P48" s="33" t="n">
        <v>1577972</v>
      </c>
      <c r="Q48" s="10"/>
      <c r="R48" s="10"/>
      <c r="S48" s="31" t="n">
        <v>-42.7003494068787</v>
      </c>
      <c r="T48" s="31" t="n">
        <v>-16.2388789759021</v>
      </c>
      <c r="U48" s="31" t="n">
        <v>-28.1143297232101</v>
      </c>
      <c r="V48" s="31" t="n">
        <v>0.629880505334361</v>
      </c>
      <c r="W48" s="31" t="n">
        <v>13.5763223993435</v>
      </c>
      <c r="X48" s="31" t="n">
        <v>3.738373828057</v>
      </c>
      <c r="Y48" s="31" t="n">
        <v>12.2632177762304</v>
      </c>
      <c r="Z48" s="10"/>
      <c r="AB48" s="34" t="n">
        <f aca="false">SUM(E48:L48)-M48</f>
        <v>0</v>
      </c>
      <c r="AC48" s="34" t="n">
        <f aca="false">SUM(M48:O48)-P48</f>
        <v>0</v>
      </c>
    </row>
    <row r="49" customFormat="false" ht="12" hidden="false" customHeight="false" outlineLevel="0" collapsed="false">
      <c r="A49" s="10"/>
      <c r="B49" s="29" t="s">
        <v>30</v>
      </c>
      <c r="C49" s="35" t="s">
        <v>72</v>
      </c>
      <c r="D49" s="3" t="s">
        <v>34</v>
      </c>
      <c r="E49" s="30" t="n">
        <v>36656404</v>
      </c>
      <c r="F49" s="31" t="n">
        <v>-18123444</v>
      </c>
      <c r="G49" s="31" t="n">
        <v>0</v>
      </c>
      <c r="H49" s="31" t="n">
        <v>0</v>
      </c>
      <c r="I49" s="31" t="n">
        <v>0</v>
      </c>
      <c r="J49" s="31" t="n">
        <v>-13276972</v>
      </c>
      <c r="K49" s="32" t="n">
        <v>-10459605</v>
      </c>
      <c r="L49" s="31" t="n">
        <v>2184287</v>
      </c>
      <c r="M49" s="31" t="n">
        <v>-3019330</v>
      </c>
      <c r="N49" s="32" t="n">
        <v>3858094</v>
      </c>
      <c r="O49" s="31" t="n">
        <v>0</v>
      </c>
      <c r="P49" s="33" t="n">
        <v>838764</v>
      </c>
      <c r="Q49" s="10"/>
      <c r="R49" s="10"/>
      <c r="S49" s="31" t="n">
        <v>-49.4414127474152</v>
      </c>
      <c r="T49" s="31" t="n">
        <v>-36.2200613022489</v>
      </c>
      <c r="U49" s="31" t="n">
        <v>-28.5341819126612</v>
      </c>
      <c r="V49" s="31" t="n">
        <v>5.95881418155474</v>
      </c>
      <c r="W49" s="31" t="n">
        <v>-8.23684178077042</v>
      </c>
      <c r="X49" s="31" t="n">
        <v>10.5250204029833</v>
      </c>
      <c r="Y49" s="31" t="n">
        <v>2.28817862221292</v>
      </c>
      <c r="Z49" s="10"/>
      <c r="AB49" s="34" t="n">
        <f aca="false">SUM(E49:L49)-M49</f>
        <v>0</v>
      </c>
      <c r="AC49" s="34" t="n">
        <f aca="false">SUM(M49:O49)-P49</f>
        <v>0</v>
      </c>
    </row>
    <row r="50" customFormat="false" ht="12" hidden="false" customHeight="false" outlineLevel="0" collapsed="false">
      <c r="A50" s="10"/>
      <c r="B50" s="29" t="s">
        <v>30</v>
      </c>
      <c r="C50" s="35" t="s">
        <v>73</v>
      </c>
      <c r="D50" s="3" t="s">
        <v>34</v>
      </c>
      <c r="E50" s="30" t="n">
        <v>8858342.32</v>
      </c>
      <c r="F50" s="31" t="n">
        <v>-7264811.81</v>
      </c>
      <c r="G50" s="31" t="n">
        <v>0</v>
      </c>
      <c r="H50" s="31" t="n">
        <v>0</v>
      </c>
      <c r="I50" s="31" t="n">
        <v>0</v>
      </c>
      <c r="J50" s="31" t="n">
        <v>-422876</v>
      </c>
      <c r="K50" s="32" t="n">
        <v>-2002096</v>
      </c>
      <c r="L50" s="31" t="n">
        <v>1577489</v>
      </c>
      <c r="M50" s="31" t="n">
        <v>746047.51</v>
      </c>
      <c r="N50" s="32" t="n">
        <v>228950.77</v>
      </c>
      <c r="O50" s="31" t="n">
        <v>0</v>
      </c>
      <c r="P50" s="33" t="n">
        <v>974998.28</v>
      </c>
      <c r="Q50" s="10"/>
      <c r="R50" s="10"/>
      <c r="S50" s="31" t="n">
        <v>-82.0109626334693</v>
      </c>
      <c r="T50" s="31" t="n">
        <v>-4.77375997363805</v>
      </c>
      <c r="U50" s="31" t="n">
        <v>-22.6012489433802</v>
      </c>
      <c r="V50" s="31" t="n">
        <v>17.807948067647</v>
      </c>
      <c r="W50" s="31" t="n">
        <v>8.42197651715947</v>
      </c>
      <c r="X50" s="31" t="n">
        <v>2.58457803649205</v>
      </c>
      <c r="Y50" s="31" t="n">
        <v>11.0065545536515</v>
      </c>
      <c r="Z50" s="10"/>
      <c r="AB50" s="34" t="n">
        <f aca="false">SUM(E50:L50)-M50</f>
        <v>0</v>
      </c>
      <c r="AC50" s="34" t="n">
        <f aca="false">SUM(M50:O50)-P50</f>
        <v>0</v>
      </c>
    </row>
    <row r="51" customFormat="false" ht="12" hidden="false" customHeight="false" outlineLevel="0" collapsed="false">
      <c r="A51" s="10"/>
      <c r="B51" s="29" t="s">
        <v>30</v>
      </c>
      <c r="C51" s="35" t="s">
        <v>74</v>
      </c>
      <c r="D51" s="3" t="s">
        <v>34</v>
      </c>
      <c r="E51" s="30" t="n">
        <v>157903610</v>
      </c>
      <c r="F51" s="31" t="n">
        <v>-81464770</v>
      </c>
      <c r="G51" s="31" t="n">
        <v>0</v>
      </c>
      <c r="H51" s="31" t="n">
        <v>0</v>
      </c>
      <c r="I51" s="31" t="n">
        <v>0</v>
      </c>
      <c r="J51" s="31" t="n">
        <v>-57458953</v>
      </c>
      <c r="K51" s="32" t="n">
        <v>-39971008</v>
      </c>
      <c r="L51" s="31" t="n">
        <v>10006439</v>
      </c>
      <c r="M51" s="31" t="n">
        <v>-10984682</v>
      </c>
      <c r="N51" s="32" t="n">
        <v>18426775</v>
      </c>
      <c r="O51" s="31" t="n">
        <v>0</v>
      </c>
      <c r="P51" s="33" t="n">
        <v>7442093</v>
      </c>
      <c r="Q51" s="10"/>
      <c r="R51" s="10"/>
      <c r="S51" s="31" t="n">
        <v>-51.5914550655302</v>
      </c>
      <c r="T51" s="31" t="n">
        <v>-36.3886253138861</v>
      </c>
      <c r="U51" s="31" t="n">
        <v>-25.313549196247</v>
      </c>
      <c r="V51" s="31" t="n">
        <v>6.3370552452854</v>
      </c>
      <c r="W51" s="31" t="n">
        <v>-6.95657433037788</v>
      </c>
      <c r="X51" s="31" t="n">
        <v>11.6696350387429</v>
      </c>
      <c r="Y51" s="31" t="n">
        <v>4.71306070836506</v>
      </c>
      <c r="Z51" s="10"/>
      <c r="AB51" s="34" t="n">
        <f aca="false">SUM(E51:L51)-M51</f>
        <v>0</v>
      </c>
      <c r="AC51" s="34" t="n">
        <f aca="false">SUM(M51:O51)-P51</f>
        <v>0</v>
      </c>
    </row>
    <row r="52" customFormat="false" ht="12" hidden="false" customHeight="false" outlineLevel="0" collapsed="false">
      <c r="A52" s="10"/>
      <c r="B52" s="29" t="s">
        <v>30</v>
      </c>
      <c r="C52" s="35" t="s">
        <v>75</v>
      </c>
      <c r="D52" s="3" t="s">
        <v>32</v>
      </c>
      <c r="E52" s="30" t="n">
        <v>5223612</v>
      </c>
      <c r="F52" s="31" t="n">
        <v>-3270611</v>
      </c>
      <c r="G52" s="31" t="n">
        <v>0</v>
      </c>
      <c r="H52" s="31" t="n">
        <v>0</v>
      </c>
      <c r="I52" s="31" t="n">
        <v>0</v>
      </c>
      <c r="J52" s="31" t="n">
        <v>-1648643</v>
      </c>
      <c r="K52" s="32" t="n">
        <v>-2535644</v>
      </c>
      <c r="L52" s="31" t="n">
        <v>59178</v>
      </c>
      <c r="M52" s="31" t="n">
        <v>-2172108</v>
      </c>
      <c r="N52" s="32" t="n">
        <v>520201</v>
      </c>
      <c r="O52" s="31" t="n">
        <v>0</v>
      </c>
      <c r="P52" s="33" t="n">
        <v>-1651907</v>
      </c>
      <c r="Q52" s="10"/>
      <c r="R52" s="10"/>
      <c r="S52" s="31" t="n">
        <v>-62.6120584760124</v>
      </c>
      <c r="T52" s="31" t="n">
        <v>-31.5613602235388</v>
      </c>
      <c r="U52" s="31" t="n">
        <v>-48.5419667463816</v>
      </c>
      <c r="V52" s="31" t="n">
        <v>1.1328942501855</v>
      </c>
      <c r="W52" s="31" t="n">
        <v>-41.5824911957473</v>
      </c>
      <c r="X52" s="31" t="n">
        <v>9.95864547366841</v>
      </c>
      <c r="Y52" s="31" t="n">
        <v>-31.6238457220789</v>
      </c>
      <c r="Z52" s="10"/>
      <c r="AB52" s="34" t="n">
        <f aca="false">SUM(E52:L52)-M52</f>
        <v>0</v>
      </c>
      <c r="AC52" s="34" t="n">
        <f aca="false">SUM(M52:O52)-P52</f>
        <v>0</v>
      </c>
    </row>
    <row r="53" customFormat="false" ht="12" hidden="false" customHeight="false" outlineLevel="0" collapsed="false">
      <c r="A53" s="10"/>
      <c r="B53" s="29" t="s">
        <v>30</v>
      </c>
      <c r="C53" s="35" t="s">
        <v>76</v>
      </c>
      <c r="D53" s="3" t="s">
        <v>34</v>
      </c>
      <c r="E53" s="30" t="n">
        <v>9412594.25</v>
      </c>
      <c r="F53" s="31" t="n">
        <v>-3733091.69</v>
      </c>
      <c r="G53" s="31" t="n">
        <v>0</v>
      </c>
      <c r="H53" s="31" t="n">
        <v>0</v>
      </c>
      <c r="I53" s="31" t="n">
        <v>0</v>
      </c>
      <c r="J53" s="31" t="n">
        <v>-1456869</v>
      </c>
      <c r="K53" s="32" t="n">
        <v>-4279823</v>
      </c>
      <c r="L53" s="31" t="n">
        <v>156381.51</v>
      </c>
      <c r="M53" s="31" t="n">
        <v>99192.0700000001</v>
      </c>
      <c r="N53" s="32" t="n">
        <v>92000.32</v>
      </c>
      <c r="O53" s="31" t="n">
        <v>-33000</v>
      </c>
      <c r="P53" s="33" t="n">
        <v>158192.39</v>
      </c>
      <c r="Q53" s="10"/>
      <c r="R53" s="10"/>
      <c r="S53" s="31" t="n">
        <v>-39.6606035578342</v>
      </c>
      <c r="T53" s="31" t="n">
        <v>-15.4778689201439</v>
      </c>
      <c r="U53" s="31" t="n">
        <v>-45.4691117701159</v>
      </c>
      <c r="V53" s="31" t="n">
        <v>1.66140710888499</v>
      </c>
      <c r="W53" s="31" t="n">
        <v>1.05382286079101</v>
      </c>
      <c r="X53" s="31" t="n">
        <v>0.977417251359794</v>
      </c>
      <c r="Y53" s="31" t="n">
        <v>1.680646013186</v>
      </c>
      <c r="Z53" s="10"/>
      <c r="AB53" s="34" t="n">
        <f aca="false">SUM(E53:L53)-M53</f>
        <v>0</v>
      </c>
      <c r="AC53" s="34" t="n">
        <f aca="false">SUM(M53:O53)-P53</f>
        <v>0</v>
      </c>
    </row>
    <row r="54" customFormat="false" ht="12" hidden="false" customHeight="false" outlineLevel="0" collapsed="false">
      <c r="A54" s="10"/>
      <c r="B54" s="29" t="s">
        <v>30</v>
      </c>
      <c r="C54" s="35" t="s">
        <v>77</v>
      </c>
      <c r="D54" s="3" t="s">
        <v>34</v>
      </c>
      <c r="E54" s="30" t="n">
        <v>1927613</v>
      </c>
      <c r="F54" s="31" t="n">
        <v>-1417528</v>
      </c>
      <c r="G54" s="31" t="n">
        <v>0</v>
      </c>
      <c r="H54" s="31" t="n">
        <v>0</v>
      </c>
      <c r="I54" s="31" t="n">
        <v>0</v>
      </c>
      <c r="J54" s="31" t="n">
        <v>-11948</v>
      </c>
      <c r="K54" s="32" t="n">
        <v>-936974</v>
      </c>
      <c r="L54" s="31" t="n">
        <v>136036</v>
      </c>
      <c r="M54" s="31" t="n">
        <v>-302801</v>
      </c>
      <c r="N54" s="32" t="n">
        <v>546885</v>
      </c>
      <c r="O54" s="31" t="n">
        <v>-23376</v>
      </c>
      <c r="P54" s="33" t="n">
        <v>220708</v>
      </c>
      <c r="Q54" s="10"/>
      <c r="R54" s="10"/>
      <c r="S54" s="31" t="n">
        <v>-73.5379975129863</v>
      </c>
      <c r="T54" s="31" t="n">
        <v>-0.619833960447455</v>
      </c>
      <c r="U54" s="31" t="n">
        <v>-48.6079934094655</v>
      </c>
      <c r="V54" s="31" t="n">
        <v>7.05722569831185</v>
      </c>
      <c r="W54" s="31" t="n">
        <v>-15.7085991845874</v>
      </c>
      <c r="X54" s="31" t="n">
        <v>28.3710993856132</v>
      </c>
      <c r="Y54" s="31" t="n">
        <v>11.4498086493503</v>
      </c>
      <c r="Z54" s="10"/>
      <c r="AB54" s="34" t="n">
        <f aca="false">SUM(E54:L54)-M54</f>
        <v>0</v>
      </c>
      <c r="AC54" s="34" t="n">
        <f aca="false">SUM(M54:O54)-P54</f>
        <v>0</v>
      </c>
    </row>
    <row r="55" customFormat="false" ht="12" hidden="false" customHeight="false" outlineLevel="0" collapsed="false">
      <c r="A55" s="10"/>
      <c r="B55" s="29" t="s">
        <v>30</v>
      </c>
      <c r="C55" s="35" t="s">
        <v>78</v>
      </c>
      <c r="D55" s="3" t="s">
        <v>34</v>
      </c>
      <c r="E55" s="30" t="n">
        <v>18863094</v>
      </c>
      <c r="F55" s="31" t="n">
        <v>-8520964</v>
      </c>
      <c r="G55" s="31" t="n">
        <v>0</v>
      </c>
      <c r="H55" s="31" t="n">
        <v>0</v>
      </c>
      <c r="I55" s="31" t="n">
        <v>0</v>
      </c>
      <c r="J55" s="31" t="n">
        <v>-4166753</v>
      </c>
      <c r="K55" s="32" t="n">
        <v>-7500004</v>
      </c>
      <c r="L55" s="31" t="n">
        <v>0</v>
      </c>
      <c r="M55" s="31" t="n">
        <v>-1324627</v>
      </c>
      <c r="N55" s="32" t="n">
        <v>1502587</v>
      </c>
      <c r="O55" s="31" t="n">
        <v>-160000</v>
      </c>
      <c r="P55" s="33" t="n">
        <v>17960</v>
      </c>
      <c r="Q55" s="10"/>
      <c r="R55" s="10"/>
      <c r="S55" s="31" t="n">
        <v>-45.1726742177079</v>
      </c>
      <c r="T55" s="31" t="n">
        <v>-22.0894461958362</v>
      </c>
      <c r="U55" s="31" t="n">
        <v>-39.7602005270185</v>
      </c>
      <c r="V55" s="31" t="n">
        <v>0</v>
      </c>
      <c r="W55" s="31" t="n">
        <v>-7.02232094056256</v>
      </c>
      <c r="X55" s="31" t="n">
        <v>7.96575047550524</v>
      </c>
      <c r="Y55" s="31" t="n">
        <v>0.0952123760820998</v>
      </c>
      <c r="Z55" s="10"/>
      <c r="AB55" s="34" t="n">
        <f aca="false">SUM(E55:L55)-M55</f>
        <v>0</v>
      </c>
      <c r="AC55" s="34" t="n">
        <f aca="false">SUM(M55:O55)-P55</f>
        <v>0</v>
      </c>
    </row>
    <row r="56" customFormat="false" ht="12" hidden="false" customHeight="false" outlineLevel="0" collapsed="false">
      <c r="A56" s="10"/>
      <c r="B56" s="29" t="s">
        <v>30</v>
      </c>
      <c r="C56" s="35" t="s">
        <v>79</v>
      </c>
      <c r="D56" s="3" t="s">
        <v>34</v>
      </c>
      <c r="E56" s="30" t="n">
        <v>6084356</v>
      </c>
      <c r="F56" s="31" t="n">
        <v>-3682660</v>
      </c>
      <c r="G56" s="31" t="n">
        <v>0</v>
      </c>
      <c r="H56" s="31" t="n">
        <v>0</v>
      </c>
      <c r="I56" s="31" t="n">
        <v>0</v>
      </c>
      <c r="J56" s="31" t="n">
        <v>-1092192</v>
      </c>
      <c r="K56" s="32" t="n">
        <v>-1939733</v>
      </c>
      <c r="L56" s="31" t="n">
        <v>150785</v>
      </c>
      <c r="M56" s="31" t="n">
        <v>-479444</v>
      </c>
      <c r="N56" s="32" t="n">
        <v>-845194</v>
      </c>
      <c r="O56" s="31" t="n">
        <v>2547451</v>
      </c>
      <c r="P56" s="33" t="n">
        <v>1222813</v>
      </c>
      <c r="Q56" s="10"/>
      <c r="R56" s="10"/>
      <c r="S56" s="31" t="n">
        <v>-60.5267015933979</v>
      </c>
      <c r="T56" s="31" t="n">
        <v>-17.9508233903473</v>
      </c>
      <c r="U56" s="31" t="n">
        <v>-31.8806624727416</v>
      </c>
      <c r="V56" s="31" t="n">
        <v>2.47824091818427</v>
      </c>
      <c r="W56" s="31" t="n">
        <v>-7.87994653830249</v>
      </c>
      <c r="X56" s="31" t="n">
        <v>-13.8912647451924</v>
      </c>
      <c r="Y56" s="31" t="n">
        <v>20.0976570075781</v>
      </c>
      <c r="Z56" s="10"/>
      <c r="AB56" s="34" t="n">
        <f aca="false">SUM(E56:L56)-M56</f>
        <v>0</v>
      </c>
      <c r="AC56" s="34" t="n">
        <f aca="false">SUM(M56:O56)-P56</f>
        <v>0</v>
      </c>
    </row>
    <row r="57" customFormat="false" ht="12" hidden="false" customHeight="false" outlineLevel="0" collapsed="false">
      <c r="A57" s="10"/>
      <c r="B57" s="29" t="s">
        <v>30</v>
      </c>
      <c r="C57" s="35" t="s">
        <v>80</v>
      </c>
      <c r="D57" s="3" t="s">
        <v>34</v>
      </c>
      <c r="E57" s="30" t="n">
        <v>47123775</v>
      </c>
      <c r="F57" s="31" t="n">
        <v>-31317569</v>
      </c>
      <c r="G57" s="31" t="n">
        <v>0</v>
      </c>
      <c r="H57" s="31" t="n">
        <v>0</v>
      </c>
      <c r="I57" s="31" t="n">
        <v>0</v>
      </c>
      <c r="J57" s="31" t="n">
        <v>-7464468</v>
      </c>
      <c r="K57" s="32" t="n">
        <v>-12295656</v>
      </c>
      <c r="L57" s="31" t="n">
        <v>-91840</v>
      </c>
      <c r="M57" s="31" t="n">
        <v>-4045758</v>
      </c>
      <c r="N57" s="32" t="n">
        <v>-534965</v>
      </c>
      <c r="O57" s="31" t="n">
        <v>-2364058</v>
      </c>
      <c r="P57" s="33" t="n">
        <v>-6944781</v>
      </c>
      <c r="Q57" s="10"/>
      <c r="R57" s="10"/>
      <c r="S57" s="31" t="n">
        <v>-66.4581073990783</v>
      </c>
      <c r="T57" s="31" t="n">
        <v>-15.8401316532897</v>
      </c>
      <c r="U57" s="31" t="n">
        <v>-26.0922559790679</v>
      </c>
      <c r="V57" s="31" t="n">
        <v>-0.19489100777686</v>
      </c>
      <c r="W57" s="31" t="n">
        <v>-8.58538603921269</v>
      </c>
      <c r="X57" s="31" t="n">
        <v>-1.13523375408698</v>
      </c>
      <c r="Y57" s="31" t="n">
        <v>-14.7373189011279</v>
      </c>
      <c r="Z57" s="10"/>
      <c r="AB57" s="34" t="n">
        <f aca="false">SUM(E57:L57)-M57</f>
        <v>0</v>
      </c>
      <c r="AC57" s="34" t="n">
        <f aca="false">SUM(M57:O57)-P57</f>
        <v>0</v>
      </c>
    </row>
    <row r="58" customFormat="false" ht="12" hidden="false" customHeight="false" outlineLevel="0" collapsed="false">
      <c r="A58" s="10"/>
      <c r="B58" s="29" t="s">
        <v>30</v>
      </c>
      <c r="C58" s="35" t="s">
        <v>81</v>
      </c>
      <c r="D58" s="3" t="s">
        <v>34</v>
      </c>
      <c r="E58" s="30" t="n">
        <v>3291167</v>
      </c>
      <c r="F58" s="31" t="n">
        <v>-2231591</v>
      </c>
      <c r="G58" s="31" t="n">
        <v>0</v>
      </c>
      <c r="H58" s="31" t="n">
        <v>0</v>
      </c>
      <c r="I58" s="31" t="n">
        <v>0</v>
      </c>
      <c r="J58" s="31" t="n">
        <v>-1367166</v>
      </c>
      <c r="K58" s="32" t="n">
        <v>0</v>
      </c>
      <c r="L58" s="31" t="n">
        <v>0</v>
      </c>
      <c r="M58" s="31" t="n">
        <v>-307590</v>
      </c>
      <c r="N58" s="32" t="n">
        <v>3328</v>
      </c>
      <c r="O58" s="31" t="n">
        <v>0</v>
      </c>
      <c r="P58" s="33" t="n">
        <v>-304262</v>
      </c>
      <c r="Q58" s="10"/>
      <c r="R58" s="10"/>
      <c r="S58" s="31" t="n">
        <v>-67.8054623177736</v>
      </c>
      <c r="T58" s="31" t="n">
        <v>-41.5404626990973</v>
      </c>
      <c r="U58" s="31" t="n">
        <v>0</v>
      </c>
      <c r="V58" s="31" t="n">
        <v>0</v>
      </c>
      <c r="W58" s="31" t="n">
        <v>-9.34592501687092</v>
      </c>
      <c r="X58" s="31" t="n">
        <v>0.101119147098886</v>
      </c>
      <c r="Y58" s="31" t="n">
        <v>-9.24480586977203</v>
      </c>
      <c r="Z58" s="10"/>
      <c r="AB58" s="34" t="n">
        <f aca="false">SUM(E58:L58)-M58</f>
        <v>0</v>
      </c>
      <c r="AC58" s="34" t="n">
        <f aca="false">SUM(M58:O58)-P58</f>
        <v>0</v>
      </c>
    </row>
    <row r="59" customFormat="false" ht="12" hidden="false" customHeight="false" outlineLevel="0" collapsed="false">
      <c r="A59" s="10"/>
      <c r="B59" s="29" t="s">
        <v>30</v>
      </c>
      <c r="C59" s="35" t="s">
        <v>82</v>
      </c>
      <c r="D59" s="3" t="s">
        <v>34</v>
      </c>
      <c r="E59" s="30" t="n">
        <v>9432713</v>
      </c>
      <c r="F59" s="31" t="n">
        <v>-4754950</v>
      </c>
      <c r="G59" s="31" t="n">
        <v>0</v>
      </c>
      <c r="H59" s="31" t="n">
        <v>0</v>
      </c>
      <c r="I59" s="31" t="n">
        <v>0</v>
      </c>
      <c r="J59" s="31" t="n">
        <v>-1208970</v>
      </c>
      <c r="K59" s="32" t="n">
        <v>-3002639</v>
      </c>
      <c r="L59" s="31" t="n">
        <v>85611</v>
      </c>
      <c r="M59" s="31" t="n">
        <v>551765</v>
      </c>
      <c r="N59" s="32" t="n">
        <v>-202572</v>
      </c>
      <c r="O59" s="31" t="n">
        <v>-807877</v>
      </c>
      <c r="P59" s="33" t="n">
        <v>-458684</v>
      </c>
      <c r="Q59" s="10"/>
      <c r="R59" s="10"/>
      <c r="S59" s="31" t="n">
        <v>-50.4091452798362</v>
      </c>
      <c r="T59" s="31" t="n">
        <v>-12.8167792235383</v>
      </c>
      <c r="U59" s="31" t="n">
        <v>-31.8321886820897</v>
      </c>
      <c r="V59" s="31" t="n">
        <v>0.907596785781567</v>
      </c>
      <c r="W59" s="31" t="n">
        <v>5.84948360031732</v>
      </c>
      <c r="X59" s="31" t="n">
        <v>-2.14754758254598</v>
      </c>
      <c r="Y59" s="31" t="n">
        <v>-4.86269432770826</v>
      </c>
      <c r="Z59" s="10"/>
      <c r="AB59" s="34" t="n">
        <f aca="false">SUM(E59:L59)-M59</f>
        <v>0</v>
      </c>
      <c r="AC59" s="34" t="n">
        <f aca="false">SUM(M59:O59)-P59</f>
        <v>0</v>
      </c>
    </row>
    <row r="60" customFormat="false" ht="12" hidden="false" customHeight="false" outlineLevel="0" collapsed="false">
      <c r="A60" s="10"/>
      <c r="B60" s="29" t="s">
        <v>30</v>
      </c>
      <c r="C60" s="35" t="s">
        <v>83</v>
      </c>
      <c r="D60" s="3" t="s">
        <v>34</v>
      </c>
      <c r="E60" s="30" t="n">
        <v>10958762.16</v>
      </c>
      <c r="F60" s="31" t="n">
        <v>-5991652</v>
      </c>
      <c r="G60" s="31" t="n">
        <v>0</v>
      </c>
      <c r="H60" s="31" t="n">
        <v>0</v>
      </c>
      <c r="I60" s="31" t="n">
        <v>0</v>
      </c>
      <c r="J60" s="31" t="n">
        <v>-3269920</v>
      </c>
      <c r="K60" s="32" t="n">
        <v>-8135772</v>
      </c>
      <c r="L60" s="31" t="n">
        <v>591</v>
      </c>
      <c r="M60" s="31" t="n">
        <v>-6437990.84</v>
      </c>
      <c r="N60" s="32" t="n">
        <v>-938802</v>
      </c>
      <c r="O60" s="31" t="n">
        <v>0</v>
      </c>
      <c r="P60" s="33" t="n">
        <v>-7376792.84</v>
      </c>
      <c r="Q60" s="10"/>
      <c r="R60" s="10"/>
      <c r="S60" s="31" t="n">
        <v>-54.6745326937545</v>
      </c>
      <c r="T60" s="31" t="n">
        <v>-29.8384064938955</v>
      </c>
      <c r="U60" s="31" t="n">
        <v>-74.2398811217562</v>
      </c>
      <c r="V60" s="31" t="n">
        <v>0.0053929448542754</v>
      </c>
      <c r="W60" s="31" t="n">
        <v>-58.7474273645519</v>
      </c>
      <c r="X60" s="31" t="n">
        <v>-8.56667921333918</v>
      </c>
      <c r="Y60" s="31" t="n">
        <v>-67.3141065778911</v>
      </c>
      <c r="Z60" s="10"/>
      <c r="AB60" s="34" t="n">
        <f aca="false">SUM(E60:L60)-M60</f>
        <v>0</v>
      </c>
      <c r="AC60" s="34" t="n">
        <f aca="false">SUM(M60:O60)-P60</f>
        <v>0</v>
      </c>
    </row>
    <row r="61" customFormat="false" ht="12" hidden="false" customHeight="false" outlineLevel="0" collapsed="false">
      <c r="A61" s="10"/>
      <c r="B61" s="29" t="s">
        <v>30</v>
      </c>
      <c r="C61" s="35" t="s">
        <v>84</v>
      </c>
      <c r="D61" s="3" t="s">
        <v>34</v>
      </c>
      <c r="E61" s="30" t="n">
        <v>19280593</v>
      </c>
      <c r="F61" s="31" t="n">
        <v>-11921379</v>
      </c>
      <c r="G61" s="31" t="n">
        <v>0</v>
      </c>
      <c r="H61" s="31" t="n">
        <v>0</v>
      </c>
      <c r="I61" s="31" t="n">
        <v>0</v>
      </c>
      <c r="J61" s="31" t="n">
        <v>-5406099</v>
      </c>
      <c r="K61" s="32" t="n">
        <v>-2671650</v>
      </c>
      <c r="L61" s="31" t="n">
        <v>0</v>
      </c>
      <c r="M61" s="31" t="n">
        <v>-718535</v>
      </c>
      <c r="N61" s="32" t="n">
        <v>745724</v>
      </c>
      <c r="O61" s="31" t="n">
        <v>-7563</v>
      </c>
      <c r="P61" s="33" t="n">
        <v>19626</v>
      </c>
      <c r="Q61" s="10"/>
      <c r="R61" s="10"/>
      <c r="S61" s="31" t="n">
        <v>-61.8309768791862</v>
      </c>
      <c r="T61" s="31" t="n">
        <v>-28.0390701676033</v>
      </c>
      <c r="U61" s="31" t="n">
        <v>-13.8566796156114</v>
      </c>
      <c r="V61" s="31" t="n">
        <v>0</v>
      </c>
      <c r="W61" s="31" t="n">
        <v>-3.72672666240089</v>
      </c>
      <c r="X61" s="31" t="n">
        <v>3.86774410932278</v>
      </c>
      <c r="Y61" s="31" t="n">
        <v>0.101791474982123</v>
      </c>
      <c r="Z61" s="10"/>
      <c r="AB61" s="34" t="n">
        <f aca="false">SUM(E61:L61)-M61</f>
        <v>0</v>
      </c>
      <c r="AC61" s="34" t="n">
        <f aca="false">SUM(M61:O61)-P61</f>
        <v>0</v>
      </c>
    </row>
    <row r="62" customFormat="false" ht="12" hidden="false" customHeight="false" outlineLevel="0" collapsed="false">
      <c r="A62" s="10"/>
      <c r="B62" s="29" t="s">
        <v>30</v>
      </c>
      <c r="C62" s="35" t="s">
        <v>85</v>
      </c>
      <c r="D62" s="3" t="s">
        <v>32</v>
      </c>
      <c r="E62" s="30" t="n">
        <v>126888644</v>
      </c>
      <c r="F62" s="31" t="n">
        <v>-50813541</v>
      </c>
      <c r="G62" s="31" t="n">
        <v>0</v>
      </c>
      <c r="H62" s="31" t="n">
        <v>0</v>
      </c>
      <c r="I62" s="31" t="n">
        <v>0</v>
      </c>
      <c r="J62" s="31" t="n">
        <v>-55689044</v>
      </c>
      <c r="K62" s="32" t="n">
        <v>-39764694</v>
      </c>
      <c r="L62" s="31" t="n">
        <v>17564147</v>
      </c>
      <c r="M62" s="31" t="n">
        <v>-1814488</v>
      </c>
      <c r="N62" s="32" t="n">
        <v>-4093968</v>
      </c>
      <c r="O62" s="31" t="n">
        <v>0</v>
      </c>
      <c r="P62" s="33" t="n">
        <v>-5908456</v>
      </c>
      <c r="Q62" s="10"/>
      <c r="R62" s="10"/>
      <c r="S62" s="31" t="n">
        <v>-40.0457750971001</v>
      </c>
      <c r="T62" s="31" t="n">
        <v>-43.8881228804053</v>
      </c>
      <c r="U62" s="31" t="n">
        <v>-31.3382606563279</v>
      </c>
      <c r="V62" s="31" t="n">
        <v>13.8421740876985</v>
      </c>
      <c r="W62" s="31" t="n">
        <v>-1.4299845461348</v>
      </c>
      <c r="X62" s="31" t="n">
        <v>-3.22642584154339</v>
      </c>
      <c r="Y62" s="31" t="n">
        <v>-4.65641038767819</v>
      </c>
      <c r="Z62" s="10"/>
      <c r="AB62" s="34" t="n">
        <f aca="false">SUM(E62:L62)-M62</f>
        <v>0</v>
      </c>
      <c r="AC62" s="34" t="n">
        <f aca="false">SUM(M62:O62)-P62</f>
        <v>0</v>
      </c>
    </row>
    <row r="63" customFormat="false" ht="12" hidden="false" customHeight="false" outlineLevel="0" collapsed="false">
      <c r="A63" s="10"/>
      <c r="B63" s="29" t="s">
        <v>30</v>
      </c>
      <c r="C63" s="35" t="s">
        <v>86</v>
      </c>
      <c r="D63" s="3" t="s">
        <v>34</v>
      </c>
      <c r="E63" s="30" t="n">
        <v>108775558</v>
      </c>
      <c r="F63" s="31" t="n">
        <v>-70799255</v>
      </c>
      <c r="G63" s="31" t="n">
        <v>0</v>
      </c>
      <c r="H63" s="31" t="n">
        <v>0</v>
      </c>
      <c r="I63" s="31" t="n">
        <v>0</v>
      </c>
      <c r="J63" s="31" t="n">
        <v>-28582733</v>
      </c>
      <c r="K63" s="32" t="n">
        <v>-22096794</v>
      </c>
      <c r="L63" s="31" t="n">
        <v>8877429</v>
      </c>
      <c r="M63" s="31" t="n">
        <v>-3825795</v>
      </c>
      <c r="N63" s="32" t="n">
        <v>7465397</v>
      </c>
      <c r="O63" s="31" t="n">
        <v>-1833207</v>
      </c>
      <c r="P63" s="33" t="n">
        <v>1806395</v>
      </c>
      <c r="Q63" s="10"/>
      <c r="R63" s="10"/>
      <c r="S63" s="31" t="n">
        <v>-65.0874666163514</v>
      </c>
      <c r="T63" s="31" t="n">
        <v>-26.2767974033284</v>
      </c>
      <c r="U63" s="31" t="n">
        <v>-20.3141168901197</v>
      </c>
      <c r="V63" s="31" t="n">
        <v>8.16123508187382</v>
      </c>
      <c r="W63" s="31" t="n">
        <v>-3.51714582792579</v>
      </c>
      <c r="X63" s="31" t="n">
        <v>6.86311992993867</v>
      </c>
      <c r="Y63" s="31" t="n">
        <v>1.660662591131</v>
      </c>
      <c r="Z63" s="10"/>
      <c r="AB63" s="34" t="n">
        <f aca="false">SUM(E63:L63)-M63</f>
        <v>0</v>
      </c>
      <c r="AC63" s="34" t="n">
        <f aca="false">SUM(M63:O63)-P63</f>
        <v>0</v>
      </c>
    </row>
    <row r="64" customFormat="false" ht="12" hidden="false" customHeight="false" outlineLevel="0" collapsed="false">
      <c r="A64" s="10"/>
      <c r="B64" s="29" t="s">
        <v>30</v>
      </c>
      <c r="C64" s="35" t="s">
        <v>87</v>
      </c>
      <c r="D64" s="3" t="s">
        <v>34</v>
      </c>
      <c r="E64" s="30" t="n">
        <v>110792754</v>
      </c>
      <c r="F64" s="31" t="n">
        <v>-64266923.6</v>
      </c>
      <c r="G64" s="31" t="n">
        <v>0</v>
      </c>
      <c r="H64" s="31" t="n">
        <v>0</v>
      </c>
      <c r="I64" s="31" t="n">
        <v>0</v>
      </c>
      <c r="J64" s="31" t="n">
        <v>-31017551</v>
      </c>
      <c r="K64" s="32" t="n">
        <v>-20701032</v>
      </c>
      <c r="L64" s="31" t="n">
        <v>1338362</v>
      </c>
      <c r="M64" s="31" t="n">
        <v>-3854390.60000001</v>
      </c>
      <c r="N64" s="32" t="n">
        <v>3998736</v>
      </c>
      <c r="O64" s="31" t="n">
        <v>0</v>
      </c>
      <c r="P64" s="33" t="n">
        <v>144345.399999991</v>
      </c>
      <c r="Q64" s="10"/>
      <c r="R64" s="10"/>
      <c r="S64" s="31" t="n">
        <v>-58.0064320812894</v>
      </c>
      <c r="T64" s="31" t="n">
        <v>-27.9960104611173</v>
      </c>
      <c r="U64" s="31" t="n">
        <v>-18.6844637872257</v>
      </c>
      <c r="V64" s="31" t="n">
        <v>1.20798694109544</v>
      </c>
      <c r="W64" s="31" t="n">
        <v>-3.47891938853692</v>
      </c>
      <c r="X64" s="31" t="n">
        <v>3.60920354051313</v>
      </c>
      <c r="Y64" s="31" t="n">
        <v>0.130284151976212</v>
      </c>
      <c r="Z64" s="10"/>
      <c r="AB64" s="34" t="n">
        <f aca="false">SUM(E64:L64)-M64</f>
        <v>0</v>
      </c>
      <c r="AC64" s="34" t="n">
        <f aca="false">SUM(M64:O64)-P64</f>
        <v>0</v>
      </c>
    </row>
    <row r="65" customFormat="false" ht="12" hidden="false" customHeight="false" outlineLevel="0" collapsed="false">
      <c r="A65" s="10"/>
      <c r="B65" s="29" t="s">
        <v>30</v>
      </c>
      <c r="C65" s="35" t="s">
        <v>88</v>
      </c>
      <c r="D65" s="3" t="s">
        <v>34</v>
      </c>
      <c r="E65" s="30" t="n">
        <v>69754107</v>
      </c>
      <c r="F65" s="31" t="n">
        <v>-38925880</v>
      </c>
      <c r="G65" s="31" t="n">
        <v>-20341</v>
      </c>
      <c r="H65" s="31" t="n">
        <v>0</v>
      </c>
      <c r="I65" s="31" t="n">
        <v>0</v>
      </c>
      <c r="J65" s="31" t="n">
        <v>-18448778</v>
      </c>
      <c r="K65" s="32" t="n">
        <v>-23477719</v>
      </c>
      <c r="L65" s="31" t="n">
        <v>8427032</v>
      </c>
      <c r="M65" s="31" t="n">
        <v>-2691579</v>
      </c>
      <c r="N65" s="32" t="n">
        <v>-3348091</v>
      </c>
      <c r="O65" s="31" t="n">
        <v>-5000000</v>
      </c>
      <c r="P65" s="33" t="n">
        <v>-11039670</v>
      </c>
      <c r="Q65" s="10"/>
      <c r="R65" s="10"/>
      <c r="S65" s="31" t="n">
        <v>-55.8044274009558</v>
      </c>
      <c r="T65" s="31" t="n">
        <v>-26.4483036102806</v>
      </c>
      <c r="U65" s="31" t="n">
        <v>-33.6578303554227</v>
      </c>
      <c r="V65" s="31" t="n">
        <v>12.0810549549434</v>
      </c>
      <c r="W65" s="31" t="n">
        <v>-3.85866741867973</v>
      </c>
      <c r="X65" s="31" t="n">
        <v>-4.79984784265104</v>
      </c>
      <c r="Y65" s="31" t="n">
        <v>-15.8265519763589</v>
      </c>
      <c r="Z65" s="10"/>
      <c r="AB65" s="34" t="n">
        <f aca="false">SUM(E65:L65)-M65</f>
        <v>0</v>
      </c>
      <c r="AC65" s="34" t="n">
        <f aca="false">SUM(M65:O65)-P65</f>
        <v>0</v>
      </c>
    </row>
    <row r="66" customFormat="false" ht="12" hidden="false" customHeight="false" outlineLevel="0" collapsed="false">
      <c r="A66" s="10"/>
      <c r="B66" s="29" t="s">
        <v>30</v>
      </c>
      <c r="C66" s="35" t="s">
        <v>89</v>
      </c>
      <c r="D66" s="3" t="s">
        <v>34</v>
      </c>
      <c r="E66" s="30" t="n">
        <v>884146.32</v>
      </c>
      <c r="F66" s="31" t="n">
        <v>-431612.95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-387745</v>
      </c>
      <c r="L66" s="31" t="n">
        <v>3071</v>
      </c>
      <c r="M66" s="31" t="n">
        <v>67859.3699999999</v>
      </c>
      <c r="N66" s="32" t="n">
        <v>122574.42</v>
      </c>
      <c r="O66" s="31" t="n">
        <v>0</v>
      </c>
      <c r="P66" s="33" t="n">
        <v>190433.79</v>
      </c>
      <c r="Q66" s="10"/>
      <c r="R66" s="10"/>
      <c r="S66" s="31" t="n">
        <v>-48.8169141505899</v>
      </c>
      <c r="T66" s="31" t="n">
        <v>0</v>
      </c>
      <c r="U66" s="31" t="n">
        <v>-43.8552976163493</v>
      </c>
      <c r="V66" s="31" t="n">
        <v>0.347340698087167</v>
      </c>
      <c r="W66" s="31" t="n">
        <v>7.67512893114795</v>
      </c>
      <c r="X66" s="31" t="n">
        <v>13.8635899089644</v>
      </c>
      <c r="Y66" s="31" t="n">
        <v>21.5387188401123</v>
      </c>
      <c r="Z66" s="10"/>
      <c r="AB66" s="34" t="n">
        <f aca="false">SUM(E66:L66)-M66</f>
        <v>0</v>
      </c>
      <c r="AC66" s="34" t="n">
        <f aca="false">SUM(M66:O66)-P66</f>
        <v>0</v>
      </c>
    </row>
    <row r="67" customFormat="false" ht="12" hidden="false" customHeight="false" outlineLevel="0" collapsed="false">
      <c r="A67" s="10"/>
      <c r="B67" s="29" t="s">
        <v>30</v>
      </c>
      <c r="C67" s="35" t="s">
        <v>90</v>
      </c>
      <c r="D67" s="3" t="s">
        <v>32</v>
      </c>
      <c r="E67" s="30" t="n">
        <v>5952452</v>
      </c>
      <c r="F67" s="31" t="n">
        <v>-3104243</v>
      </c>
      <c r="G67" s="31" t="n">
        <v>0</v>
      </c>
      <c r="H67" s="31" t="n">
        <v>0</v>
      </c>
      <c r="I67" s="31" t="n">
        <v>0</v>
      </c>
      <c r="J67" s="31" t="n">
        <v>-1192032</v>
      </c>
      <c r="K67" s="32" t="n">
        <v>-1912860</v>
      </c>
      <c r="L67" s="31" t="n">
        <v>16618</v>
      </c>
      <c r="M67" s="31" t="n">
        <v>-240065</v>
      </c>
      <c r="N67" s="32" t="n">
        <v>331992</v>
      </c>
      <c r="O67" s="31" t="n">
        <v>-11041</v>
      </c>
      <c r="P67" s="33" t="n">
        <v>80886</v>
      </c>
      <c r="Q67" s="10"/>
      <c r="R67" s="10"/>
      <c r="S67" s="31" t="n">
        <v>-52.1506599297231</v>
      </c>
      <c r="T67" s="31" t="n">
        <v>-20.0258985708747</v>
      </c>
      <c r="U67" s="31" t="n">
        <v>-32.1356644287094</v>
      </c>
      <c r="V67" s="31" t="n">
        <v>0.279179067718648</v>
      </c>
      <c r="W67" s="31" t="n">
        <v>-4.03304386158847</v>
      </c>
      <c r="X67" s="31" t="n">
        <v>5.5773990281652</v>
      </c>
      <c r="Y67" s="31" t="n">
        <v>1.35886858054462</v>
      </c>
      <c r="Z67" s="10"/>
      <c r="AB67" s="34" t="n">
        <f aca="false">SUM(E67:L67)-M67</f>
        <v>0</v>
      </c>
      <c r="AC67" s="34" t="n">
        <f aca="false">SUM(M67:O67)-P67</f>
        <v>0</v>
      </c>
    </row>
    <row r="68" customFormat="false" ht="12" hidden="false" customHeight="false" outlineLevel="0" collapsed="false">
      <c r="A68" s="10"/>
      <c r="B68" s="29" t="s">
        <v>30</v>
      </c>
      <c r="C68" s="35" t="s">
        <v>91</v>
      </c>
      <c r="D68" s="3" t="s">
        <v>34</v>
      </c>
      <c r="E68" s="30" t="n">
        <v>25139504</v>
      </c>
      <c r="F68" s="31" t="n">
        <v>-15950085</v>
      </c>
      <c r="G68" s="31" t="n">
        <v>0</v>
      </c>
      <c r="H68" s="31" t="n">
        <v>0</v>
      </c>
      <c r="I68" s="31" t="n">
        <v>0</v>
      </c>
      <c r="J68" s="31" t="n">
        <v>-6700955</v>
      </c>
      <c r="K68" s="32" t="n">
        <v>-4111638</v>
      </c>
      <c r="L68" s="31" t="n">
        <v>-1207271</v>
      </c>
      <c r="M68" s="31" t="n">
        <v>-2830445</v>
      </c>
      <c r="N68" s="32" t="n">
        <v>3584791</v>
      </c>
      <c r="O68" s="31" t="n">
        <v>0</v>
      </c>
      <c r="P68" s="33" t="n">
        <v>754346</v>
      </c>
      <c r="Q68" s="10"/>
      <c r="R68" s="10"/>
      <c r="S68" s="31" t="n">
        <v>-63.4462994973966</v>
      </c>
      <c r="T68" s="31" t="n">
        <v>-26.6550803866297</v>
      </c>
      <c r="U68" s="31" t="n">
        <v>-16.3552868823506</v>
      </c>
      <c r="V68" s="31" t="n">
        <v>-4.80228647311419</v>
      </c>
      <c r="W68" s="31" t="n">
        <v>-11.2589532394911</v>
      </c>
      <c r="X68" s="31" t="n">
        <v>14.2595931884734</v>
      </c>
      <c r="Y68" s="31" t="n">
        <v>3.00063994898229</v>
      </c>
      <c r="Z68" s="10"/>
      <c r="AB68" s="34" t="n">
        <f aca="false">SUM(E68:L68)-M68</f>
        <v>0</v>
      </c>
      <c r="AC68" s="34" t="n">
        <f aca="false">SUM(M68:O68)-P68</f>
        <v>0</v>
      </c>
    </row>
    <row r="69" customFormat="false" ht="12" hidden="false" customHeight="false" outlineLevel="0" collapsed="false">
      <c r="A69" s="10"/>
      <c r="B69" s="29" t="s">
        <v>30</v>
      </c>
      <c r="C69" s="35" t="s">
        <v>92</v>
      </c>
      <c r="D69" s="3" t="s">
        <v>34</v>
      </c>
      <c r="E69" s="30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2" t="n">
        <v>0</v>
      </c>
      <c r="L69" s="31" t="n">
        <v>0</v>
      </c>
      <c r="M69" s="31" t="n">
        <v>0</v>
      </c>
      <c r="N69" s="32" t="n">
        <v>45614</v>
      </c>
      <c r="O69" s="31" t="n">
        <v>-7444</v>
      </c>
      <c r="P69" s="33" t="n">
        <v>38170</v>
      </c>
      <c r="Q69" s="10"/>
      <c r="R69" s="10"/>
      <c r="S69" s="33" t="s">
        <v>40</v>
      </c>
      <c r="T69" s="33" t="s">
        <v>40</v>
      </c>
      <c r="U69" s="33" t="s">
        <v>40</v>
      </c>
      <c r="V69" s="33" t="s">
        <v>40</v>
      </c>
      <c r="W69" s="33" t="s">
        <v>40</v>
      </c>
      <c r="X69" s="33" t="s">
        <v>40</v>
      </c>
      <c r="Y69" s="33" t="s">
        <v>40</v>
      </c>
      <c r="Z69" s="10"/>
      <c r="AB69" s="34" t="n">
        <f aca="false">SUM(E69:L69)-M69</f>
        <v>0</v>
      </c>
      <c r="AC69" s="34" t="n">
        <f aca="false">SUM(M69:O69)-P69</f>
        <v>0</v>
      </c>
    </row>
    <row r="70" customFormat="false" ht="12" hidden="false" customHeight="false" outlineLevel="0" collapsed="false">
      <c r="A70" s="10"/>
      <c r="B70" s="29" t="s">
        <v>30</v>
      </c>
      <c r="C70" s="35" t="s">
        <v>93</v>
      </c>
      <c r="D70" s="3" t="s">
        <v>34</v>
      </c>
      <c r="E70" s="30" t="n">
        <v>11924266</v>
      </c>
      <c r="F70" s="31" t="n">
        <v>-17138297</v>
      </c>
      <c r="G70" s="31" t="n">
        <v>0</v>
      </c>
      <c r="H70" s="31" t="n">
        <v>0</v>
      </c>
      <c r="I70" s="31" t="n">
        <v>0</v>
      </c>
      <c r="J70" s="31" t="n">
        <v>-564196</v>
      </c>
      <c r="K70" s="32" t="n">
        <v>-1615293</v>
      </c>
      <c r="L70" s="31" t="n">
        <v>0</v>
      </c>
      <c r="M70" s="31" t="n">
        <v>-7393520</v>
      </c>
      <c r="N70" s="32" t="n">
        <v>2436270</v>
      </c>
      <c r="O70" s="31" t="n">
        <v>0</v>
      </c>
      <c r="P70" s="33" t="n">
        <v>-4957250</v>
      </c>
      <c r="Q70" s="10"/>
      <c r="R70" s="10"/>
      <c r="S70" s="31" t="n">
        <v>-143.72622180686</v>
      </c>
      <c r="T70" s="31" t="n">
        <v>-4.73149458423688</v>
      </c>
      <c r="U70" s="31" t="n">
        <v>-13.5462677535037</v>
      </c>
      <c r="V70" s="31" t="n">
        <v>0</v>
      </c>
      <c r="W70" s="31" t="n">
        <v>-62.0039841446006</v>
      </c>
      <c r="X70" s="31" t="n">
        <v>20.4311946747917</v>
      </c>
      <c r="Y70" s="31" t="n">
        <v>-41.5727894698089</v>
      </c>
      <c r="Z70" s="10"/>
      <c r="AB70" s="34" t="n">
        <f aca="false">SUM(E70:L70)-M70</f>
        <v>0</v>
      </c>
      <c r="AC70" s="34" t="n">
        <f aca="false">SUM(M70:O70)-P70</f>
        <v>0</v>
      </c>
    </row>
    <row r="71" customFormat="false" ht="12" hidden="false" customHeight="false" outlineLevel="0" collapsed="false">
      <c r="A71" s="10"/>
      <c r="B71" s="29" t="s">
        <v>30</v>
      </c>
      <c r="C71" s="35" t="s">
        <v>94</v>
      </c>
      <c r="D71" s="3" t="s">
        <v>34</v>
      </c>
      <c r="E71" s="30" t="n">
        <v>20820416</v>
      </c>
      <c r="F71" s="31" t="n">
        <v>-10782704</v>
      </c>
      <c r="G71" s="31" t="n">
        <v>0</v>
      </c>
      <c r="H71" s="31" t="n">
        <v>0</v>
      </c>
      <c r="I71" s="31" t="n">
        <v>0</v>
      </c>
      <c r="J71" s="31" t="n">
        <v>-4060713</v>
      </c>
      <c r="K71" s="32" t="n">
        <v>-6323851</v>
      </c>
      <c r="L71" s="31" t="n">
        <v>-310371</v>
      </c>
      <c r="M71" s="31" t="n">
        <v>-657223</v>
      </c>
      <c r="N71" s="32" t="n">
        <v>-645543</v>
      </c>
      <c r="O71" s="31" t="n">
        <v>-65444</v>
      </c>
      <c r="P71" s="33" t="n">
        <v>-1368210</v>
      </c>
      <c r="Q71" s="10"/>
      <c r="R71" s="10"/>
      <c r="S71" s="31" t="n">
        <v>-51.7890900931086</v>
      </c>
      <c r="T71" s="31" t="n">
        <v>-19.5035152035387</v>
      </c>
      <c r="U71" s="31" t="n">
        <v>-30.3733172286279</v>
      </c>
      <c r="V71" s="31" t="n">
        <v>-1.49070508485517</v>
      </c>
      <c r="W71" s="31" t="n">
        <v>-3.15662761013036</v>
      </c>
      <c r="X71" s="31" t="n">
        <v>-3.10052882708972</v>
      </c>
      <c r="Y71" s="31" t="n">
        <v>-6.5714825294557</v>
      </c>
      <c r="Z71" s="10"/>
      <c r="AB71" s="34" t="n">
        <f aca="false">SUM(E71:L71)-M71</f>
        <v>0</v>
      </c>
      <c r="AC71" s="34" t="n">
        <f aca="false">SUM(M71:O71)-P71</f>
        <v>0</v>
      </c>
    </row>
    <row r="72" customFormat="false" ht="12" hidden="false" customHeight="false" outlineLevel="0" collapsed="false">
      <c r="A72" s="10"/>
      <c r="B72" s="29" t="s">
        <v>30</v>
      </c>
      <c r="C72" s="35" t="s">
        <v>95</v>
      </c>
      <c r="D72" s="3" t="s">
        <v>34</v>
      </c>
      <c r="E72" s="30" t="n">
        <v>107424</v>
      </c>
      <c r="F72" s="31" t="n">
        <v>-62082</v>
      </c>
      <c r="G72" s="31" t="n">
        <v>0</v>
      </c>
      <c r="H72" s="31" t="n">
        <v>0</v>
      </c>
      <c r="I72" s="31" t="n">
        <v>0</v>
      </c>
      <c r="J72" s="31" t="n">
        <v>-6774</v>
      </c>
      <c r="K72" s="32" t="n">
        <v>-2980886</v>
      </c>
      <c r="L72" s="31" t="n">
        <v>4498</v>
      </c>
      <c r="M72" s="31" t="n">
        <v>-2937820</v>
      </c>
      <c r="N72" s="32" t="n">
        <v>742287</v>
      </c>
      <c r="O72" s="31" t="n">
        <v>-48500</v>
      </c>
      <c r="P72" s="33" t="n">
        <v>-2244033</v>
      </c>
      <c r="Q72" s="10"/>
      <c r="R72" s="10"/>
      <c r="S72" s="31" t="n">
        <v>-57.7915549597855</v>
      </c>
      <c r="T72" s="31" t="n">
        <v>-6.30585344057194</v>
      </c>
      <c r="U72" s="31" t="n">
        <v>-2774.87898421209</v>
      </c>
      <c r="V72" s="31" t="n">
        <v>4.18714626154304</v>
      </c>
      <c r="W72" s="31" t="n">
        <v>-2734.78924635091</v>
      </c>
      <c r="X72" s="31" t="n">
        <v>690.988047363718</v>
      </c>
      <c r="Y72" s="31" t="n">
        <v>-2088.94939678284</v>
      </c>
      <c r="Z72" s="10"/>
      <c r="AB72" s="34" t="n">
        <f aca="false">SUM(E72:L72)-M72</f>
        <v>0</v>
      </c>
      <c r="AC72" s="34" t="n">
        <f aca="false">SUM(M72:O72)-P72</f>
        <v>0</v>
      </c>
    </row>
    <row r="73" customFormat="false" ht="12" hidden="false" customHeight="false" outlineLevel="0" collapsed="false">
      <c r="A73" s="10"/>
      <c r="B73" s="29" t="s">
        <v>30</v>
      </c>
      <c r="C73" s="35" t="s">
        <v>96</v>
      </c>
      <c r="D73" s="3" t="s">
        <v>34</v>
      </c>
      <c r="E73" s="30" t="n">
        <v>17873920</v>
      </c>
      <c r="F73" s="31" t="n">
        <v>-10925153</v>
      </c>
      <c r="G73" s="31" t="n">
        <v>0</v>
      </c>
      <c r="H73" s="31" t="n">
        <v>0</v>
      </c>
      <c r="I73" s="31" t="n">
        <v>0</v>
      </c>
      <c r="J73" s="31" t="n">
        <v>-6595154</v>
      </c>
      <c r="K73" s="32" t="n">
        <v>-5153971</v>
      </c>
      <c r="L73" s="31" t="n">
        <v>1197</v>
      </c>
      <c r="M73" s="31" t="n">
        <v>-4799161</v>
      </c>
      <c r="N73" s="32" t="n">
        <v>4534945</v>
      </c>
      <c r="O73" s="31" t="n">
        <v>-13448</v>
      </c>
      <c r="P73" s="33" t="n">
        <v>-277664</v>
      </c>
      <c r="Q73" s="10"/>
      <c r="R73" s="10"/>
      <c r="S73" s="31" t="n">
        <v>-61.1234301149384</v>
      </c>
      <c r="T73" s="31" t="n">
        <v>-36.8981958070753</v>
      </c>
      <c r="U73" s="31" t="n">
        <v>-28.8351464032512</v>
      </c>
      <c r="V73" s="31" t="n">
        <v>0.00669690812088227</v>
      </c>
      <c r="W73" s="31" t="n">
        <v>-26.8500754171441</v>
      </c>
      <c r="X73" s="31" t="n">
        <v>25.3718546351332</v>
      </c>
      <c r="Y73" s="31" t="n">
        <v>-1.55345889429963</v>
      </c>
      <c r="Z73" s="10"/>
      <c r="AB73" s="34" t="n">
        <f aca="false">SUM(E73:L73)-M73</f>
        <v>0</v>
      </c>
      <c r="AC73" s="34" t="n">
        <f aca="false">SUM(M73:O73)-P73</f>
        <v>0</v>
      </c>
    </row>
    <row r="74" customFormat="false" ht="12" hidden="false" customHeight="false" outlineLevel="0" collapsed="false">
      <c r="A74" s="10"/>
      <c r="B74" s="29" t="s">
        <v>30</v>
      </c>
      <c r="C74" s="35" t="s">
        <v>97</v>
      </c>
      <c r="D74" s="3" t="s">
        <v>34</v>
      </c>
      <c r="E74" s="30" t="n">
        <v>4981763</v>
      </c>
      <c r="F74" s="31" t="n">
        <v>-2783861</v>
      </c>
      <c r="G74" s="31" t="n">
        <v>0</v>
      </c>
      <c r="H74" s="31" t="n">
        <v>0</v>
      </c>
      <c r="I74" s="31" t="n">
        <v>0</v>
      </c>
      <c r="J74" s="31" t="n">
        <v>-59096</v>
      </c>
      <c r="K74" s="32" t="n">
        <v>-2208964</v>
      </c>
      <c r="L74" s="31" t="n">
        <v>211374</v>
      </c>
      <c r="M74" s="31" t="n">
        <v>141216</v>
      </c>
      <c r="N74" s="32" t="n">
        <v>47580</v>
      </c>
      <c r="O74" s="31" t="n">
        <v>-99354</v>
      </c>
      <c r="P74" s="33" t="n">
        <v>89442</v>
      </c>
      <c r="Q74" s="10"/>
      <c r="R74" s="10"/>
      <c r="S74" s="31" t="n">
        <v>-55.8810405071458</v>
      </c>
      <c r="T74" s="31" t="n">
        <v>-1.18624671627293</v>
      </c>
      <c r="U74" s="31" t="n">
        <v>-44.3410093976771</v>
      </c>
      <c r="V74" s="31" t="n">
        <v>4.24295575682745</v>
      </c>
      <c r="W74" s="31" t="n">
        <v>2.83465913573167</v>
      </c>
      <c r="X74" s="31" t="n">
        <v>0.955083571819856</v>
      </c>
      <c r="Y74" s="31" t="n">
        <v>1.79538850001495</v>
      </c>
      <c r="Z74" s="10"/>
      <c r="AB74" s="34" t="n">
        <f aca="false">SUM(E74:L74)-M74</f>
        <v>0</v>
      </c>
      <c r="AC74" s="34" t="n">
        <f aca="false">SUM(M74:O74)-P74</f>
        <v>0</v>
      </c>
    </row>
    <row r="75" customFormat="false" ht="12" hidden="false" customHeight="false" outlineLevel="0" collapsed="false">
      <c r="A75" s="10"/>
      <c r="B75" s="29" t="s">
        <v>30</v>
      </c>
      <c r="C75" s="35" t="s">
        <v>98</v>
      </c>
      <c r="D75" s="3" t="s">
        <v>32</v>
      </c>
      <c r="E75" s="30" t="n">
        <v>197666451</v>
      </c>
      <c r="F75" s="31" t="n">
        <v>-140067633</v>
      </c>
      <c r="G75" s="31" t="n">
        <v>0</v>
      </c>
      <c r="H75" s="31" t="n">
        <v>0</v>
      </c>
      <c r="I75" s="31" t="n">
        <v>0</v>
      </c>
      <c r="J75" s="31" t="n">
        <v>-34577936</v>
      </c>
      <c r="K75" s="32" t="n">
        <v>-37009614</v>
      </c>
      <c r="L75" s="31" t="n">
        <v>2055436</v>
      </c>
      <c r="M75" s="31" t="n">
        <v>-11933296</v>
      </c>
      <c r="N75" s="32" t="n">
        <v>14990227</v>
      </c>
      <c r="O75" s="31" t="n">
        <v>-386459</v>
      </c>
      <c r="P75" s="33" t="n">
        <v>2670472</v>
      </c>
      <c r="Q75" s="10"/>
      <c r="R75" s="10"/>
      <c r="S75" s="31" t="n">
        <v>-70.8605999103004</v>
      </c>
      <c r="T75" s="31" t="n">
        <v>-17.4930727116662</v>
      </c>
      <c r="U75" s="31" t="n">
        <v>-18.7232652849117</v>
      </c>
      <c r="V75" s="31" t="n">
        <v>1.03985071295685</v>
      </c>
      <c r="W75" s="31" t="n">
        <v>-6.03708719392144</v>
      </c>
      <c r="X75" s="31" t="n">
        <v>7.58359697569518</v>
      </c>
      <c r="Y75" s="31" t="n">
        <v>1.35099911314743</v>
      </c>
      <c r="Z75" s="10"/>
      <c r="AB75" s="34" t="n">
        <f aca="false">SUM(E75:L75)-M75</f>
        <v>0</v>
      </c>
      <c r="AC75" s="34" t="n">
        <f aca="false">SUM(M75:O75)-P75</f>
        <v>0</v>
      </c>
    </row>
    <row r="76" customFormat="false" ht="12" hidden="false" customHeight="false" outlineLevel="0" collapsed="false">
      <c r="A76" s="10"/>
      <c r="B76" s="29" t="s">
        <v>30</v>
      </c>
      <c r="C76" s="35" t="s">
        <v>99</v>
      </c>
      <c r="D76" s="3" t="s">
        <v>34</v>
      </c>
      <c r="E76" s="30" t="n">
        <v>0</v>
      </c>
      <c r="F76" s="31" t="n">
        <v>119869.05</v>
      </c>
      <c r="G76" s="31" t="n">
        <v>0</v>
      </c>
      <c r="H76" s="31" t="n">
        <v>0</v>
      </c>
      <c r="I76" s="31" t="n">
        <v>0</v>
      </c>
      <c r="J76" s="31" t="n">
        <v>0</v>
      </c>
      <c r="K76" s="32" t="n">
        <v>-180631</v>
      </c>
      <c r="L76" s="31" t="n">
        <v>0</v>
      </c>
      <c r="M76" s="31" t="n">
        <v>-60761.95</v>
      </c>
      <c r="N76" s="32" t="n">
        <v>264687.82</v>
      </c>
      <c r="O76" s="31" t="n">
        <v>0</v>
      </c>
      <c r="P76" s="33" t="n">
        <v>203925.87</v>
      </c>
      <c r="Q76" s="10"/>
      <c r="R76" s="10"/>
      <c r="S76" s="33" t="s">
        <v>40</v>
      </c>
      <c r="T76" s="33" t="s">
        <v>40</v>
      </c>
      <c r="U76" s="33" t="s">
        <v>40</v>
      </c>
      <c r="V76" s="33" t="s">
        <v>40</v>
      </c>
      <c r="W76" s="33" t="s">
        <v>40</v>
      </c>
      <c r="X76" s="33" t="s">
        <v>40</v>
      </c>
      <c r="Y76" s="33" t="s">
        <v>40</v>
      </c>
      <c r="Z76" s="10"/>
      <c r="AB76" s="34" t="n">
        <f aca="false">SUM(E76:L76)-M76</f>
        <v>0</v>
      </c>
      <c r="AC76" s="34" t="n">
        <f aca="false">SUM(M76:O76)-P76</f>
        <v>0</v>
      </c>
    </row>
    <row r="77" customFormat="false" ht="12" hidden="false" customHeight="false" outlineLevel="0" collapsed="false">
      <c r="A77" s="10"/>
      <c r="B77" s="29" t="s">
        <v>30</v>
      </c>
      <c r="C77" s="35" t="s">
        <v>100</v>
      </c>
      <c r="D77" s="3" t="s">
        <v>34</v>
      </c>
      <c r="E77" s="30" t="n">
        <v>36257540</v>
      </c>
      <c r="F77" s="31" t="n">
        <v>-19825005</v>
      </c>
      <c r="G77" s="31" t="n">
        <v>0</v>
      </c>
      <c r="H77" s="31" t="n">
        <v>0</v>
      </c>
      <c r="I77" s="31" t="n">
        <v>-87683</v>
      </c>
      <c r="J77" s="31" t="n">
        <v>-10279084</v>
      </c>
      <c r="K77" s="32" t="n">
        <v>-7786936</v>
      </c>
      <c r="L77" s="31" t="n">
        <v>630027</v>
      </c>
      <c r="M77" s="31" t="n">
        <v>-1091141</v>
      </c>
      <c r="N77" s="32" t="n">
        <v>463201</v>
      </c>
      <c r="O77" s="31" t="n">
        <v>0</v>
      </c>
      <c r="P77" s="33" t="n">
        <v>-627940</v>
      </c>
      <c r="Q77" s="10"/>
      <c r="R77" s="10"/>
      <c r="S77" s="31" t="n">
        <v>-54.6782958799742</v>
      </c>
      <c r="T77" s="31" t="n">
        <v>-28.3501969521374</v>
      </c>
      <c r="U77" s="31" t="n">
        <v>-21.4767355976164</v>
      </c>
      <c r="V77" s="31" t="n">
        <v>1.73764408727123</v>
      </c>
      <c r="W77" s="31" t="n">
        <v>-3.00941817894981</v>
      </c>
      <c r="X77" s="31" t="n">
        <v>1.27753013580072</v>
      </c>
      <c r="Y77" s="31" t="n">
        <v>-1.73188804314909</v>
      </c>
      <c r="Z77" s="10"/>
      <c r="AB77" s="34" t="n">
        <f aca="false">SUM(E77:L77)-M77</f>
        <v>0</v>
      </c>
      <c r="AC77" s="34" t="n">
        <f aca="false">SUM(M77:O77)-P77</f>
        <v>0</v>
      </c>
    </row>
    <row r="78" customFormat="false" ht="12" hidden="false" customHeight="false" outlineLevel="0" collapsed="false">
      <c r="A78" s="10"/>
      <c r="B78" s="29" t="s">
        <v>30</v>
      </c>
      <c r="C78" s="35" t="s">
        <v>101</v>
      </c>
      <c r="D78" s="3" t="s">
        <v>34</v>
      </c>
      <c r="E78" s="30" t="n">
        <v>22616322</v>
      </c>
      <c r="F78" s="31" t="n">
        <v>-7786280</v>
      </c>
      <c r="G78" s="31" t="n">
        <v>0</v>
      </c>
      <c r="H78" s="31" t="n">
        <v>0</v>
      </c>
      <c r="I78" s="31" t="n">
        <v>0</v>
      </c>
      <c r="J78" s="31" t="n">
        <v>-8588418</v>
      </c>
      <c r="K78" s="32" t="n">
        <v>-4998560</v>
      </c>
      <c r="L78" s="31" t="n">
        <v>1342243</v>
      </c>
      <c r="M78" s="31" t="n">
        <v>2585307</v>
      </c>
      <c r="N78" s="32" t="n">
        <v>496690</v>
      </c>
      <c r="O78" s="31" t="n">
        <v>-1331000</v>
      </c>
      <c r="P78" s="33" t="n">
        <v>1750997</v>
      </c>
      <c r="Q78" s="10"/>
      <c r="R78" s="10"/>
      <c r="S78" s="31" t="n">
        <v>-34.4277022585724</v>
      </c>
      <c r="T78" s="31" t="n">
        <v>-37.97442395806</v>
      </c>
      <c r="U78" s="31" t="n">
        <v>-22.1015601033625</v>
      </c>
      <c r="V78" s="31" t="n">
        <v>5.93484210208893</v>
      </c>
      <c r="W78" s="31" t="n">
        <v>11.431155782094</v>
      </c>
      <c r="X78" s="31" t="n">
        <v>2.19615727084183</v>
      </c>
      <c r="Y78" s="31" t="n">
        <v>7.74218283591824</v>
      </c>
      <c r="Z78" s="10"/>
      <c r="AB78" s="34" t="n">
        <f aca="false">SUM(E78:L78)-M78</f>
        <v>0</v>
      </c>
      <c r="AC78" s="34" t="n">
        <f aca="false">SUM(M78:O78)-P78</f>
        <v>0</v>
      </c>
    </row>
    <row r="79" customFormat="false" ht="12" hidden="false" customHeight="false" outlineLevel="0" collapsed="false">
      <c r="A79" s="10"/>
      <c r="B79" s="29" t="s">
        <v>30</v>
      </c>
      <c r="C79" s="35" t="s">
        <v>102</v>
      </c>
      <c r="D79" s="3" t="s">
        <v>34</v>
      </c>
      <c r="E79" s="30" t="n">
        <v>38178314</v>
      </c>
      <c r="F79" s="31" t="n">
        <v>-20241529</v>
      </c>
      <c r="G79" s="31" t="n">
        <v>0</v>
      </c>
      <c r="H79" s="31" t="n">
        <v>0</v>
      </c>
      <c r="I79" s="31" t="n">
        <v>0</v>
      </c>
      <c r="J79" s="31" t="n">
        <v>-10070256</v>
      </c>
      <c r="K79" s="32" t="n">
        <v>-8877017</v>
      </c>
      <c r="L79" s="31" t="n">
        <v>1458757</v>
      </c>
      <c r="M79" s="31" t="n">
        <v>448269</v>
      </c>
      <c r="N79" s="32" t="n">
        <v>-1041885</v>
      </c>
      <c r="O79" s="31" t="n">
        <v>0</v>
      </c>
      <c r="P79" s="33" t="n">
        <v>-593616</v>
      </c>
      <c r="Q79" s="10"/>
      <c r="R79" s="10"/>
      <c r="S79" s="31" t="n">
        <v>-53.0183941595745</v>
      </c>
      <c r="T79" s="31" t="n">
        <v>-26.3769007714694</v>
      </c>
      <c r="U79" s="31" t="n">
        <v>-23.2514641688997</v>
      </c>
      <c r="V79" s="31" t="n">
        <v>3.82090471569803</v>
      </c>
      <c r="W79" s="31" t="n">
        <v>1.17414561575454</v>
      </c>
      <c r="X79" s="31" t="n">
        <v>-2.7289968855094</v>
      </c>
      <c r="Y79" s="31" t="n">
        <v>-1.55485126975487</v>
      </c>
      <c r="Z79" s="10"/>
      <c r="AB79" s="34" t="n">
        <f aca="false">SUM(E79:L79)-M79</f>
        <v>0</v>
      </c>
      <c r="AC79" s="34" t="n">
        <f aca="false">SUM(M79:O79)-P79</f>
        <v>0</v>
      </c>
    </row>
    <row r="80" customFormat="false" ht="12" hidden="false" customHeight="false" outlineLevel="0" collapsed="false">
      <c r="A80" s="10"/>
      <c r="B80" s="29" t="s">
        <v>30</v>
      </c>
      <c r="C80" s="35" t="s">
        <v>103</v>
      </c>
      <c r="D80" s="3" t="s">
        <v>34</v>
      </c>
      <c r="E80" s="30" t="n">
        <v>4287828</v>
      </c>
      <c r="F80" s="31" t="n">
        <v>-2596546</v>
      </c>
      <c r="G80" s="31" t="n">
        <v>0</v>
      </c>
      <c r="H80" s="31" t="n">
        <v>0</v>
      </c>
      <c r="I80" s="31" t="n">
        <v>0</v>
      </c>
      <c r="J80" s="31" t="n">
        <v>0</v>
      </c>
      <c r="K80" s="32" t="n">
        <v>-2088012</v>
      </c>
      <c r="L80" s="31" t="n">
        <v>0</v>
      </c>
      <c r="M80" s="31" t="n">
        <v>-396730</v>
      </c>
      <c r="N80" s="32" t="n">
        <v>58797.89</v>
      </c>
      <c r="O80" s="31" t="n">
        <v>0</v>
      </c>
      <c r="P80" s="33" t="n">
        <v>-337932.11</v>
      </c>
      <c r="Q80" s="10"/>
      <c r="R80" s="10"/>
      <c r="S80" s="31" t="n">
        <v>-60.556207012035</v>
      </c>
      <c r="T80" s="31" t="n">
        <v>0</v>
      </c>
      <c r="U80" s="31" t="n">
        <v>-48.6962630030869</v>
      </c>
      <c r="V80" s="31" t="n">
        <v>0</v>
      </c>
      <c r="W80" s="31" t="n">
        <v>-9.25247001512188</v>
      </c>
      <c r="X80" s="31" t="n">
        <v>1.3712744541059</v>
      </c>
      <c r="Y80" s="31" t="n">
        <v>-7.88119556101597</v>
      </c>
      <c r="Z80" s="10"/>
      <c r="AB80" s="34" t="n">
        <f aca="false">SUM(E80:L80)-M80</f>
        <v>0</v>
      </c>
      <c r="AC80" s="34" t="n">
        <f aca="false">SUM(M80:O80)-P80</f>
        <v>0</v>
      </c>
    </row>
    <row r="81" customFormat="false" ht="12" hidden="false" customHeight="false" outlineLevel="0" collapsed="false">
      <c r="A81" s="10"/>
      <c r="B81" s="29" t="s">
        <v>30</v>
      </c>
      <c r="C81" s="35" t="s">
        <v>104</v>
      </c>
      <c r="D81" s="3" t="s">
        <v>34</v>
      </c>
      <c r="E81" s="30" t="n">
        <v>14191443</v>
      </c>
      <c r="F81" s="31" t="n">
        <v>-7772178</v>
      </c>
      <c r="G81" s="31" t="n">
        <v>0</v>
      </c>
      <c r="H81" s="31" t="n">
        <v>0</v>
      </c>
      <c r="I81" s="31" t="n">
        <v>0</v>
      </c>
      <c r="J81" s="31" t="n">
        <v>-3993158</v>
      </c>
      <c r="K81" s="32" t="n">
        <v>-4196458</v>
      </c>
      <c r="L81" s="31" t="n">
        <v>201293</v>
      </c>
      <c r="M81" s="31" t="n">
        <v>-1569058</v>
      </c>
      <c r="N81" s="32" t="n">
        <v>1786199</v>
      </c>
      <c r="O81" s="31" t="n">
        <v>0</v>
      </c>
      <c r="P81" s="33" t="n">
        <v>217141</v>
      </c>
      <c r="Q81" s="10"/>
      <c r="R81" s="10"/>
      <c r="S81" s="31" t="n">
        <v>-54.7666505795077</v>
      </c>
      <c r="T81" s="31" t="n">
        <v>-28.1377869748693</v>
      </c>
      <c r="U81" s="31" t="n">
        <v>-29.5703403804673</v>
      </c>
      <c r="V81" s="31" t="n">
        <v>1.41841108053635</v>
      </c>
      <c r="W81" s="31" t="n">
        <v>-11.0563668543079</v>
      </c>
      <c r="X81" s="31" t="n">
        <v>12.586450863383</v>
      </c>
      <c r="Y81" s="31" t="n">
        <v>1.53008400907505</v>
      </c>
      <c r="Z81" s="10"/>
      <c r="AB81" s="34" t="n">
        <f aca="false">SUM(E81:L81)-M81</f>
        <v>0</v>
      </c>
      <c r="AC81" s="34" t="n">
        <f aca="false">SUM(M81:O81)-P81</f>
        <v>0</v>
      </c>
    </row>
    <row r="82" customFormat="false" ht="12" hidden="false" customHeight="false" outlineLevel="0" collapsed="false">
      <c r="A82" s="10"/>
      <c r="B82" s="29" t="s">
        <v>30</v>
      </c>
      <c r="C82" s="35" t="s">
        <v>105</v>
      </c>
      <c r="D82" s="3" t="s">
        <v>32</v>
      </c>
      <c r="E82" s="30" t="n">
        <v>8764178.99</v>
      </c>
      <c r="F82" s="31" t="n">
        <v>-4862999.38</v>
      </c>
      <c r="G82" s="31" t="n">
        <v>0</v>
      </c>
      <c r="H82" s="31" t="n">
        <v>0</v>
      </c>
      <c r="I82" s="31" t="n">
        <v>0</v>
      </c>
      <c r="J82" s="31" t="n">
        <v>-33180</v>
      </c>
      <c r="K82" s="32" t="n">
        <v>-3405881</v>
      </c>
      <c r="L82" s="31" t="n">
        <v>451415.52</v>
      </c>
      <c r="M82" s="31" t="n">
        <v>913534.130000002</v>
      </c>
      <c r="N82" s="32" t="n">
        <v>461770.82</v>
      </c>
      <c r="O82" s="31" t="n">
        <v>-482812.15</v>
      </c>
      <c r="P82" s="33" t="n">
        <v>892492.800000002</v>
      </c>
      <c r="Q82" s="10"/>
      <c r="R82" s="10"/>
      <c r="S82" s="31" t="n">
        <v>-55.4872211709588</v>
      </c>
      <c r="T82" s="31" t="n">
        <v>-0.378586517206673</v>
      </c>
      <c r="U82" s="31" t="n">
        <v>-38.8613811274979</v>
      </c>
      <c r="V82" s="31" t="n">
        <v>5.15068805092946</v>
      </c>
      <c r="W82" s="31" t="n">
        <v>10.4234992352661</v>
      </c>
      <c r="X82" s="31" t="n">
        <v>5.26884287195508</v>
      </c>
      <c r="Y82" s="31" t="n">
        <v>10.1834159368304</v>
      </c>
      <c r="Z82" s="10"/>
      <c r="AB82" s="34" t="n">
        <f aca="false">SUM(E82:L82)-M82</f>
        <v>0</v>
      </c>
      <c r="AC82" s="34" t="n">
        <f aca="false">SUM(M82:O82)-P82</f>
        <v>0</v>
      </c>
    </row>
    <row r="83" customFormat="false" ht="12" hidden="false" customHeight="false" outlineLevel="0" collapsed="false">
      <c r="A83" s="10"/>
      <c r="B83" s="29" t="s">
        <v>30</v>
      </c>
      <c r="C83" s="35" t="s">
        <v>106</v>
      </c>
      <c r="D83" s="3" t="s">
        <v>34</v>
      </c>
      <c r="E83" s="30" t="n">
        <v>177816</v>
      </c>
      <c r="F83" s="31" t="n">
        <v>-8596</v>
      </c>
      <c r="G83" s="31" t="n">
        <v>0</v>
      </c>
      <c r="H83" s="31" t="n">
        <v>0</v>
      </c>
      <c r="I83" s="31" t="n">
        <v>0</v>
      </c>
      <c r="J83" s="31" t="n">
        <v>5356</v>
      </c>
      <c r="K83" s="32" t="n">
        <v>-318777</v>
      </c>
      <c r="L83" s="31" t="n">
        <v>0</v>
      </c>
      <c r="M83" s="31" t="n">
        <v>-144201</v>
      </c>
      <c r="N83" s="32" t="n">
        <v>-9934</v>
      </c>
      <c r="O83" s="31" t="n">
        <v>-36602</v>
      </c>
      <c r="P83" s="33" t="n">
        <v>-190737</v>
      </c>
      <c r="Q83" s="10"/>
      <c r="R83" s="10"/>
      <c r="S83" s="31" t="n">
        <v>-4.83421064471139</v>
      </c>
      <c r="T83" s="31" t="n">
        <v>3.01210239798443</v>
      </c>
      <c r="U83" s="31" t="n">
        <v>-179.273518693481</v>
      </c>
      <c r="V83" s="31" t="n">
        <v>0</v>
      </c>
      <c r="W83" s="31" t="n">
        <v>-81.0956269402079</v>
      </c>
      <c r="X83" s="31" t="n">
        <v>-5.586673865119</v>
      </c>
      <c r="Y83" s="31" t="n">
        <v>-107.266500202456</v>
      </c>
      <c r="Z83" s="10"/>
      <c r="AB83" s="34" t="n">
        <f aca="false">SUM(E83:L83)-M83</f>
        <v>0</v>
      </c>
      <c r="AC83" s="34" t="n">
        <f aca="false">SUM(M83:O83)-P83</f>
        <v>0</v>
      </c>
    </row>
    <row r="84" customFormat="false" ht="12" hidden="false" customHeight="false" outlineLevel="0" collapsed="false">
      <c r="A84" s="10"/>
      <c r="B84" s="29" t="s">
        <v>30</v>
      </c>
      <c r="C84" s="35" t="s">
        <v>107</v>
      </c>
      <c r="D84" s="3" t="s">
        <v>34</v>
      </c>
      <c r="E84" s="30" t="n">
        <v>1453892</v>
      </c>
      <c r="F84" s="31" t="n">
        <v>-945256</v>
      </c>
      <c r="G84" s="31" t="n">
        <v>0</v>
      </c>
      <c r="H84" s="31" t="n">
        <v>0</v>
      </c>
      <c r="I84" s="31" t="n">
        <v>0</v>
      </c>
      <c r="J84" s="31" t="n">
        <v>29878</v>
      </c>
      <c r="K84" s="32" t="n">
        <v>-2111705</v>
      </c>
      <c r="L84" s="31" t="n">
        <v>1162047</v>
      </c>
      <c r="M84" s="31" t="n">
        <v>-411144</v>
      </c>
      <c r="N84" s="32" t="n">
        <v>655309</v>
      </c>
      <c r="O84" s="31" t="n">
        <v>0</v>
      </c>
      <c r="P84" s="33" t="n">
        <v>244165</v>
      </c>
      <c r="Q84" s="10"/>
      <c r="R84" s="10"/>
      <c r="S84" s="31" t="n">
        <v>-65.0155582395391</v>
      </c>
      <c r="T84" s="31" t="n">
        <v>2.05503572479937</v>
      </c>
      <c r="U84" s="31" t="n">
        <v>-145.244970052796</v>
      </c>
      <c r="V84" s="31" t="n">
        <v>79.9266382922528</v>
      </c>
      <c r="W84" s="31" t="n">
        <v>-28.2788542752832</v>
      </c>
      <c r="X84" s="31" t="n">
        <v>45.0727426796488</v>
      </c>
      <c r="Y84" s="31" t="n">
        <v>16.7938884043657</v>
      </c>
      <c r="Z84" s="10"/>
      <c r="AB84" s="34" t="n">
        <f aca="false">SUM(E84:L84)-M84</f>
        <v>0</v>
      </c>
      <c r="AC84" s="34" t="n">
        <f aca="false">SUM(M84:O84)-P84</f>
        <v>0</v>
      </c>
    </row>
    <row r="85" customFormat="false" ht="12" hidden="false" customHeight="false" outlineLevel="0" collapsed="false">
      <c r="A85" s="10"/>
      <c r="B85" s="29" t="s">
        <v>30</v>
      </c>
      <c r="C85" s="35" t="s">
        <v>108</v>
      </c>
      <c r="D85" s="3" t="s">
        <v>34</v>
      </c>
      <c r="E85" s="30" t="n">
        <v>3060052</v>
      </c>
      <c r="F85" s="31" t="n">
        <v>-4227809</v>
      </c>
      <c r="G85" s="31" t="n">
        <v>0</v>
      </c>
      <c r="H85" s="31" t="n">
        <v>0</v>
      </c>
      <c r="I85" s="31" t="n">
        <v>0</v>
      </c>
      <c r="J85" s="31" t="n">
        <v>-70893</v>
      </c>
      <c r="K85" s="32" t="n">
        <v>-6330147</v>
      </c>
      <c r="L85" s="31" t="n">
        <v>7733793</v>
      </c>
      <c r="M85" s="31" t="n">
        <v>164996</v>
      </c>
      <c r="N85" s="32" t="n">
        <v>763164</v>
      </c>
      <c r="O85" s="31" t="n">
        <v>-220770</v>
      </c>
      <c r="P85" s="33" t="n">
        <v>707390</v>
      </c>
      <c r="Q85" s="10"/>
      <c r="R85" s="10"/>
      <c r="S85" s="31" t="n">
        <v>-138.161344970608</v>
      </c>
      <c r="T85" s="31" t="n">
        <v>-2.31672533669363</v>
      </c>
      <c r="U85" s="31" t="n">
        <v>-206.864033683088</v>
      </c>
      <c r="V85" s="31" t="n">
        <v>252.734038506535</v>
      </c>
      <c r="W85" s="31" t="n">
        <v>5.39193451614548</v>
      </c>
      <c r="X85" s="31" t="n">
        <v>24.9395761902085</v>
      </c>
      <c r="Y85" s="31" t="n">
        <v>23.1169274247627</v>
      </c>
      <c r="Z85" s="10"/>
      <c r="AB85" s="34" t="n">
        <f aca="false">SUM(E85:L85)-M85</f>
        <v>0</v>
      </c>
      <c r="AC85" s="34" t="n">
        <f aca="false">SUM(M85:O85)-P85</f>
        <v>0</v>
      </c>
    </row>
    <row r="86" customFormat="false" ht="12" hidden="false" customHeight="false" outlineLevel="0" collapsed="false">
      <c r="A86" s="10"/>
      <c r="B86" s="29" t="s">
        <v>30</v>
      </c>
      <c r="C86" s="35" t="s">
        <v>109</v>
      </c>
      <c r="D86" s="3" t="s">
        <v>34</v>
      </c>
      <c r="E86" s="30" t="n">
        <v>20699989</v>
      </c>
      <c r="F86" s="31" t="n">
        <v>-13356636</v>
      </c>
      <c r="G86" s="31" t="n">
        <v>-2752</v>
      </c>
      <c r="H86" s="31" t="n">
        <v>0</v>
      </c>
      <c r="I86" s="31" t="n">
        <v>0</v>
      </c>
      <c r="J86" s="31" t="n">
        <v>-6487816</v>
      </c>
      <c r="K86" s="32" t="n">
        <v>-5704104</v>
      </c>
      <c r="L86" s="31" t="n">
        <v>2738548</v>
      </c>
      <c r="M86" s="31" t="n">
        <v>-2112771</v>
      </c>
      <c r="N86" s="32" t="n">
        <v>3352573</v>
      </c>
      <c r="O86" s="31" t="n">
        <v>0</v>
      </c>
      <c r="P86" s="33" t="n">
        <v>1239802</v>
      </c>
      <c r="Q86" s="10"/>
      <c r="R86" s="10"/>
      <c r="S86" s="31" t="n">
        <v>-64.5248458827684</v>
      </c>
      <c r="T86" s="31" t="n">
        <v>-31.3421229354276</v>
      </c>
      <c r="U86" s="31" t="n">
        <v>-27.5560726143381</v>
      </c>
      <c r="V86" s="31" t="n">
        <v>13.2297075133711</v>
      </c>
      <c r="W86" s="31" t="n">
        <v>-10.2066286122181</v>
      </c>
      <c r="X86" s="31" t="n">
        <v>16.1960134374951</v>
      </c>
      <c r="Y86" s="31" t="n">
        <v>5.98938482527696</v>
      </c>
      <c r="Z86" s="10"/>
      <c r="AB86" s="34" t="n">
        <f aca="false">SUM(E86:L86)-M86</f>
        <v>0</v>
      </c>
      <c r="AC86" s="34" t="n">
        <f aca="false">SUM(M86:O86)-P86</f>
        <v>0</v>
      </c>
    </row>
    <row r="87" customFormat="false" ht="12" hidden="false" customHeight="false" outlineLevel="0" collapsed="false">
      <c r="A87" s="10"/>
      <c r="B87" s="29" t="s">
        <v>30</v>
      </c>
      <c r="C87" s="35" t="s">
        <v>110</v>
      </c>
      <c r="D87" s="3" t="s">
        <v>34</v>
      </c>
      <c r="E87" s="30" t="n">
        <v>142954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-285854</v>
      </c>
      <c r="K87" s="32" t="n">
        <v>-42144</v>
      </c>
      <c r="L87" s="31" t="n">
        <v>0</v>
      </c>
      <c r="M87" s="31" t="n">
        <v>-185044</v>
      </c>
      <c r="N87" s="32" t="n">
        <v>397756</v>
      </c>
      <c r="O87" s="31" t="n">
        <v>0</v>
      </c>
      <c r="P87" s="33" t="n">
        <v>212712</v>
      </c>
      <c r="Q87" s="10"/>
      <c r="R87" s="10"/>
      <c r="S87" s="31" t="n">
        <v>0</v>
      </c>
      <c r="T87" s="31" t="n">
        <v>-199.962225611036</v>
      </c>
      <c r="U87" s="31" t="n">
        <v>-29.4808120094576</v>
      </c>
      <c r="V87" s="31" t="n">
        <v>0</v>
      </c>
      <c r="W87" s="31" t="n">
        <v>-129.443037620493</v>
      </c>
      <c r="X87" s="31" t="n">
        <v>278.24055290513</v>
      </c>
      <c r="Y87" s="31" t="n">
        <v>148.797515284637</v>
      </c>
      <c r="Z87" s="10"/>
      <c r="AB87" s="34" t="n">
        <f aca="false">SUM(E87:L87)-M87</f>
        <v>0</v>
      </c>
      <c r="AC87" s="34" t="n">
        <f aca="false">SUM(M87:O87)-P87</f>
        <v>0</v>
      </c>
    </row>
    <row r="88" customFormat="false" ht="12" hidden="false" customHeight="false" outlineLevel="0" collapsed="false">
      <c r="A88" s="10"/>
      <c r="B88" s="29" t="s">
        <v>30</v>
      </c>
      <c r="C88" s="35" t="s">
        <v>111</v>
      </c>
      <c r="D88" s="3" t="s">
        <v>34</v>
      </c>
      <c r="E88" s="30" t="n">
        <v>4430746</v>
      </c>
      <c r="F88" s="31" t="n">
        <v>-2043179.4</v>
      </c>
      <c r="G88" s="31" t="n">
        <v>0</v>
      </c>
      <c r="H88" s="31" t="n">
        <v>0</v>
      </c>
      <c r="I88" s="31" t="n">
        <v>0</v>
      </c>
      <c r="J88" s="31" t="n">
        <v>-1107151</v>
      </c>
      <c r="K88" s="32" t="n">
        <v>-2001791</v>
      </c>
      <c r="L88" s="31" t="n">
        <v>765658</v>
      </c>
      <c r="M88" s="31" t="n">
        <v>44282.6000000001</v>
      </c>
      <c r="N88" s="32" t="n">
        <v>-366281.71</v>
      </c>
      <c r="O88" s="31" t="n">
        <v>0</v>
      </c>
      <c r="P88" s="33" t="n">
        <v>-321999.11</v>
      </c>
      <c r="Q88" s="10"/>
      <c r="R88" s="10"/>
      <c r="S88" s="31" t="n">
        <v>-46.1136657348447</v>
      </c>
      <c r="T88" s="31" t="n">
        <v>-24.9879139991324</v>
      </c>
      <c r="U88" s="31" t="n">
        <v>-45.1795476427672</v>
      </c>
      <c r="V88" s="31" t="n">
        <v>17.2805662974136</v>
      </c>
      <c r="W88" s="31" t="n">
        <v>0.999438920669343</v>
      </c>
      <c r="X88" s="31" t="n">
        <v>-8.26681804824741</v>
      </c>
      <c r="Y88" s="31" t="n">
        <v>-7.26737912757806</v>
      </c>
      <c r="Z88" s="10"/>
      <c r="AB88" s="34" t="n">
        <f aca="false">SUM(E88:L88)-M88</f>
        <v>0</v>
      </c>
      <c r="AC88" s="34" t="n">
        <f aca="false">SUM(M88:O88)-P88</f>
        <v>0</v>
      </c>
    </row>
    <row r="89" customFormat="false" ht="12" hidden="false" customHeight="false" outlineLevel="0" collapsed="false">
      <c r="A89" s="10"/>
      <c r="B89" s="29" t="s">
        <v>30</v>
      </c>
      <c r="C89" s="35" t="s">
        <v>112</v>
      </c>
      <c r="D89" s="3" t="s">
        <v>34</v>
      </c>
      <c r="E89" s="30" t="n">
        <v>101105864</v>
      </c>
      <c r="F89" s="31" t="n">
        <v>-50651897</v>
      </c>
      <c r="G89" s="31" t="n">
        <v>-321471</v>
      </c>
      <c r="H89" s="31" t="n">
        <v>0</v>
      </c>
      <c r="I89" s="31" t="n">
        <v>-943899</v>
      </c>
      <c r="J89" s="31" t="n">
        <v>-37956687</v>
      </c>
      <c r="K89" s="32" t="n">
        <v>-24345952</v>
      </c>
      <c r="L89" s="31" t="n">
        <v>5749876</v>
      </c>
      <c r="M89" s="31" t="n">
        <v>-7364166</v>
      </c>
      <c r="N89" s="32" t="n">
        <v>4507087</v>
      </c>
      <c r="O89" s="31" t="n">
        <v>-264838</v>
      </c>
      <c r="P89" s="33" t="n">
        <v>-3121917</v>
      </c>
      <c r="Q89" s="10"/>
      <c r="R89" s="10"/>
      <c r="S89" s="31" t="n">
        <v>-50.0978825520941</v>
      </c>
      <c r="T89" s="31" t="n">
        <v>-37.5415287485205</v>
      </c>
      <c r="U89" s="31" t="n">
        <v>-24.0796636681726</v>
      </c>
      <c r="V89" s="31" t="n">
        <v>5.68698567275979</v>
      </c>
      <c r="W89" s="31" t="n">
        <v>-7.2836190787114</v>
      </c>
      <c r="X89" s="31" t="n">
        <v>4.45778990623135</v>
      </c>
      <c r="Y89" s="31" t="n">
        <v>-3.08777045810122</v>
      </c>
      <c r="Z89" s="10"/>
      <c r="AB89" s="34" t="n">
        <f aca="false">SUM(E89:L89)-M89</f>
        <v>0</v>
      </c>
      <c r="AC89" s="34" t="n">
        <f aca="false">SUM(M89:O89)-P89</f>
        <v>0</v>
      </c>
    </row>
    <row r="90" customFormat="false" ht="12" hidden="false" customHeight="false" outlineLevel="0" collapsed="false">
      <c r="A90" s="10"/>
      <c r="B90" s="29" t="s">
        <v>113</v>
      </c>
      <c r="C90" s="35" t="s">
        <v>114</v>
      </c>
      <c r="D90" s="3" t="s">
        <v>32</v>
      </c>
      <c r="E90" s="30" t="n">
        <v>1976773</v>
      </c>
      <c r="F90" s="31" t="n">
        <v>-1398905</v>
      </c>
      <c r="G90" s="31" t="n">
        <v>0</v>
      </c>
      <c r="H90" s="31" t="n">
        <v>0</v>
      </c>
      <c r="I90" s="31" t="n">
        <v>0</v>
      </c>
      <c r="J90" s="31" t="n">
        <v>-469848</v>
      </c>
      <c r="K90" s="32" t="n">
        <v>-495938</v>
      </c>
      <c r="L90" s="31" t="n">
        <v>0</v>
      </c>
      <c r="M90" s="31" t="n">
        <v>-387918</v>
      </c>
      <c r="N90" s="32" t="n">
        <v>26033</v>
      </c>
      <c r="O90" s="31" t="n">
        <v>0</v>
      </c>
      <c r="P90" s="33" t="n">
        <v>-361885</v>
      </c>
      <c r="Q90" s="10"/>
      <c r="R90" s="10"/>
      <c r="S90" s="31" t="n">
        <v>-70.7671037595111</v>
      </c>
      <c r="T90" s="31" t="n">
        <v>-23.768434716581</v>
      </c>
      <c r="U90" s="31" t="n">
        <v>-25.0882625369731</v>
      </c>
      <c r="V90" s="31" t="n">
        <v>0</v>
      </c>
      <c r="W90" s="31" t="n">
        <v>-19.6238010130652</v>
      </c>
      <c r="X90" s="31" t="n">
        <v>1.31694433301143</v>
      </c>
      <c r="Y90" s="31" t="n">
        <v>-18.3068566800538</v>
      </c>
      <c r="Z90" s="10"/>
      <c r="AB90" s="34" t="n">
        <f aca="false">SUM(E90:L90)-M90</f>
        <v>0</v>
      </c>
      <c r="AC90" s="34" t="n">
        <f aca="false">SUM(M90:O90)-P90</f>
        <v>0</v>
      </c>
    </row>
    <row r="91" customFormat="false" ht="12" hidden="false" customHeight="false" outlineLevel="0" collapsed="false">
      <c r="A91" s="10"/>
      <c r="B91" s="29" t="s">
        <v>113</v>
      </c>
      <c r="C91" s="35" t="s">
        <v>115</v>
      </c>
      <c r="D91" s="3" t="s">
        <v>34</v>
      </c>
      <c r="E91" s="30" t="n">
        <v>990647.68</v>
      </c>
      <c r="F91" s="31" t="n">
        <v>-511304.09</v>
      </c>
      <c r="G91" s="31" t="n">
        <v>0</v>
      </c>
      <c r="H91" s="31" t="n">
        <v>0</v>
      </c>
      <c r="I91" s="31" t="n">
        <v>0</v>
      </c>
      <c r="J91" s="31"/>
      <c r="K91" s="32" t="n">
        <v>-358904</v>
      </c>
      <c r="L91" s="31" t="n">
        <v>46832.22</v>
      </c>
      <c r="M91" s="31" t="n">
        <v>167271.81</v>
      </c>
      <c r="N91" s="32" t="n">
        <v>274111.39</v>
      </c>
      <c r="O91" s="31" t="n">
        <v>0</v>
      </c>
      <c r="P91" s="33" t="n">
        <v>441383.2</v>
      </c>
      <c r="Q91" s="10"/>
      <c r="R91" s="10"/>
      <c r="S91" s="31" t="n">
        <v>-51.6131113333855</v>
      </c>
      <c r="T91" s="31" t="n">
        <v>0</v>
      </c>
      <c r="U91" s="31" t="n">
        <v>-36.2292273273178</v>
      </c>
      <c r="V91" s="31" t="n">
        <v>4.72743448003633</v>
      </c>
      <c r="W91" s="31" t="n">
        <v>16.8850958193331</v>
      </c>
      <c r="X91" s="31" t="n">
        <v>27.6699169173848</v>
      </c>
      <c r="Y91" s="31" t="n">
        <v>44.5550127367179</v>
      </c>
      <c r="Z91" s="10"/>
      <c r="AB91" s="34" t="n">
        <f aca="false">SUM(E91:L91)-M91</f>
        <v>0</v>
      </c>
      <c r="AC91" s="34" t="n">
        <f aca="false">SUM(M91:O91)-P91</f>
        <v>0</v>
      </c>
    </row>
    <row r="92" customFormat="false" ht="12" hidden="false" customHeight="false" outlineLevel="0" collapsed="false">
      <c r="A92" s="10"/>
      <c r="B92" s="29" t="s">
        <v>113</v>
      </c>
      <c r="C92" s="35" t="s">
        <v>116</v>
      </c>
      <c r="D92" s="3" t="s">
        <v>34</v>
      </c>
      <c r="E92" s="30" t="n">
        <v>85519962</v>
      </c>
      <c r="F92" s="31" t="n">
        <v>-63370875</v>
      </c>
      <c r="G92" s="31" t="n">
        <v>0</v>
      </c>
      <c r="H92" s="31" t="n">
        <v>0</v>
      </c>
      <c r="I92" s="31" t="n">
        <v>0</v>
      </c>
      <c r="J92" s="31" t="n">
        <v>-12868072</v>
      </c>
      <c r="K92" s="32" t="n">
        <v>-25932401</v>
      </c>
      <c r="L92" s="31" t="n">
        <v>98023</v>
      </c>
      <c r="M92" s="31" t="n">
        <v>-16553363</v>
      </c>
      <c r="N92" s="32" t="n">
        <v>3744772</v>
      </c>
      <c r="O92" s="31" t="n">
        <v>0</v>
      </c>
      <c r="P92" s="33" t="n">
        <v>-12808591</v>
      </c>
      <c r="Q92" s="10"/>
      <c r="R92" s="10"/>
      <c r="S92" s="31" t="n">
        <v>-74.1006818969354</v>
      </c>
      <c r="T92" s="31" t="n">
        <v>-15.0468635615156</v>
      </c>
      <c r="U92" s="31" t="n">
        <v>-30.3232138947863</v>
      </c>
      <c r="V92" s="31" t="n">
        <v>0.114620022866708</v>
      </c>
      <c r="W92" s="31" t="n">
        <v>-19.3561393303706</v>
      </c>
      <c r="X92" s="31" t="n">
        <v>4.37882795130335</v>
      </c>
      <c r="Y92" s="31" t="n">
        <v>-14.9773113790673</v>
      </c>
      <c r="Z92" s="10"/>
      <c r="AB92" s="34" t="n">
        <f aca="false">SUM(E92:L92)-M92</f>
        <v>0</v>
      </c>
      <c r="AC92" s="34" t="n">
        <f aca="false">SUM(M92:O92)-P92</f>
        <v>0</v>
      </c>
    </row>
    <row r="93" customFormat="false" ht="12" hidden="false" customHeight="false" outlineLevel="0" collapsed="false">
      <c r="A93" s="10"/>
      <c r="B93" s="29" t="s">
        <v>113</v>
      </c>
      <c r="C93" s="35" t="s">
        <v>117</v>
      </c>
      <c r="D93" s="3" t="s">
        <v>34</v>
      </c>
      <c r="E93" s="30" t="n">
        <v>13469520</v>
      </c>
      <c r="F93" s="31" t="n">
        <v>-11752859</v>
      </c>
      <c r="G93" s="31" t="n">
        <v>0</v>
      </c>
      <c r="H93" s="31" t="n">
        <v>0</v>
      </c>
      <c r="I93" s="31" t="n">
        <v>0</v>
      </c>
      <c r="J93" s="31" t="n">
        <v>-4328622</v>
      </c>
      <c r="K93" s="32" t="n">
        <v>-4448458</v>
      </c>
      <c r="L93" s="31" t="n">
        <v>6138515</v>
      </c>
      <c r="M93" s="31" t="n">
        <v>-921904</v>
      </c>
      <c r="N93" s="32" t="n">
        <v>982201</v>
      </c>
      <c r="O93" s="31" t="n">
        <v>0</v>
      </c>
      <c r="P93" s="33" t="n">
        <v>60297</v>
      </c>
      <c r="Q93" s="10"/>
      <c r="R93" s="10"/>
      <c r="S93" s="31" t="n">
        <v>-87.2552177063474</v>
      </c>
      <c r="T93" s="31" t="n">
        <v>-32.1364235696595</v>
      </c>
      <c r="U93" s="31" t="n">
        <v>-33.0261063497437</v>
      </c>
      <c r="V93" s="31" t="n">
        <v>45.5733760371565</v>
      </c>
      <c r="W93" s="31" t="n">
        <v>-6.8443715885941</v>
      </c>
      <c r="X93" s="31" t="n">
        <v>7.29202673888899</v>
      </c>
      <c r="Y93" s="31" t="n">
        <v>0.447655150294888</v>
      </c>
      <c r="Z93" s="10"/>
      <c r="AB93" s="34" t="n">
        <f aca="false">SUM(E93:L93)-M93</f>
        <v>0</v>
      </c>
      <c r="AC93" s="34" t="n">
        <f aca="false">SUM(M93:O93)-P93</f>
        <v>0</v>
      </c>
    </row>
    <row r="94" customFormat="false" ht="12" hidden="false" customHeight="false" outlineLevel="0" collapsed="false">
      <c r="A94" s="10"/>
      <c r="B94" s="29" t="s">
        <v>113</v>
      </c>
      <c r="C94" s="35" t="s">
        <v>118</v>
      </c>
      <c r="D94" s="3" t="s">
        <v>32</v>
      </c>
      <c r="E94" s="30" t="n">
        <v>5860150</v>
      </c>
      <c r="F94" s="31" t="n">
        <v>-3887846</v>
      </c>
      <c r="G94" s="31" t="n">
        <v>0</v>
      </c>
      <c r="H94" s="31" t="n">
        <v>0</v>
      </c>
      <c r="I94" s="31" t="n">
        <v>0</v>
      </c>
      <c r="J94" s="31" t="n">
        <v>-1396695</v>
      </c>
      <c r="K94" s="32" t="n">
        <v>-2129234</v>
      </c>
      <c r="L94" s="31" t="n">
        <v>8716</v>
      </c>
      <c r="M94" s="31" t="n">
        <v>-1544909</v>
      </c>
      <c r="N94" s="32" t="n">
        <v>-214413</v>
      </c>
      <c r="O94" s="31" t="n">
        <v>0</v>
      </c>
      <c r="P94" s="33" t="n">
        <v>-1759322</v>
      </c>
      <c r="Q94" s="10"/>
      <c r="R94" s="10"/>
      <c r="S94" s="31" t="n">
        <v>-66.343796660495</v>
      </c>
      <c r="T94" s="31" t="n">
        <v>-23.8337755859492</v>
      </c>
      <c r="U94" s="31" t="n">
        <v>-36.3341211402439</v>
      </c>
      <c r="V94" s="31" t="n">
        <v>0.148733394196394</v>
      </c>
      <c r="W94" s="31" t="n">
        <v>-26.3629599924917</v>
      </c>
      <c r="X94" s="31" t="n">
        <v>-3.65883125858553</v>
      </c>
      <c r="Y94" s="31" t="n">
        <v>-30.0217912510772</v>
      </c>
      <c r="Z94" s="10"/>
      <c r="AB94" s="34" t="n">
        <f aca="false">SUM(E94:L94)-M94</f>
        <v>0</v>
      </c>
      <c r="AC94" s="34" t="n">
        <f aca="false">SUM(M94:O94)-P94</f>
        <v>0</v>
      </c>
    </row>
    <row r="95" customFormat="false" ht="12" hidden="false" customHeight="false" outlineLevel="0" collapsed="false">
      <c r="A95" s="10"/>
      <c r="B95" s="29" t="s">
        <v>113</v>
      </c>
      <c r="C95" s="35" t="s">
        <v>119</v>
      </c>
      <c r="D95" s="3" t="s">
        <v>34</v>
      </c>
      <c r="E95" s="30" t="n">
        <v>1129406.24</v>
      </c>
      <c r="F95" s="31" t="n">
        <v>-318660.44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-943301</v>
      </c>
      <c r="L95" s="31" t="n">
        <v>0</v>
      </c>
      <c r="M95" s="31" t="n">
        <v>-132555.2</v>
      </c>
      <c r="N95" s="32" t="n">
        <v>133881.66</v>
      </c>
      <c r="O95" s="31" t="n">
        <v>0</v>
      </c>
      <c r="P95" s="33" t="n">
        <v>1326.45999999999</v>
      </c>
      <c r="Q95" s="10"/>
      <c r="R95" s="10"/>
      <c r="S95" s="31" t="n">
        <v>-28.2148644760454</v>
      </c>
      <c r="T95" s="31" t="n">
        <v>0</v>
      </c>
      <c r="U95" s="31" t="n">
        <v>-83.5218512693891</v>
      </c>
      <c r="V95" s="31" t="n">
        <v>0</v>
      </c>
      <c r="W95" s="31" t="n">
        <v>-11.7367157454345</v>
      </c>
      <c r="X95" s="31" t="n">
        <v>11.8541632991155</v>
      </c>
      <c r="Y95" s="31" t="n">
        <v>0.117447553680949</v>
      </c>
      <c r="Z95" s="10"/>
      <c r="AB95" s="34" t="n">
        <f aca="false">SUM(E95:L95)-M95</f>
        <v>0</v>
      </c>
      <c r="AC95" s="34" t="n">
        <f aca="false">SUM(M95:O95)-P95</f>
        <v>0</v>
      </c>
    </row>
    <row r="96" customFormat="false" ht="12" hidden="false" customHeight="false" outlineLevel="0" collapsed="false">
      <c r="A96" s="10"/>
      <c r="B96" s="29" t="s">
        <v>113</v>
      </c>
      <c r="C96" s="35" t="s">
        <v>120</v>
      </c>
      <c r="D96" s="3" t="s">
        <v>34</v>
      </c>
      <c r="E96" s="30" t="n">
        <v>867319.22</v>
      </c>
      <c r="F96" s="31" t="n">
        <v>-318975.4</v>
      </c>
      <c r="G96" s="31" t="n">
        <v>0</v>
      </c>
      <c r="H96" s="31" t="n">
        <v>0</v>
      </c>
      <c r="I96" s="31" t="n">
        <v>0</v>
      </c>
      <c r="J96" s="31" t="n">
        <v>-206754</v>
      </c>
      <c r="K96" s="32" t="n">
        <v>-347891</v>
      </c>
      <c r="L96" s="31" t="n">
        <v>73869.35</v>
      </c>
      <c r="M96" s="31" t="n">
        <v>67568.17</v>
      </c>
      <c r="N96" s="32" t="n">
        <v>-64741.5000000001</v>
      </c>
      <c r="O96" s="31" t="n">
        <v>0</v>
      </c>
      <c r="P96" s="33" t="n">
        <v>2826.6699999999</v>
      </c>
      <c r="Q96" s="10"/>
      <c r="R96" s="10"/>
      <c r="S96" s="31" t="n">
        <v>-36.7771626230075</v>
      </c>
      <c r="T96" s="31" t="n">
        <v>-23.8382818266151</v>
      </c>
      <c r="U96" s="31" t="n">
        <v>-40.1110677565753</v>
      </c>
      <c r="V96" s="31" t="n">
        <v>8.51697371585977</v>
      </c>
      <c r="W96" s="31" t="n">
        <v>7.79046150966192</v>
      </c>
      <c r="X96" s="31" t="n">
        <v>-7.4645526706995</v>
      </c>
      <c r="Y96" s="31" t="n">
        <v>0.325908838962418</v>
      </c>
      <c r="Z96" s="10"/>
      <c r="AB96" s="34" t="n">
        <f aca="false">SUM(E96:L96)-M96</f>
        <v>0</v>
      </c>
      <c r="AC96" s="34" t="n">
        <f aca="false">SUM(M96:O96)-P96</f>
        <v>4.36557456851006E-011</v>
      </c>
    </row>
    <row r="97" customFormat="false" ht="12" hidden="false" customHeight="false" outlineLevel="0" collapsed="false">
      <c r="A97" s="10"/>
      <c r="B97" s="29" t="s">
        <v>113</v>
      </c>
      <c r="C97" s="35" t="s">
        <v>121</v>
      </c>
      <c r="D97" s="3" t="s">
        <v>32</v>
      </c>
      <c r="E97" s="30" t="n">
        <v>6146224</v>
      </c>
      <c r="F97" s="31" t="n">
        <v>-3287619</v>
      </c>
      <c r="G97" s="31" t="n">
        <v>0</v>
      </c>
      <c r="H97" s="31" t="n">
        <v>0</v>
      </c>
      <c r="I97" s="31" t="n">
        <v>0</v>
      </c>
      <c r="J97" s="31" t="n">
        <v>-493023</v>
      </c>
      <c r="K97" s="32" t="n">
        <v>-1537487</v>
      </c>
      <c r="L97" s="31" t="n">
        <v>50978</v>
      </c>
      <c r="M97" s="31" t="n">
        <v>879073</v>
      </c>
      <c r="N97" s="32" t="n">
        <v>-837139</v>
      </c>
      <c r="O97" s="31" t="n">
        <v>0</v>
      </c>
      <c r="P97" s="33" t="n">
        <v>41934</v>
      </c>
      <c r="Q97" s="10"/>
      <c r="R97" s="10"/>
      <c r="S97" s="31" t="n">
        <v>-53.4900615402237</v>
      </c>
      <c r="T97" s="31" t="n">
        <v>-8.02155925329113</v>
      </c>
      <c r="U97" s="31" t="n">
        <v>-25.015147511708</v>
      </c>
      <c r="V97" s="31" t="n">
        <v>0.829419819388294</v>
      </c>
      <c r="W97" s="31" t="n">
        <v>14.3026515141654</v>
      </c>
      <c r="X97" s="31" t="n">
        <v>-13.6203789513692</v>
      </c>
      <c r="Y97" s="31" t="n">
        <v>0.68227256279628</v>
      </c>
      <c r="Z97" s="10"/>
      <c r="AB97" s="34" t="n">
        <f aca="false">SUM(E97:L97)-M97</f>
        <v>0</v>
      </c>
      <c r="AC97" s="34" t="n">
        <f aca="false">SUM(M97:O97)-P97</f>
        <v>0</v>
      </c>
    </row>
    <row r="98" customFormat="false" ht="12" hidden="false" customHeight="false" outlineLevel="0" collapsed="false">
      <c r="A98" s="10"/>
      <c r="B98" s="29" t="s">
        <v>113</v>
      </c>
      <c r="C98" s="35" t="s">
        <v>122</v>
      </c>
      <c r="D98" s="3" t="s">
        <v>32</v>
      </c>
      <c r="E98" s="30" t="n">
        <v>14503548.22</v>
      </c>
      <c r="F98" s="31" t="n">
        <v>-14533220.81</v>
      </c>
      <c r="G98" s="31" t="n">
        <v>0</v>
      </c>
      <c r="H98" s="31" t="n">
        <v>0</v>
      </c>
      <c r="I98" s="31" t="n">
        <v>0</v>
      </c>
      <c r="J98" s="31" t="n">
        <v>-550220</v>
      </c>
      <c r="K98" s="32" t="n">
        <v>-5603793</v>
      </c>
      <c r="L98" s="31" t="n">
        <v>525403.13</v>
      </c>
      <c r="M98" s="31" t="n">
        <v>-5658282.46</v>
      </c>
      <c r="N98" s="32" t="n">
        <v>-432332.96</v>
      </c>
      <c r="O98" s="31" t="n">
        <v>0</v>
      </c>
      <c r="P98" s="33" t="n">
        <v>-6090615.42</v>
      </c>
      <c r="Q98" s="10"/>
      <c r="R98" s="10"/>
      <c r="S98" s="31" t="n">
        <v>-100.204588487933</v>
      </c>
      <c r="T98" s="31" t="n">
        <v>-3.79369235482157</v>
      </c>
      <c r="U98" s="31" t="n">
        <v>-38.6373935191426</v>
      </c>
      <c r="V98" s="31" t="n">
        <v>3.62258339842304</v>
      </c>
      <c r="W98" s="31" t="n">
        <v>-39.0130909634746</v>
      </c>
      <c r="X98" s="31" t="n">
        <v>-2.98087718565188</v>
      </c>
      <c r="Y98" s="31" t="n">
        <v>-41.9939681491265</v>
      </c>
      <c r="Z98" s="10"/>
      <c r="AB98" s="34" t="n">
        <f aca="false">SUM(E98:L98)-M98</f>
        <v>0</v>
      </c>
      <c r="AC98" s="34" t="n">
        <f aca="false">SUM(M98:O98)-P98</f>
        <v>0</v>
      </c>
    </row>
    <row r="99" customFormat="false" ht="12" hidden="false" customHeight="false" outlineLevel="0" collapsed="false">
      <c r="A99" s="10"/>
      <c r="B99" s="29" t="s">
        <v>113</v>
      </c>
      <c r="C99" s="35" t="s">
        <v>123</v>
      </c>
      <c r="D99" s="3" t="s">
        <v>34</v>
      </c>
      <c r="E99" s="30" t="n">
        <v>4114859.22</v>
      </c>
      <c r="F99" s="31" t="n">
        <v>-1696654.62</v>
      </c>
      <c r="G99" s="31" t="n">
        <v>0</v>
      </c>
      <c r="H99" s="31" t="n">
        <v>0</v>
      </c>
      <c r="I99" s="31" t="n">
        <v>0</v>
      </c>
      <c r="J99" s="31" t="n">
        <v>-188625</v>
      </c>
      <c r="K99" s="32" t="n">
        <v>-2443647</v>
      </c>
      <c r="L99" s="31" t="n">
        <v>150904</v>
      </c>
      <c r="M99" s="31" t="n">
        <v>-63163.3999999999</v>
      </c>
      <c r="N99" s="32" t="n">
        <v>474187</v>
      </c>
      <c r="O99" s="31" t="n">
        <v>0</v>
      </c>
      <c r="P99" s="33" t="n">
        <v>411023.6</v>
      </c>
      <c r="Q99" s="10"/>
      <c r="R99" s="10"/>
      <c r="S99" s="31" t="n">
        <v>-41.2323855881514</v>
      </c>
      <c r="T99" s="31" t="n">
        <v>-4.58399643621344</v>
      </c>
      <c r="U99" s="31" t="n">
        <v>-59.3859198905959</v>
      </c>
      <c r="V99" s="31" t="n">
        <v>3.66729435764269</v>
      </c>
      <c r="W99" s="31" t="n">
        <v>-1.53500755731808</v>
      </c>
      <c r="X99" s="31" t="n">
        <v>11.5237721304108</v>
      </c>
      <c r="Y99" s="31" t="n">
        <v>9.98876457309274</v>
      </c>
      <c r="Z99" s="10"/>
      <c r="AB99" s="34" t="n">
        <f aca="false">SUM(E99:L99)-M99</f>
        <v>0</v>
      </c>
      <c r="AC99" s="34" t="n">
        <f aca="false">SUM(M99:O99)-P99</f>
        <v>0</v>
      </c>
    </row>
    <row r="100" customFormat="false" ht="12" hidden="false" customHeight="false" outlineLevel="0" collapsed="false">
      <c r="A100" s="10"/>
      <c r="B100" s="29" t="s">
        <v>113</v>
      </c>
      <c r="C100" s="35" t="s">
        <v>124</v>
      </c>
      <c r="D100" s="3" t="s">
        <v>34</v>
      </c>
      <c r="E100" s="30" t="n">
        <v>4390187.91</v>
      </c>
      <c r="F100" s="31" t="n">
        <v>-2127305.41</v>
      </c>
      <c r="G100" s="31" t="n">
        <v>0</v>
      </c>
      <c r="H100" s="31" t="n">
        <v>0</v>
      </c>
      <c r="I100" s="31" t="n">
        <v>0</v>
      </c>
      <c r="J100" s="31" t="n">
        <v>-1510336</v>
      </c>
      <c r="K100" s="32" t="n">
        <v>-1287202</v>
      </c>
      <c r="L100" s="31" t="n">
        <v>0</v>
      </c>
      <c r="M100" s="31" t="n">
        <v>-534655.5</v>
      </c>
      <c r="N100" s="32" t="n">
        <v>932751.53</v>
      </c>
      <c r="O100" s="31" t="n">
        <v>0</v>
      </c>
      <c r="P100" s="33" t="n">
        <v>398096.03</v>
      </c>
      <c r="Q100" s="10"/>
      <c r="R100" s="10"/>
      <c r="S100" s="31" t="n">
        <v>-48.4559078930177</v>
      </c>
      <c r="T100" s="31" t="n">
        <v>-34.4025365419951</v>
      </c>
      <c r="U100" s="31" t="n">
        <v>-29.3199750531863</v>
      </c>
      <c r="V100" s="31" t="n">
        <v>0</v>
      </c>
      <c r="W100" s="31" t="n">
        <v>-12.1784194881991</v>
      </c>
      <c r="X100" s="31" t="n">
        <v>21.2462780437113</v>
      </c>
      <c r="Y100" s="31" t="n">
        <v>9.06785855551226</v>
      </c>
      <c r="Z100" s="10"/>
      <c r="AB100" s="34" t="n">
        <f aca="false">SUM(E100:L100)-M100</f>
        <v>0</v>
      </c>
      <c r="AC100" s="34" t="n">
        <f aca="false">SUM(M100:O100)-P100</f>
        <v>0</v>
      </c>
    </row>
    <row r="101" customFormat="false" ht="12" hidden="false" customHeight="false" outlineLevel="0" collapsed="false">
      <c r="A101" s="10"/>
      <c r="B101" s="29" t="s">
        <v>113</v>
      </c>
      <c r="C101" s="35" t="s">
        <v>125</v>
      </c>
      <c r="D101" s="3" t="s">
        <v>34</v>
      </c>
      <c r="E101" s="30" t="n">
        <v>14848336</v>
      </c>
      <c r="F101" s="31" t="n">
        <v>-12120889</v>
      </c>
      <c r="G101" s="31" t="n">
        <v>0</v>
      </c>
      <c r="H101" s="31" t="n">
        <v>0</v>
      </c>
      <c r="I101" s="31" t="n">
        <v>0</v>
      </c>
      <c r="J101" s="31" t="n">
        <v>-1342590</v>
      </c>
      <c r="K101" s="32" t="n">
        <v>-7165656</v>
      </c>
      <c r="L101" s="31" t="n">
        <v>112969</v>
      </c>
      <c r="M101" s="31" t="n">
        <v>-5667830</v>
      </c>
      <c r="N101" s="32" t="n">
        <v>-329906</v>
      </c>
      <c r="O101" s="31" t="n">
        <v>0</v>
      </c>
      <c r="P101" s="33" t="n">
        <v>-5997736</v>
      </c>
      <c r="Q101" s="10"/>
      <c r="R101" s="10"/>
      <c r="S101" s="31" t="n">
        <v>-81.6312952508618</v>
      </c>
      <c r="T101" s="31" t="n">
        <v>-9.04202329473148</v>
      </c>
      <c r="U101" s="31" t="n">
        <v>-48.258983363523</v>
      </c>
      <c r="V101" s="31" t="n">
        <v>0.760819259477965</v>
      </c>
      <c r="W101" s="31" t="n">
        <v>-38.1714826496383</v>
      </c>
      <c r="X101" s="31" t="n">
        <v>-2.22183819116162</v>
      </c>
      <c r="Y101" s="31" t="n">
        <v>-40.3933208407999</v>
      </c>
      <c r="Z101" s="10"/>
      <c r="AB101" s="34" t="n">
        <f aca="false">SUM(E101:L101)-M101</f>
        <v>0</v>
      </c>
      <c r="AC101" s="34" t="n">
        <f aca="false">SUM(M101:O101)-P101</f>
        <v>0</v>
      </c>
    </row>
    <row r="102" customFormat="false" ht="12" hidden="false" customHeight="false" outlineLevel="0" collapsed="false">
      <c r="A102" s="10"/>
      <c r="B102" s="29" t="s">
        <v>113</v>
      </c>
      <c r="C102" s="35" t="s">
        <v>126</v>
      </c>
      <c r="D102" s="3" t="s">
        <v>34</v>
      </c>
      <c r="E102" s="30" t="n">
        <v>148677770</v>
      </c>
      <c r="F102" s="31" t="n">
        <v>-123370480</v>
      </c>
      <c r="G102" s="31" t="n">
        <v>0</v>
      </c>
      <c r="H102" s="31" t="n">
        <v>0</v>
      </c>
      <c r="I102" s="31" t="n">
        <v>0</v>
      </c>
      <c r="J102" s="31" t="n">
        <v>-35408423</v>
      </c>
      <c r="K102" s="32" t="n">
        <v>-32286566</v>
      </c>
      <c r="L102" s="31" t="n">
        <v>-2869224</v>
      </c>
      <c r="M102" s="31" t="n">
        <v>-45256923</v>
      </c>
      <c r="N102" s="32" t="n">
        <v>23803942</v>
      </c>
      <c r="O102" s="31" t="n">
        <v>22205399</v>
      </c>
      <c r="P102" s="33" t="n">
        <v>752418</v>
      </c>
      <c r="Q102" s="10"/>
      <c r="R102" s="10"/>
      <c r="S102" s="31" t="n">
        <v>-82.9784304674465</v>
      </c>
      <c r="T102" s="31" t="n">
        <v>-23.8155461976595</v>
      </c>
      <c r="U102" s="31" t="n">
        <v>-21.7157992079112</v>
      </c>
      <c r="V102" s="31" t="n">
        <v>-1.92982716918609</v>
      </c>
      <c r="W102" s="31" t="n">
        <v>-30.4396030422033</v>
      </c>
      <c r="X102" s="31" t="n">
        <v>16.0104244232342</v>
      </c>
      <c r="Y102" s="31" t="n">
        <v>0.506072965716395</v>
      </c>
      <c r="Z102" s="10"/>
      <c r="AB102" s="34" t="n">
        <f aca="false">SUM(E102:L102)-M102</f>
        <v>0</v>
      </c>
      <c r="AC102" s="34" t="n">
        <f aca="false">SUM(M102:O102)-P102</f>
        <v>0</v>
      </c>
    </row>
    <row r="103" customFormat="false" ht="12" hidden="false" customHeight="false" outlineLevel="0" collapsed="false">
      <c r="A103" s="10"/>
      <c r="B103" s="29" t="s">
        <v>113</v>
      </c>
      <c r="C103" s="35" t="s">
        <v>127</v>
      </c>
      <c r="D103" s="3" t="s">
        <v>34</v>
      </c>
      <c r="E103" s="30" t="n">
        <v>107883309.61</v>
      </c>
      <c r="F103" s="31" t="n">
        <v>-73159461.9</v>
      </c>
      <c r="G103" s="31" t="n">
        <v>0</v>
      </c>
      <c r="H103" s="31" t="n">
        <v>0</v>
      </c>
      <c r="I103" s="31" t="n">
        <v>0</v>
      </c>
      <c r="J103" s="31" t="n">
        <v>-27849298</v>
      </c>
      <c r="K103" s="32" t="n">
        <v>-20852027</v>
      </c>
      <c r="L103" s="31" t="n">
        <v>868889.89</v>
      </c>
      <c r="M103" s="31" t="n">
        <v>-13108587.4</v>
      </c>
      <c r="N103" s="32" t="n">
        <v>7383396.5</v>
      </c>
      <c r="O103" s="31" t="n">
        <v>0</v>
      </c>
      <c r="P103" s="33" t="n">
        <v>-5725190.9</v>
      </c>
      <c r="Q103" s="10"/>
      <c r="R103" s="10"/>
      <c r="S103" s="31" t="n">
        <v>-67.8135127337794</v>
      </c>
      <c r="T103" s="31" t="n">
        <v>-25.8142785020924</v>
      </c>
      <c r="U103" s="31" t="n">
        <v>-19.3283160067859</v>
      </c>
      <c r="V103" s="31" t="n">
        <v>0.805397881415626</v>
      </c>
      <c r="W103" s="31" t="n">
        <v>-12.150709361242</v>
      </c>
      <c r="X103" s="31" t="n">
        <v>6.84387281655625</v>
      </c>
      <c r="Y103" s="31" t="n">
        <v>-5.3068365446858</v>
      </c>
      <c r="Z103" s="10"/>
      <c r="AB103" s="34" t="n">
        <f aca="false">SUM(E103:L103)-M103</f>
        <v>0</v>
      </c>
      <c r="AC103" s="34" t="n">
        <f aca="false">SUM(M103:O103)-P103</f>
        <v>0</v>
      </c>
    </row>
    <row r="104" customFormat="false" ht="12" hidden="false" customHeight="false" outlineLevel="0" collapsed="false">
      <c r="A104" s="10"/>
      <c r="B104" s="29" t="s">
        <v>113</v>
      </c>
      <c r="C104" s="35" t="s">
        <v>128</v>
      </c>
      <c r="D104" s="3" t="s">
        <v>34</v>
      </c>
      <c r="E104" s="30" t="n">
        <v>104217952</v>
      </c>
      <c r="F104" s="31" t="n">
        <v>-74151209</v>
      </c>
      <c r="G104" s="31" t="n">
        <v>0</v>
      </c>
      <c r="H104" s="31" t="n">
        <v>0</v>
      </c>
      <c r="I104" s="31" t="n">
        <v>0</v>
      </c>
      <c r="J104" s="31" t="n">
        <v>-28485607</v>
      </c>
      <c r="K104" s="32" t="n">
        <v>-17452824</v>
      </c>
      <c r="L104" s="31" t="n">
        <v>9228402</v>
      </c>
      <c r="M104" s="31" t="n">
        <v>-6643286</v>
      </c>
      <c r="N104" s="32" t="n">
        <v>7415003</v>
      </c>
      <c r="O104" s="31" t="n">
        <v>0</v>
      </c>
      <c r="P104" s="33" t="n">
        <v>771717</v>
      </c>
      <c r="Q104" s="10"/>
      <c r="R104" s="10"/>
      <c r="S104" s="31" t="n">
        <v>-71.1501306416</v>
      </c>
      <c r="T104" s="31" t="n">
        <v>-27.3327257476716</v>
      </c>
      <c r="U104" s="31" t="n">
        <v>-16.7464660982783</v>
      </c>
      <c r="V104" s="31" t="n">
        <v>8.85490630251494</v>
      </c>
      <c r="W104" s="31" t="n">
        <v>-6.37441618503499</v>
      </c>
      <c r="X104" s="31" t="n">
        <v>7.1148999358575</v>
      </c>
      <c r="Y104" s="31" t="n">
        <v>0.740483750822507</v>
      </c>
      <c r="Z104" s="10"/>
      <c r="AB104" s="34" t="n">
        <f aca="false">SUM(E104:L104)-M104</f>
        <v>0</v>
      </c>
      <c r="AC104" s="34" t="n">
        <f aca="false">SUM(M104:O104)-P104</f>
        <v>0</v>
      </c>
    </row>
    <row r="105" customFormat="false" ht="12" hidden="false" customHeight="false" outlineLevel="0" collapsed="false">
      <c r="A105" s="10"/>
      <c r="B105" s="29" t="s">
        <v>113</v>
      </c>
      <c r="C105" s="35" t="s">
        <v>129</v>
      </c>
      <c r="D105" s="3" t="s">
        <v>34</v>
      </c>
      <c r="E105" s="30" t="n">
        <v>4286341</v>
      </c>
      <c r="F105" s="31" t="n">
        <v>-491305</v>
      </c>
      <c r="G105" s="31" t="n">
        <v>0</v>
      </c>
      <c r="H105" s="31" t="n">
        <v>0</v>
      </c>
      <c r="I105" s="31" t="n">
        <v>0</v>
      </c>
      <c r="J105" s="31" t="n">
        <v>-2900855</v>
      </c>
      <c r="K105" s="32" t="n">
        <v>-2352974</v>
      </c>
      <c r="L105" s="31" t="n">
        <v>1739992</v>
      </c>
      <c r="M105" s="31" t="n">
        <v>281199</v>
      </c>
      <c r="N105" s="32" t="n">
        <v>927411</v>
      </c>
      <c r="O105" s="31" t="n">
        <v>0</v>
      </c>
      <c r="P105" s="33" t="n">
        <v>1208610</v>
      </c>
      <c r="Q105" s="10"/>
      <c r="R105" s="10"/>
      <c r="S105" s="31" t="n">
        <v>-11.4621071911917</v>
      </c>
      <c r="T105" s="31" t="n">
        <v>-67.6767200743011</v>
      </c>
      <c r="U105" s="31" t="n">
        <v>-54.8946992318157</v>
      </c>
      <c r="V105" s="31" t="n">
        <v>40.593877155364</v>
      </c>
      <c r="W105" s="31" t="n">
        <v>6.56035065805544</v>
      </c>
      <c r="X105" s="31" t="n">
        <v>21.6364260332997</v>
      </c>
      <c r="Y105" s="31" t="n">
        <v>28.1967766913552</v>
      </c>
      <c r="Z105" s="10"/>
      <c r="AB105" s="34" t="n">
        <f aca="false">SUM(E105:L105)-M105</f>
        <v>0</v>
      </c>
      <c r="AC105" s="34" t="n">
        <f aca="false">SUM(M105:O105)-P105</f>
        <v>0</v>
      </c>
    </row>
    <row r="106" customFormat="false" ht="12" hidden="false" customHeight="false" outlineLevel="0" collapsed="false">
      <c r="A106" s="10"/>
      <c r="B106" s="29" t="s">
        <v>113</v>
      </c>
      <c r="C106" s="35" t="s">
        <v>130</v>
      </c>
      <c r="D106" s="3" t="s">
        <v>34</v>
      </c>
      <c r="E106" s="30" t="n">
        <v>13580928</v>
      </c>
      <c r="F106" s="31" t="n">
        <v>-9405183</v>
      </c>
      <c r="G106" s="31" t="n">
        <v>0</v>
      </c>
      <c r="H106" s="31" t="n">
        <v>0</v>
      </c>
      <c r="I106" s="31" t="n">
        <v>0</v>
      </c>
      <c r="J106" s="31" t="n">
        <v>-3646816</v>
      </c>
      <c r="K106" s="32" t="n">
        <v>-2603859</v>
      </c>
      <c r="L106" s="31" t="n">
        <v>0</v>
      </c>
      <c r="M106" s="31" t="n">
        <v>-2074930</v>
      </c>
      <c r="N106" s="32" t="n">
        <v>637295</v>
      </c>
      <c r="O106" s="31" t="n">
        <v>0</v>
      </c>
      <c r="P106" s="33" t="n">
        <v>-1437635</v>
      </c>
      <c r="Q106" s="10"/>
      <c r="R106" s="10"/>
      <c r="S106" s="31" t="n">
        <v>-69.2528743249357</v>
      </c>
      <c r="T106" s="31" t="n">
        <v>-26.8524801839756</v>
      </c>
      <c r="U106" s="31" t="n">
        <v>-19.1729092444935</v>
      </c>
      <c r="V106" s="31" t="n">
        <v>0</v>
      </c>
      <c r="W106" s="31" t="n">
        <v>-15.2782637534048</v>
      </c>
      <c r="X106" s="31" t="n">
        <v>4.69257329101517</v>
      </c>
      <c r="Y106" s="31" t="n">
        <v>-10.5856904623896</v>
      </c>
      <c r="Z106" s="10"/>
      <c r="AB106" s="34" t="n">
        <f aca="false">SUM(E106:L106)-M106</f>
        <v>0</v>
      </c>
      <c r="AC106" s="34" t="n">
        <f aca="false">SUM(M106:O106)-P106</f>
        <v>0</v>
      </c>
    </row>
    <row r="107" customFormat="false" ht="12" hidden="false" customHeight="false" outlineLevel="0" collapsed="false">
      <c r="A107" s="10"/>
      <c r="B107" s="29" t="s">
        <v>113</v>
      </c>
      <c r="C107" s="35" t="s">
        <v>131</v>
      </c>
      <c r="D107" s="3" t="s">
        <v>34</v>
      </c>
      <c r="E107" s="30" t="n">
        <v>919079</v>
      </c>
      <c r="F107" s="31" t="n">
        <v>-168850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-415262</v>
      </c>
      <c r="L107" s="31" t="n">
        <v>928969</v>
      </c>
      <c r="M107" s="31" t="n">
        <v>-255714</v>
      </c>
      <c r="N107" s="32" t="n">
        <v>94102</v>
      </c>
      <c r="O107" s="31" t="n">
        <v>0</v>
      </c>
      <c r="P107" s="33" t="n">
        <v>-161612</v>
      </c>
      <c r="Q107" s="10"/>
      <c r="R107" s="10"/>
      <c r="S107" s="31" t="n">
        <v>-183.71652491244</v>
      </c>
      <c r="T107" s="31" t="n">
        <v>0</v>
      </c>
      <c r="U107" s="31" t="n">
        <v>-45.1824054297835</v>
      </c>
      <c r="V107" s="31" t="n">
        <v>101.076077246896</v>
      </c>
      <c r="W107" s="31" t="n">
        <v>-27.822853095327</v>
      </c>
      <c r="X107" s="31" t="n">
        <v>10.2387281180399</v>
      </c>
      <c r="Y107" s="31" t="n">
        <v>-17.584124977287</v>
      </c>
      <c r="Z107" s="10"/>
      <c r="AB107" s="34" t="n">
        <f aca="false">SUM(E107:L107)-M107</f>
        <v>0</v>
      </c>
      <c r="AC107" s="34" t="n">
        <f aca="false">SUM(M107:O107)-P107</f>
        <v>0</v>
      </c>
    </row>
    <row r="108" customFormat="false" ht="12" hidden="false" customHeight="false" outlineLevel="0" collapsed="false">
      <c r="A108" s="10"/>
      <c r="B108" s="29" t="s">
        <v>113</v>
      </c>
      <c r="C108" s="35" t="s">
        <v>132</v>
      </c>
      <c r="D108" s="3" t="s">
        <v>34</v>
      </c>
      <c r="E108" s="30" t="n">
        <v>10375822</v>
      </c>
      <c r="F108" s="31" t="n">
        <v>-7040321</v>
      </c>
      <c r="G108" s="31" t="n">
        <v>0</v>
      </c>
      <c r="H108" s="31" t="n">
        <v>0</v>
      </c>
      <c r="I108" s="31" t="n">
        <v>0</v>
      </c>
      <c r="J108" s="31" t="n">
        <v>-2500707</v>
      </c>
      <c r="K108" s="32" t="n">
        <v>-1894671</v>
      </c>
      <c r="L108" s="31" t="n">
        <v>397716</v>
      </c>
      <c r="M108" s="31" t="n">
        <v>-662161</v>
      </c>
      <c r="N108" s="32" t="n">
        <v>869849</v>
      </c>
      <c r="O108" s="31" t="n">
        <v>0</v>
      </c>
      <c r="P108" s="33" t="n">
        <v>207688</v>
      </c>
      <c r="Q108" s="10"/>
      <c r="R108" s="10"/>
      <c r="S108" s="31" t="n">
        <v>-67.8531397319653</v>
      </c>
      <c r="T108" s="31" t="n">
        <v>-24.1012904808891</v>
      </c>
      <c r="U108" s="31" t="n">
        <v>-18.2604424015755</v>
      </c>
      <c r="V108" s="31" t="n">
        <v>3.83310353627886</v>
      </c>
      <c r="W108" s="31" t="n">
        <v>-6.38176907815111</v>
      </c>
      <c r="X108" s="31" t="n">
        <v>8.38342253751076</v>
      </c>
      <c r="Y108" s="31" t="n">
        <v>2.00165345935965</v>
      </c>
      <c r="Z108" s="10"/>
      <c r="AB108" s="34" t="n">
        <f aca="false">SUM(E108:L108)-M108</f>
        <v>0</v>
      </c>
      <c r="AC108" s="34" t="n">
        <f aca="false">SUM(M108:O108)-P108</f>
        <v>0</v>
      </c>
    </row>
    <row r="109" customFormat="false" ht="12" hidden="false" customHeight="false" outlineLevel="0" collapsed="false">
      <c r="A109" s="10"/>
      <c r="B109" s="29" t="s">
        <v>133</v>
      </c>
      <c r="C109" s="35" t="s">
        <v>134</v>
      </c>
      <c r="D109" s="3" t="s">
        <v>34</v>
      </c>
      <c r="E109" s="30" t="n">
        <v>50877</v>
      </c>
      <c r="F109" s="31" t="n">
        <v>77154</v>
      </c>
      <c r="G109" s="31" t="n">
        <v>0</v>
      </c>
      <c r="H109" s="31" t="n">
        <v>0</v>
      </c>
      <c r="I109" s="31" t="n">
        <v>0</v>
      </c>
      <c r="J109" s="31" t="n">
        <v>64</v>
      </c>
      <c r="K109" s="32" t="n">
        <v>-344977</v>
      </c>
      <c r="L109" s="31" t="n">
        <v>10389</v>
      </c>
      <c r="M109" s="31" t="n">
        <v>-206493</v>
      </c>
      <c r="N109" s="32" t="n">
        <v>-75287</v>
      </c>
      <c r="O109" s="31" t="n">
        <v>0</v>
      </c>
      <c r="P109" s="33" t="n">
        <v>-281780</v>
      </c>
      <c r="Q109" s="10"/>
      <c r="R109" s="10"/>
      <c r="S109" s="31" t="n">
        <v>151.648092458282</v>
      </c>
      <c r="T109" s="31" t="n">
        <v>0.12579358059634</v>
      </c>
      <c r="U109" s="31" t="n">
        <v>-678.06081333412</v>
      </c>
      <c r="V109" s="31" t="n">
        <v>20.4198360752403</v>
      </c>
      <c r="W109" s="31" t="n">
        <v>-405.867091220001</v>
      </c>
      <c r="X109" s="31" t="n">
        <v>-147.978457849323</v>
      </c>
      <c r="Y109" s="31" t="n">
        <v>-553.845549069324</v>
      </c>
      <c r="Z109" s="10"/>
      <c r="AB109" s="34" t="n">
        <f aca="false">SUM(E109:L109)-M109</f>
        <v>0</v>
      </c>
      <c r="AC109" s="34" t="n">
        <f aca="false">SUM(M109:O109)-P109</f>
        <v>0</v>
      </c>
    </row>
    <row r="110" customFormat="false" ht="12" hidden="false" customHeight="false" outlineLevel="0" collapsed="false">
      <c r="A110" s="10"/>
      <c r="B110" s="29" t="s">
        <v>133</v>
      </c>
      <c r="C110" s="35" t="s">
        <v>135</v>
      </c>
      <c r="D110" s="3" t="s">
        <v>34</v>
      </c>
      <c r="E110" s="30" t="n">
        <v>1034528</v>
      </c>
      <c r="F110" s="31" t="n">
        <v>-422344</v>
      </c>
      <c r="G110" s="31" t="n">
        <v>0</v>
      </c>
      <c r="H110" s="31" t="n">
        <v>0</v>
      </c>
      <c r="I110" s="31" t="n">
        <v>0</v>
      </c>
      <c r="J110" s="31" t="n">
        <v>-60288</v>
      </c>
      <c r="K110" s="32" t="n">
        <v>-699621</v>
      </c>
      <c r="L110" s="31" t="n">
        <v>0</v>
      </c>
      <c r="M110" s="31" t="n">
        <v>-147725</v>
      </c>
      <c r="N110" s="32" t="n">
        <v>161256</v>
      </c>
      <c r="O110" s="31" t="n">
        <v>0</v>
      </c>
      <c r="P110" s="33" t="n">
        <v>13531</v>
      </c>
      <c r="Q110" s="10"/>
      <c r="R110" s="10"/>
      <c r="S110" s="31" t="n">
        <v>-40.8248012620248</v>
      </c>
      <c r="T110" s="31" t="n">
        <v>-5.82758514027653</v>
      </c>
      <c r="U110" s="31" t="n">
        <v>-67.6270724426985</v>
      </c>
      <c r="V110" s="31" t="n">
        <v>0</v>
      </c>
      <c r="W110" s="31" t="n">
        <v>-14.2794588449998</v>
      </c>
      <c r="X110" s="31" t="n">
        <v>15.5873983111139</v>
      </c>
      <c r="Y110" s="31" t="n">
        <v>1.30793946611402</v>
      </c>
      <c r="Z110" s="10"/>
      <c r="AB110" s="34" t="n">
        <f aca="false">SUM(E110:L110)-M110</f>
        <v>0</v>
      </c>
      <c r="AC110" s="34" t="n">
        <f aca="false">SUM(M110:O110)-P110</f>
        <v>0</v>
      </c>
    </row>
    <row r="111" customFormat="false" ht="12" hidden="false" customHeight="false" outlineLevel="0" collapsed="false">
      <c r="A111" s="10"/>
      <c r="B111" s="29" t="s">
        <v>133</v>
      </c>
      <c r="C111" s="35" t="s">
        <v>136</v>
      </c>
      <c r="D111" s="3" t="s">
        <v>34</v>
      </c>
      <c r="E111" s="30" t="n">
        <v>0</v>
      </c>
      <c r="F111" s="31" t="n">
        <v>12922</v>
      </c>
      <c r="G111" s="31" t="n">
        <v>0</v>
      </c>
      <c r="H111" s="31" t="n">
        <v>0</v>
      </c>
      <c r="I111" s="31" t="n">
        <v>0</v>
      </c>
      <c r="J111" s="31" t="n">
        <v>0</v>
      </c>
      <c r="K111" s="32" t="n">
        <v>-21004</v>
      </c>
      <c r="L111" s="31" t="n">
        <v>0</v>
      </c>
      <c r="M111" s="31" t="n">
        <v>-8082</v>
      </c>
      <c r="N111" s="32" t="n">
        <v>67299</v>
      </c>
      <c r="O111" s="31" t="n">
        <v>0</v>
      </c>
      <c r="P111" s="33" t="n">
        <v>59217</v>
      </c>
      <c r="Q111" s="10"/>
      <c r="R111" s="10"/>
      <c r="S111" s="33" t="s">
        <v>40</v>
      </c>
      <c r="T111" s="33" t="s">
        <v>40</v>
      </c>
      <c r="U111" s="33" t="s">
        <v>40</v>
      </c>
      <c r="V111" s="33" t="s">
        <v>40</v>
      </c>
      <c r="W111" s="33" t="s">
        <v>40</v>
      </c>
      <c r="X111" s="33" t="s">
        <v>40</v>
      </c>
      <c r="Y111" s="33" t="s">
        <v>40</v>
      </c>
      <c r="Z111" s="10"/>
      <c r="AB111" s="34" t="n">
        <f aca="false">SUM(E111:L111)-M111</f>
        <v>0</v>
      </c>
      <c r="AC111" s="34" t="n">
        <f aca="false">SUM(M111:O111)-P111</f>
        <v>0</v>
      </c>
    </row>
    <row r="112" customFormat="false" ht="12" hidden="false" customHeight="false" outlineLevel="0" collapsed="false">
      <c r="A112" s="10"/>
      <c r="B112" s="29" t="s">
        <v>133</v>
      </c>
      <c r="C112" s="35" t="s">
        <v>137</v>
      </c>
      <c r="D112" s="3" t="s">
        <v>34</v>
      </c>
      <c r="E112" s="30" t="n">
        <v>703965</v>
      </c>
      <c r="F112" s="31" t="n">
        <v>-212398</v>
      </c>
      <c r="G112" s="31" t="n">
        <v>0</v>
      </c>
      <c r="H112" s="31" t="n">
        <v>0</v>
      </c>
      <c r="I112" s="31" t="n">
        <v>0</v>
      </c>
      <c r="J112" s="31" t="n">
        <v>-80405</v>
      </c>
      <c r="K112" s="32" t="n">
        <v>-211635</v>
      </c>
      <c r="L112" s="31" t="n">
        <v>0</v>
      </c>
      <c r="M112" s="31" t="n">
        <v>199527</v>
      </c>
      <c r="N112" s="32" t="n">
        <v>56684</v>
      </c>
      <c r="O112" s="31" t="n">
        <v>0</v>
      </c>
      <c r="P112" s="33" t="n">
        <v>256211</v>
      </c>
      <c r="Q112" s="10"/>
      <c r="R112" s="10"/>
      <c r="S112" s="31" t="n">
        <v>-30.1716704665715</v>
      </c>
      <c r="T112" s="31" t="n">
        <v>-11.4217326145476</v>
      </c>
      <c r="U112" s="31" t="n">
        <v>-30.0632843962413</v>
      </c>
      <c r="V112" s="31" t="n">
        <v>0</v>
      </c>
      <c r="W112" s="31" t="n">
        <v>28.3433125226396</v>
      </c>
      <c r="X112" s="31" t="n">
        <v>8.05210486316791</v>
      </c>
      <c r="Y112" s="31" t="n">
        <v>36.3954173858075</v>
      </c>
      <c r="Z112" s="10"/>
      <c r="AB112" s="34" t="n">
        <f aca="false">SUM(E112:L112)-M112</f>
        <v>0</v>
      </c>
      <c r="AC112" s="34" t="n">
        <f aca="false">SUM(M112:O112)-P112</f>
        <v>0</v>
      </c>
    </row>
    <row r="113" customFormat="false" ht="12" hidden="false" customHeight="false" outlineLevel="0" collapsed="false">
      <c r="A113" s="10"/>
      <c r="B113" s="29" t="s">
        <v>138</v>
      </c>
      <c r="C113" s="35" t="s">
        <v>139</v>
      </c>
      <c r="D113" s="3" t="s">
        <v>34</v>
      </c>
      <c r="E113" s="30" t="n">
        <v>15239843.57</v>
      </c>
      <c r="F113" s="31" t="n">
        <v>-14179366.27</v>
      </c>
      <c r="G113" s="31" t="n">
        <v>0</v>
      </c>
      <c r="H113" s="31" t="n">
        <v>0</v>
      </c>
      <c r="I113" s="31" t="n">
        <v>0</v>
      </c>
      <c r="J113" s="31" t="n">
        <v>-1333718</v>
      </c>
      <c r="K113" s="32" t="n">
        <v>-3074402</v>
      </c>
      <c r="L113" s="31" t="n">
        <v>-21554.34</v>
      </c>
      <c r="M113" s="31" t="n">
        <v>-3369197.04</v>
      </c>
      <c r="N113" s="32" t="n">
        <v>-795721.09</v>
      </c>
      <c r="O113" s="31" t="n">
        <v>165896</v>
      </c>
      <c r="P113" s="33" t="n">
        <v>-3999022.13</v>
      </c>
      <c r="Q113" s="10"/>
      <c r="R113" s="10"/>
      <c r="S113" s="31" t="n">
        <v>-93.0414161068715</v>
      </c>
      <c r="T113" s="31" t="n">
        <v>-8.75152027561133</v>
      </c>
      <c r="U113" s="31" t="n">
        <v>-20.1734485388816</v>
      </c>
      <c r="V113" s="31" t="n">
        <v>-0.141434128906876</v>
      </c>
      <c r="W113" s="31" t="n">
        <v>-22.1078190502713</v>
      </c>
      <c r="X113" s="31" t="n">
        <v>-5.22132058866008</v>
      </c>
      <c r="Y113" s="31" t="n">
        <v>-26.240572034953</v>
      </c>
      <c r="Z113" s="10"/>
      <c r="AB113" s="34" t="n">
        <f aca="false">SUM(E113:L113)-M113</f>
        <v>0</v>
      </c>
      <c r="AC113" s="34" t="n">
        <f aca="false">SUM(M113:O113)-P113</f>
        <v>0</v>
      </c>
    </row>
    <row r="114" customFormat="false" ht="12" hidden="false" customHeight="false" outlineLevel="0" collapsed="false">
      <c r="A114" s="10"/>
      <c r="B114" s="29" t="s">
        <v>138</v>
      </c>
      <c r="C114" s="35" t="s">
        <v>140</v>
      </c>
      <c r="D114" s="3" t="s">
        <v>32</v>
      </c>
      <c r="E114" s="30" t="n">
        <v>14102655.12</v>
      </c>
      <c r="F114" s="31" t="n">
        <v>-11037959</v>
      </c>
      <c r="G114" s="31" t="n">
        <v>0</v>
      </c>
      <c r="H114" s="31" t="n">
        <v>0</v>
      </c>
      <c r="I114" s="31" t="n">
        <v>0</v>
      </c>
      <c r="J114" s="31" t="n">
        <v>-1324025</v>
      </c>
      <c r="K114" s="32" t="n">
        <v>-7665838</v>
      </c>
      <c r="L114" s="31" t="n">
        <v>11002</v>
      </c>
      <c r="M114" s="31" t="n">
        <v>-5914164.88</v>
      </c>
      <c r="N114" s="32" t="n">
        <v>1274231</v>
      </c>
      <c r="O114" s="31" t="n">
        <v>0</v>
      </c>
      <c r="P114" s="33" t="n">
        <v>-4639933.88</v>
      </c>
      <c r="Q114" s="10"/>
      <c r="R114" s="10"/>
      <c r="S114" s="31" t="n">
        <v>-78.2686586751049</v>
      </c>
      <c r="T114" s="31" t="n">
        <v>-9.38848031618035</v>
      </c>
      <c r="U114" s="31" t="n">
        <v>-54.3574095428918</v>
      </c>
      <c r="V114" s="31" t="n">
        <v>0.0780136783207388</v>
      </c>
      <c r="W114" s="31" t="n">
        <v>-41.9365348558563</v>
      </c>
      <c r="X114" s="31" t="n">
        <v>9.0353978676889</v>
      </c>
      <c r="Y114" s="31" t="n">
        <v>-32.9011369881674</v>
      </c>
      <c r="Z114" s="10"/>
      <c r="AB114" s="34" t="n">
        <f aca="false">SUM(E114:L114)-M114</f>
        <v>0</v>
      </c>
      <c r="AC114" s="34" t="n">
        <f aca="false">SUM(M114:O114)-P114</f>
        <v>0</v>
      </c>
    </row>
    <row r="115" customFormat="false" ht="12.75" hidden="false" customHeight="false" outlineLevel="0" collapsed="false">
      <c r="A115" s="10"/>
      <c r="B115" s="15"/>
      <c r="C115" s="40"/>
      <c r="E115" s="41"/>
      <c r="F115" s="32"/>
      <c r="G115" s="32"/>
      <c r="H115" s="32"/>
      <c r="I115" s="32"/>
      <c r="J115" s="32"/>
      <c r="K115" s="32"/>
      <c r="L115" s="31"/>
      <c r="M115" s="31"/>
      <c r="N115" s="32"/>
      <c r="O115" s="31"/>
      <c r="P115" s="33"/>
      <c r="Q115" s="10"/>
      <c r="R115" s="10"/>
      <c r="S115" s="31"/>
      <c r="T115" s="31"/>
      <c r="U115" s="31"/>
      <c r="V115" s="31"/>
      <c r="W115" s="31"/>
      <c r="X115" s="31"/>
      <c r="Y115" s="31"/>
      <c r="Z115" s="10"/>
      <c r="AB115" s="34" t="n">
        <f aca="false">SUM(E115:L115)-M115</f>
        <v>0</v>
      </c>
      <c r="AC115" s="34" t="n">
        <f aca="false">SUM(M115:O115)-P115</f>
        <v>0</v>
      </c>
    </row>
    <row r="116" customFormat="false" ht="13.5" hidden="false" customHeight="false" outlineLevel="0" collapsed="false">
      <c r="A116" s="10"/>
      <c r="B116" s="24"/>
      <c r="C116" s="42" t="s">
        <v>141</v>
      </c>
      <c r="D116" s="26"/>
      <c r="E116" s="41"/>
      <c r="F116" s="32"/>
      <c r="G116" s="32"/>
      <c r="H116" s="32"/>
      <c r="I116" s="32"/>
      <c r="J116" s="32"/>
      <c r="K116" s="32"/>
      <c r="L116" s="31"/>
      <c r="M116" s="31"/>
      <c r="N116" s="32"/>
      <c r="O116" s="31"/>
      <c r="P116" s="33"/>
      <c r="Q116" s="10"/>
      <c r="R116" s="10"/>
      <c r="S116" s="31"/>
      <c r="T116" s="31"/>
      <c r="U116" s="31"/>
      <c r="V116" s="31"/>
      <c r="W116" s="31"/>
      <c r="X116" s="31"/>
      <c r="Y116" s="31"/>
      <c r="Z116" s="10"/>
      <c r="AB116" s="34" t="n">
        <f aca="false">SUM(E116:L116)-M116</f>
        <v>0</v>
      </c>
      <c r="AC116" s="34" t="n">
        <f aca="false">SUM(M116:O116)-P116</f>
        <v>0</v>
      </c>
    </row>
    <row r="117" customFormat="false" ht="12.75" hidden="false" customHeight="false" outlineLevel="0" collapsed="false">
      <c r="A117" s="10"/>
      <c r="B117" s="43"/>
      <c r="C117" s="43"/>
      <c r="E117" s="41"/>
      <c r="F117" s="32"/>
      <c r="G117" s="32"/>
      <c r="H117" s="32"/>
      <c r="I117" s="32"/>
      <c r="J117" s="32"/>
      <c r="K117" s="32"/>
      <c r="L117" s="31"/>
      <c r="M117" s="31"/>
      <c r="N117" s="32"/>
      <c r="O117" s="31"/>
      <c r="P117" s="33"/>
      <c r="Q117" s="10"/>
      <c r="R117" s="10"/>
      <c r="S117" s="31"/>
      <c r="T117" s="31"/>
      <c r="U117" s="31"/>
      <c r="V117" s="31"/>
      <c r="W117" s="31"/>
      <c r="X117" s="31"/>
      <c r="Y117" s="31"/>
      <c r="Z117" s="10"/>
      <c r="AB117" s="34" t="n">
        <f aca="false">SUM(E117:L117)-M117</f>
        <v>0</v>
      </c>
      <c r="AC117" s="34" t="n">
        <f aca="false">SUM(M117:O117)-P117</f>
        <v>0</v>
      </c>
    </row>
    <row r="118" customFormat="false" ht="12" hidden="false" customHeight="false" outlineLevel="0" collapsed="false">
      <c r="A118" s="10"/>
      <c r="B118" s="29" t="s">
        <v>30</v>
      </c>
      <c r="C118" s="35" t="s">
        <v>142</v>
      </c>
      <c r="D118" s="3" t="s">
        <v>34</v>
      </c>
      <c r="E118" s="41" t="n">
        <v>570117</v>
      </c>
      <c r="F118" s="32" t="n">
        <v>-249245</v>
      </c>
      <c r="G118" s="32" t="n">
        <v>-75625</v>
      </c>
      <c r="H118" s="32" t="n">
        <v>0</v>
      </c>
      <c r="I118" s="32" t="n">
        <v>-44511</v>
      </c>
      <c r="J118" s="32" t="n">
        <v>-97707</v>
      </c>
      <c r="K118" s="32" t="n">
        <v>-255103</v>
      </c>
      <c r="L118" s="31" t="n">
        <v>10042</v>
      </c>
      <c r="M118" s="31" t="n">
        <v>-142032</v>
      </c>
      <c r="N118" s="32" t="n">
        <v>-497623.87</v>
      </c>
      <c r="O118" s="31" t="n">
        <v>-2050448</v>
      </c>
      <c r="P118" s="33" t="n">
        <v>-2690103.87</v>
      </c>
      <c r="Q118" s="10"/>
      <c r="R118" s="10"/>
      <c r="S118" s="31" t="n">
        <v>-43.7182192427169</v>
      </c>
      <c r="T118" s="31" t="n">
        <v>-17.1380611348197</v>
      </c>
      <c r="U118" s="31" t="n">
        <v>-44.7457276313458</v>
      </c>
      <c r="V118" s="31" t="n">
        <v>1.76139283690892</v>
      </c>
      <c r="W118" s="31" t="n">
        <v>-24.9127810607296</v>
      </c>
      <c r="X118" s="31" t="n">
        <v>-87.2845170377309</v>
      </c>
      <c r="Y118" s="31" t="n">
        <v>-471.851193702345</v>
      </c>
      <c r="Z118" s="10"/>
      <c r="AB118" s="34" t="n">
        <f aca="false">SUM(E118:L118)-M118</f>
        <v>0</v>
      </c>
      <c r="AC118" s="34" t="n">
        <f aca="false">SUM(M118:O118)-P118</f>
        <v>0</v>
      </c>
    </row>
    <row r="119" customFormat="false" ht="12" hidden="false" customHeight="false" outlineLevel="0" collapsed="false">
      <c r="A119" s="10"/>
      <c r="B119" s="29" t="s">
        <v>30</v>
      </c>
      <c r="C119" s="35" t="s">
        <v>143</v>
      </c>
      <c r="D119" s="3" t="s">
        <v>34</v>
      </c>
      <c r="E119" s="41" t="n">
        <v>14394722.13</v>
      </c>
      <c r="F119" s="32" t="n">
        <v>-2647837</v>
      </c>
      <c r="G119" s="32" t="n">
        <v>-1163392</v>
      </c>
      <c r="H119" s="32" t="n">
        <v>0</v>
      </c>
      <c r="I119" s="32" t="n">
        <v>-100045</v>
      </c>
      <c r="J119" s="32" t="n">
        <v>-8523117</v>
      </c>
      <c r="K119" s="32" t="n">
        <v>-14846593</v>
      </c>
      <c r="L119" s="31" t="n">
        <v>149171</v>
      </c>
      <c r="M119" s="31" t="n">
        <v>-12737090.87</v>
      </c>
      <c r="N119" s="32" t="n">
        <v>3594800</v>
      </c>
      <c r="O119" s="31" t="n">
        <v>0</v>
      </c>
      <c r="P119" s="33" t="n">
        <v>-9142290.87</v>
      </c>
      <c r="Q119" s="10"/>
      <c r="R119" s="10"/>
      <c r="S119" s="31" t="n">
        <v>-18.3944988731783</v>
      </c>
      <c r="T119" s="31" t="n">
        <v>-59.2100140803482</v>
      </c>
      <c r="U119" s="31" t="n">
        <v>-103.139142707439</v>
      </c>
      <c r="V119" s="31" t="n">
        <v>1.03628954176971</v>
      </c>
      <c r="W119" s="31" t="n">
        <v>-88.4844511409822</v>
      </c>
      <c r="X119" s="31" t="n">
        <v>24.973041977018</v>
      </c>
      <c r="Y119" s="31" t="n">
        <v>-63.5114091639642</v>
      </c>
      <c r="Z119" s="10"/>
      <c r="AB119" s="34" t="n">
        <f aca="false">SUM(E119:L119)-M119</f>
        <v>0</v>
      </c>
      <c r="AC119" s="34" t="n">
        <f aca="false">SUM(M119:O119)-P119</f>
        <v>0</v>
      </c>
    </row>
    <row r="120" customFormat="false" ht="12" hidden="false" customHeight="false" outlineLevel="0" collapsed="false">
      <c r="A120" s="10"/>
      <c r="B120" s="29" t="s">
        <v>30</v>
      </c>
      <c r="C120" s="35" t="s">
        <v>144</v>
      </c>
      <c r="D120" s="3" t="s">
        <v>34</v>
      </c>
      <c r="E120" s="41" t="n">
        <v>3960080.92</v>
      </c>
      <c r="F120" s="32" t="n">
        <v>-1750348</v>
      </c>
      <c r="G120" s="32" t="n">
        <v>0</v>
      </c>
      <c r="H120" s="32" t="n">
        <v>0</v>
      </c>
      <c r="I120" s="32" t="n">
        <v>-136191</v>
      </c>
      <c r="J120" s="32" t="n">
        <v>-1171492</v>
      </c>
      <c r="K120" s="32" t="n">
        <v>-1460642</v>
      </c>
      <c r="L120" s="31" t="n">
        <v>48967</v>
      </c>
      <c r="M120" s="31" t="n">
        <v>-509625.08</v>
      </c>
      <c r="N120" s="32" t="n">
        <v>-115257</v>
      </c>
      <c r="O120" s="31" t="n">
        <v>0</v>
      </c>
      <c r="P120" s="33" t="n">
        <v>-624882.08</v>
      </c>
      <c r="Q120" s="10"/>
      <c r="R120" s="10"/>
      <c r="S120" s="31" t="n">
        <v>-44.1998038767349</v>
      </c>
      <c r="T120" s="31" t="n">
        <v>-29.5825268136188</v>
      </c>
      <c r="U120" s="31" t="n">
        <v>-36.8841452866069</v>
      </c>
      <c r="V120" s="31" t="n">
        <v>1.23651513666544</v>
      </c>
      <c r="W120" s="31" t="n">
        <v>-12.8690572312851</v>
      </c>
      <c r="X120" s="31" t="n">
        <v>-2.91047082946982</v>
      </c>
      <c r="Y120" s="31" t="n">
        <v>-15.7795280607549</v>
      </c>
      <c r="Z120" s="10"/>
      <c r="AB120" s="34" t="n">
        <f aca="false">SUM(E120:L120)-M120</f>
        <v>0</v>
      </c>
      <c r="AC120" s="34" t="n">
        <f aca="false">SUM(M120:O120)-P120</f>
        <v>0</v>
      </c>
    </row>
    <row r="121" customFormat="false" ht="12" hidden="false" customHeight="false" outlineLevel="0" collapsed="false">
      <c r="A121" s="10"/>
      <c r="B121" s="29" t="s">
        <v>30</v>
      </c>
      <c r="C121" s="35" t="s">
        <v>145</v>
      </c>
      <c r="D121" s="3" t="s">
        <v>34</v>
      </c>
      <c r="E121" s="41" t="n">
        <v>47184726</v>
      </c>
      <c r="F121" s="32" t="n">
        <v>-10554285</v>
      </c>
      <c r="G121" s="32" t="n">
        <v>-6244836</v>
      </c>
      <c r="H121" s="32" t="n">
        <v>0</v>
      </c>
      <c r="I121" s="32" t="n">
        <v>-9918025</v>
      </c>
      <c r="J121" s="32" t="n">
        <v>-17892925</v>
      </c>
      <c r="K121" s="32" t="n">
        <v>-13000433</v>
      </c>
      <c r="L121" s="31" t="n">
        <v>1402569</v>
      </c>
      <c r="M121" s="31" t="n">
        <v>-9023209</v>
      </c>
      <c r="N121" s="32" t="n">
        <v>6835053</v>
      </c>
      <c r="O121" s="31" t="n">
        <v>0</v>
      </c>
      <c r="P121" s="33" t="n">
        <v>-2188156</v>
      </c>
      <c r="Q121" s="10"/>
      <c r="R121" s="10"/>
      <c r="S121" s="31" t="n">
        <v>-22.3680116315606</v>
      </c>
      <c r="T121" s="31" t="n">
        <v>-37.9210107101184</v>
      </c>
      <c r="U121" s="31" t="n">
        <v>-27.5522061948606</v>
      </c>
      <c r="V121" s="31" t="n">
        <v>2.97250639963449</v>
      </c>
      <c r="W121" s="31" t="n">
        <v>-19.1231565061965</v>
      </c>
      <c r="X121" s="31" t="n">
        <v>14.4857320989847</v>
      </c>
      <c r="Y121" s="31" t="n">
        <v>-4.63742440721178</v>
      </c>
      <c r="Z121" s="10"/>
      <c r="AB121" s="34" t="n">
        <f aca="false">SUM(E121:L121)-M121</f>
        <v>0</v>
      </c>
      <c r="AC121" s="34" t="n">
        <f aca="false">SUM(M121:O121)-P121</f>
        <v>0</v>
      </c>
    </row>
    <row r="122" customFormat="false" ht="12" hidden="false" customHeight="false" outlineLevel="0" collapsed="false">
      <c r="A122" s="10"/>
      <c r="B122" s="29" t="s">
        <v>30</v>
      </c>
      <c r="C122" s="35" t="s">
        <v>146</v>
      </c>
      <c r="D122" s="3" t="s">
        <v>34</v>
      </c>
      <c r="E122" s="41" t="n">
        <v>288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-496</v>
      </c>
      <c r="K122" s="32" t="n">
        <v>0</v>
      </c>
      <c r="L122" s="31" t="n">
        <v>0</v>
      </c>
      <c r="M122" s="31" t="n">
        <v>-208</v>
      </c>
      <c r="N122" s="32" t="n">
        <v>-97820</v>
      </c>
      <c r="O122" s="31" t="n">
        <v>0</v>
      </c>
      <c r="P122" s="33" t="n">
        <v>-98028</v>
      </c>
      <c r="Q122" s="10"/>
      <c r="R122" s="10"/>
      <c r="S122" s="33" t="s">
        <v>40</v>
      </c>
      <c r="T122" s="33" t="s">
        <v>40</v>
      </c>
      <c r="U122" s="33" t="s">
        <v>40</v>
      </c>
      <c r="V122" s="33" t="s">
        <v>40</v>
      </c>
      <c r="W122" s="33" t="s">
        <v>40</v>
      </c>
      <c r="X122" s="33" t="s">
        <v>40</v>
      </c>
      <c r="Y122" s="33" t="s">
        <v>40</v>
      </c>
      <c r="Z122" s="10"/>
      <c r="AB122" s="34" t="n">
        <f aca="false">SUM(E122:L122)-M122</f>
        <v>0</v>
      </c>
      <c r="AC122" s="34" t="n">
        <f aca="false">SUM(M122:O122)-P122</f>
        <v>0</v>
      </c>
    </row>
    <row r="123" customFormat="false" ht="12" hidden="false" customHeight="false" outlineLevel="0" collapsed="false">
      <c r="A123" s="10"/>
      <c r="B123" s="29" t="s">
        <v>30</v>
      </c>
      <c r="C123" s="35" t="s">
        <v>147</v>
      </c>
      <c r="D123" s="3" t="s">
        <v>34</v>
      </c>
      <c r="E123" s="41" t="n">
        <v>9119121</v>
      </c>
      <c r="F123" s="32" t="n">
        <v>-1988682</v>
      </c>
      <c r="G123" s="32" t="n">
        <v>0</v>
      </c>
      <c r="H123" s="32" t="n">
        <v>0</v>
      </c>
      <c r="I123" s="32" t="n">
        <v>-2673328</v>
      </c>
      <c r="J123" s="32" t="n">
        <v>-1724328</v>
      </c>
      <c r="K123" s="32" t="n">
        <v>-5814887</v>
      </c>
      <c r="L123" s="31" t="n">
        <v>2329922</v>
      </c>
      <c r="M123" s="31" t="n">
        <v>-752182</v>
      </c>
      <c r="N123" s="32" t="n">
        <v>63233</v>
      </c>
      <c r="O123" s="31" t="n">
        <v>0</v>
      </c>
      <c r="P123" s="33" t="n">
        <v>-688949</v>
      </c>
      <c r="Q123" s="10"/>
      <c r="R123" s="10"/>
      <c r="S123" s="31" t="n">
        <v>-21.8078255568711</v>
      </c>
      <c r="T123" s="31" t="n">
        <v>-18.9089277354692</v>
      </c>
      <c r="U123" s="31" t="n">
        <v>-63.7658717325935</v>
      </c>
      <c r="V123" s="31" t="n">
        <v>25.5498528860402</v>
      </c>
      <c r="W123" s="31" t="n">
        <v>-8.24840464338613</v>
      </c>
      <c r="X123" s="31" t="n">
        <v>0.693411130305213</v>
      </c>
      <c r="Y123" s="31" t="n">
        <v>-7.55499351308092</v>
      </c>
      <c r="Z123" s="10"/>
      <c r="AB123" s="34" t="n">
        <f aca="false">SUM(E123:L123)-M123</f>
        <v>0</v>
      </c>
      <c r="AC123" s="34" t="n">
        <f aca="false">SUM(M123:O123)-P123</f>
        <v>0</v>
      </c>
    </row>
    <row r="124" customFormat="false" ht="12" hidden="false" customHeight="false" outlineLevel="0" collapsed="false">
      <c r="A124" s="10"/>
      <c r="B124" s="29" t="s">
        <v>30</v>
      </c>
      <c r="C124" s="35" t="s">
        <v>148</v>
      </c>
      <c r="D124" s="3" t="s">
        <v>34</v>
      </c>
      <c r="E124" s="41" t="n">
        <v>458436</v>
      </c>
      <c r="F124" s="32" t="n">
        <v>-412543</v>
      </c>
      <c r="G124" s="32" t="n">
        <v>-9493</v>
      </c>
      <c r="H124" s="32" t="n">
        <v>0</v>
      </c>
      <c r="I124" s="32" t="n">
        <v>0</v>
      </c>
      <c r="J124" s="32" t="n">
        <v>-56902</v>
      </c>
      <c r="K124" s="32" t="n">
        <v>-525738</v>
      </c>
      <c r="L124" s="31" t="n">
        <v>32714</v>
      </c>
      <c r="M124" s="31" t="n">
        <v>-513526</v>
      </c>
      <c r="N124" s="32" t="n">
        <v>-59395</v>
      </c>
      <c r="O124" s="31" t="n">
        <v>0</v>
      </c>
      <c r="P124" s="33" t="n">
        <v>-572921</v>
      </c>
      <c r="Q124" s="10"/>
      <c r="R124" s="10"/>
      <c r="S124" s="31" t="n">
        <v>-89.9892242319539</v>
      </c>
      <c r="T124" s="31" t="n">
        <v>-12.4122014850492</v>
      </c>
      <c r="U124" s="31" t="n">
        <v>-114.680784231605</v>
      </c>
      <c r="V124" s="31" t="n">
        <v>7.13600153565601</v>
      </c>
      <c r="W124" s="31" t="n">
        <v>-112.016944568053</v>
      </c>
      <c r="X124" s="31" t="n">
        <v>-12.9560069453533</v>
      </c>
      <c r="Y124" s="31" t="n">
        <v>-124.972951513406</v>
      </c>
      <c r="Z124" s="10"/>
      <c r="AB124" s="34" t="n">
        <f aca="false">SUM(E124:L124)-M124</f>
        <v>0</v>
      </c>
      <c r="AC124" s="34" t="n">
        <f aca="false">SUM(M124:O124)-P124</f>
        <v>0</v>
      </c>
    </row>
    <row r="125" customFormat="false" ht="12" hidden="false" customHeight="false" outlineLevel="0" collapsed="false">
      <c r="A125" s="10"/>
      <c r="B125" s="29" t="s">
        <v>30</v>
      </c>
      <c r="C125" s="35" t="s">
        <v>149</v>
      </c>
      <c r="D125" s="3" t="s">
        <v>34</v>
      </c>
      <c r="E125" s="41" t="n">
        <v>832700</v>
      </c>
      <c r="F125" s="32" t="n">
        <v>-274025</v>
      </c>
      <c r="G125" s="32" t="n">
        <v>0</v>
      </c>
      <c r="H125" s="32" t="n">
        <v>0</v>
      </c>
      <c r="I125" s="32" t="n">
        <v>0</v>
      </c>
      <c r="J125" s="32" t="n">
        <v>-68530</v>
      </c>
      <c r="K125" s="32" t="n">
        <v>-409698</v>
      </c>
      <c r="L125" s="31" t="n">
        <v>0</v>
      </c>
      <c r="M125" s="31" t="n">
        <v>80447</v>
      </c>
      <c r="N125" s="32" t="n">
        <v>-24617</v>
      </c>
      <c r="O125" s="31" t="n">
        <v>0</v>
      </c>
      <c r="P125" s="33" t="n">
        <v>55830</v>
      </c>
      <c r="Q125" s="10"/>
      <c r="R125" s="10"/>
      <c r="S125" s="31" t="n">
        <v>-32.9080100876666</v>
      </c>
      <c r="T125" s="31" t="n">
        <v>-8.22985468956407</v>
      </c>
      <c r="U125" s="31" t="n">
        <v>-49.2011528761859</v>
      </c>
      <c r="V125" s="31" t="n">
        <v>0</v>
      </c>
      <c r="W125" s="31" t="n">
        <v>9.6609823465834</v>
      </c>
      <c r="X125" s="31" t="n">
        <v>-2.95628677795124</v>
      </c>
      <c r="Y125" s="31" t="n">
        <v>6.70469556863216</v>
      </c>
      <c r="Z125" s="10"/>
      <c r="AB125" s="34" t="n">
        <f aca="false">SUM(E125:L125)-M125</f>
        <v>0</v>
      </c>
      <c r="AC125" s="34" t="n">
        <f aca="false">SUM(M125:O125)-P125</f>
        <v>0</v>
      </c>
    </row>
    <row r="126" customFormat="false" ht="12" hidden="false" customHeight="false" outlineLevel="0" collapsed="false">
      <c r="A126" s="10"/>
      <c r="B126" s="29" t="s">
        <v>30</v>
      </c>
      <c r="C126" s="35" t="s">
        <v>150</v>
      </c>
      <c r="D126" s="3" t="s">
        <v>34</v>
      </c>
      <c r="E126" s="41" t="n">
        <v>5727965</v>
      </c>
      <c r="F126" s="32" t="n">
        <v>-116101</v>
      </c>
      <c r="G126" s="32" t="n">
        <v>-1333649</v>
      </c>
      <c r="H126" s="32" t="n">
        <v>0</v>
      </c>
      <c r="I126" s="32" t="n">
        <v>0</v>
      </c>
      <c r="J126" s="32" t="n">
        <v>-6921630</v>
      </c>
      <c r="K126" s="32" t="n">
        <v>-6212724</v>
      </c>
      <c r="L126" s="31" t="n">
        <v>243546</v>
      </c>
      <c r="M126" s="31" t="n">
        <v>-8612593</v>
      </c>
      <c r="N126" s="32" t="n">
        <v>2736607</v>
      </c>
      <c r="O126" s="31" t="n">
        <v>0</v>
      </c>
      <c r="P126" s="33" t="n">
        <v>-5875986</v>
      </c>
      <c r="Q126" s="10"/>
      <c r="R126" s="10"/>
      <c r="S126" s="31" t="n">
        <v>-2.0269153180929</v>
      </c>
      <c r="T126" s="31" t="n">
        <v>-120.83925093816</v>
      </c>
      <c r="U126" s="31" t="n">
        <v>-108.463023080623</v>
      </c>
      <c r="V126" s="31" t="n">
        <v>4.25187653905008</v>
      </c>
      <c r="W126" s="31" t="n">
        <v>-150.360433417453</v>
      </c>
      <c r="X126" s="31" t="n">
        <v>47.7762521244456</v>
      </c>
      <c r="Y126" s="31" t="n">
        <v>-102.584181293007</v>
      </c>
      <c r="Z126" s="10"/>
      <c r="AB126" s="34" t="n">
        <f aca="false">SUM(E126:L126)-M126</f>
        <v>0</v>
      </c>
      <c r="AC126" s="34" t="n">
        <f aca="false">SUM(M126:O126)-P126</f>
        <v>0</v>
      </c>
    </row>
    <row r="127" customFormat="false" ht="12" hidden="false" customHeight="false" outlineLevel="0" collapsed="false">
      <c r="A127" s="10"/>
      <c r="B127" s="29" t="s">
        <v>30</v>
      </c>
      <c r="C127" s="35" t="s">
        <v>151</v>
      </c>
      <c r="D127" s="3" t="s">
        <v>34</v>
      </c>
      <c r="E127" s="41" t="n">
        <v>78381</v>
      </c>
      <c r="F127" s="32" t="n">
        <v>0</v>
      </c>
      <c r="G127" s="32" t="n">
        <v>-8034</v>
      </c>
      <c r="H127" s="32" t="n">
        <v>0</v>
      </c>
      <c r="I127" s="32" t="n">
        <v>0</v>
      </c>
      <c r="J127" s="32" t="n">
        <v>-43829</v>
      </c>
      <c r="K127" s="32" t="n">
        <v>-534795</v>
      </c>
      <c r="L127" s="31" t="n">
        <v>75520</v>
      </c>
      <c r="M127" s="31" t="n">
        <v>-432757</v>
      </c>
      <c r="N127" s="32" t="n">
        <v>5326</v>
      </c>
      <c r="O127" s="31" t="n">
        <v>0</v>
      </c>
      <c r="P127" s="33" t="n">
        <v>-427431</v>
      </c>
      <c r="Q127" s="10"/>
      <c r="R127" s="10"/>
      <c r="S127" s="31" t="n">
        <v>0</v>
      </c>
      <c r="T127" s="31" t="n">
        <v>-55.9178882637374</v>
      </c>
      <c r="U127" s="31" t="n">
        <v>-682.301833352471</v>
      </c>
      <c r="V127" s="31" t="n">
        <v>96.3498807108866</v>
      </c>
      <c r="W127" s="31" t="n">
        <v>-552.119773924803</v>
      </c>
      <c r="X127" s="31" t="n">
        <v>6.79501409780432</v>
      </c>
      <c r="Y127" s="31" t="n">
        <v>-545.324759826999</v>
      </c>
      <c r="Z127" s="10"/>
      <c r="AB127" s="34" t="n">
        <f aca="false">SUM(E127:L127)-M127</f>
        <v>0</v>
      </c>
      <c r="AC127" s="34" t="n">
        <f aca="false">SUM(M127:O127)-P127</f>
        <v>0</v>
      </c>
    </row>
    <row r="128" customFormat="false" ht="12" hidden="false" customHeight="false" outlineLevel="0" collapsed="false">
      <c r="A128" s="10"/>
      <c r="B128" s="29" t="s">
        <v>30</v>
      </c>
      <c r="C128" s="35" t="s">
        <v>152</v>
      </c>
      <c r="D128" s="3" t="s">
        <v>34</v>
      </c>
      <c r="E128" s="41" t="n">
        <v>2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1" t="n">
        <v>0</v>
      </c>
      <c r="M128" s="31" t="n">
        <v>2</v>
      </c>
      <c r="N128" s="32" t="n">
        <v>-767479</v>
      </c>
      <c r="O128" s="31" t="n">
        <v>0</v>
      </c>
      <c r="P128" s="33" t="n">
        <v>-767477</v>
      </c>
      <c r="Q128" s="10"/>
      <c r="R128" s="10"/>
      <c r="S128" s="33" t="s">
        <v>40</v>
      </c>
      <c r="T128" s="33" t="s">
        <v>40</v>
      </c>
      <c r="U128" s="33" t="s">
        <v>40</v>
      </c>
      <c r="V128" s="33" t="s">
        <v>40</v>
      </c>
      <c r="W128" s="33" t="s">
        <v>40</v>
      </c>
      <c r="X128" s="33" t="s">
        <v>40</v>
      </c>
      <c r="Y128" s="33" t="s">
        <v>40</v>
      </c>
      <c r="Z128" s="10"/>
      <c r="AB128" s="34" t="n">
        <f aca="false">SUM(E128:L128)-M128</f>
        <v>0</v>
      </c>
      <c r="AC128" s="34" t="n">
        <f aca="false">SUM(M128:O128)-P128</f>
        <v>0</v>
      </c>
    </row>
    <row r="129" customFormat="false" ht="12" hidden="false" customHeight="false" outlineLevel="0" collapsed="false">
      <c r="A129" s="10"/>
      <c r="B129" s="29" t="s">
        <v>30</v>
      </c>
      <c r="C129" s="35" t="s">
        <v>153</v>
      </c>
      <c r="D129" s="3" t="s">
        <v>34</v>
      </c>
      <c r="E129" s="41" t="n">
        <v>21525743</v>
      </c>
      <c r="F129" s="32" t="n">
        <v>-21457097</v>
      </c>
      <c r="G129" s="32" t="n">
        <v>0</v>
      </c>
      <c r="H129" s="32" t="n">
        <v>0</v>
      </c>
      <c r="I129" s="32" t="n">
        <v>0</v>
      </c>
      <c r="J129" s="32" t="n">
        <v>-97835</v>
      </c>
      <c r="K129" s="32" t="n">
        <v>-1617435</v>
      </c>
      <c r="L129" s="31" t="n">
        <v>31843</v>
      </c>
      <c r="M129" s="31" t="n">
        <v>-1614781</v>
      </c>
      <c r="N129" s="32" t="n">
        <v>2760397</v>
      </c>
      <c r="O129" s="31" t="n">
        <v>0</v>
      </c>
      <c r="P129" s="33" t="n">
        <v>1145616</v>
      </c>
      <c r="Q129" s="10"/>
      <c r="R129" s="10"/>
      <c r="S129" s="31" t="n">
        <v>-99.6810981158699</v>
      </c>
      <c r="T129" s="31" t="n">
        <v>-0.454502313810957</v>
      </c>
      <c r="U129" s="31" t="n">
        <v>-7.51395666110108</v>
      </c>
      <c r="V129" s="31" t="n">
        <v>0.14792985310658</v>
      </c>
      <c r="W129" s="31" t="n">
        <v>-7.50162723767537</v>
      </c>
      <c r="X129" s="31" t="n">
        <v>12.8237013700294</v>
      </c>
      <c r="Y129" s="31" t="n">
        <v>5.32207413235399</v>
      </c>
      <c r="Z129" s="10"/>
      <c r="AB129" s="34" t="n">
        <f aca="false">SUM(E129:L129)-M129</f>
        <v>0</v>
      </c>
      <c r="AC129" s="34" t="n">
        <f aca="false">SUM(M129:O129)-P129</f>
        <v>0</v>
      </c>
    </row>
    <row r="130" customFormat="false" ht="12" hidden="false" customHeight="false" outlineLevel="0" collapsed="false">
      <c r="A130" s="10"/>
      <c r="B130" s="29" t="s">
        <v>30</v>
      </c>
      <c r="C130" s="35" t="s">
        <v>154</v>
      </c>
      <c r="D130" s="3" t="s">
        <v>34</v>
      </c>
      <c r="E130" s="41" t="n">
        <v>6420788</v>
      </c>
      <c r="F130" s="32" t="n">
        <v>-4767245</v>
      </c>
      <c r="G130" s="32" t="n">
        <v>0</v>
      </c>
      <c r="H130" s="32" t="n">
        <v>0</v>
      </c>
      <c r="I130" s="32" t="n">
        <v>-112274</v>
      </c>
      <c r="J130" s="32" t="n">
        <v>-601130</v>
      </c>
      <c r="K130" s="32" t="n">
        <v>-1812280</v>
      </c>
      <c r="L130" s="31" t="n">
        <v>15390</v>
      </c>
      <c r="M130" s="31" t="n">
        <v>-856751</v>
      </c>
      <c r="N130" s="32" t="n">
        <v>-97562</v>
      </c>
      <c r="O130" s="31" t="n">
        <v>0</v>
      </c>
      <c r="P130" s="33" t="n">
        <v>-954313</v>
      </c>
      <c r="Q130" s="10"/>
      <c r="R130" s="10"/>
      <c r="S130" s="31" t="n">
        <v>-74.2470394599541</v>
      </c>
      <c r="T130" s="31" t="n">
        <v>-9.36224650307719</v>
      </c>
      <c r="U130" s="31" t="n">
        <v>-28.2251960351284</v>
      </c>
      <c r="V130" s="31" t="n">
        <v>0.239690206248828</v>
      </c>
      <c r="W130" s="31" t="n">
        <v>-13.3433933654249</v>
      </c>
      <c r="X130" s="31" t="n">
        <v>-1.51947081884653</v>
      </c>
      <c r="Y130" s="31" t="n">
        <v>-14.8628641842715</v>
      </c>
      <c r="Z130" s="10"/>
      <c r="AB130" s="34" t="n">
        <f aca="false">SUM(E130:L130)-M130</f>
        <v>0</v>
      </c>
      <c r="AC130" s="34" t="n">
        <f aca="false">SUM(M130:O130)-P130</f>
        <v>0</v>
      </c>
    </row>
    <row r="131" customFormat="false" ht="12" hidden="false" customHeight="false" outlineLevel="0" collapsed="false">
      <c r="A131" s="10"/>
      <c r="B131" s="29" t="s">
        <v>155</v>
      </c>
      <c r="C131" s="35" t="s">
        <v>156</v>
      </c>
      <c r="D131" s="3" t="s">
        <v>34</v>
      </c>
      <c r="E131" s="41" t="n">
        <v>98299</v>
      </c>
      <c r="F131" s="32" t="n">
        <v>-4000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-101577</v>
      </c>
      <c r="L131" s="31" t="n">
        <v>0</v>
      </c>
      <c r="M131" s="31" t="n">
        <v>-43278</v>
      </c>
      <c r="N131" s="32" t="n">
        <v>539134</v>
      </c>
      <c r="O131" s="31" t="n">
        <v>0</v>
      </c>
      <c r="P131" s="33" t="n">
        <v>495856</v>
      </c>
      <c r="Q131" s="10"/>
      <c r="R131" s="10"/>
      <c r="S131" s="31" t="n">
        <v>-40.692173877659</v>
      </c>
      <c r="T131" s="31" t="n">
        <v>0</v>
      </c>
      <c r="U131" s="31" t="n">
        <v>-103.334723649274</v>
      </c>
      <c r="V131" s="31" t="n">
        <v>0</v>
      </c>
      <c r="W131" s="31" t="n">
        <v>-44.0268975269331</v>
      </c>
      <c r="X131" s="31" t="n">
        <v>548.463361783945</v>
      </c>
      <c r="Y131" s="31" t="n">
        <v>504.436464257012</v>
      </c>
      <c r="Z131" s="10"/>
      <c r="AB131" s="34" t="n">
        <f aca="false">SUM(E131:L131)-M131</f>
        <v>0</v>
      </c>
      <c r="AC131" s="34" t="n">
        <f aca="false">SUM(M131:O131)-P131</f>
        <v>0</v>
      </c>
    </row>
    <row r="132" customFormat="false" ht="12" hidden="false" customHeight="false" outlineLevel="0" collapsed="false">
      <c r="A132" s="10"/>
      <c r="B132" s="29" t="s">
        <v>30</v>
      </c>
      <c r="C132" s="35" t="s">
        <v>157</v>
      </c>
      <c r="D132" s="3" t="s">
        <v>34</v>
      </c>
      <c r="E132" s="41" t="n">
        <v>268624580</v>
      </c>
      <c r="F132" s="32" t="n">
        <v>-217345832</v>
      </c>
      <c r="G132" s="32" t="n">
        <v>0</v>
      </c>
      <c r="H132" s="32" t="n">
        <v>0</v>
      </c>
      <c r="I132" s="32" t="n">
        <v>-110116</v>
      </c>
      <c r="J132" s="32" t="n">
        <v>-8212061</v>
      </c>
      <c r="K132" s="32" t="n">
        <v>-63644718</v>
      </c>
      <c r="L132" s="31" t="n">
        <v>-129962</v>
      </c>
      <c r="M132" s="31" t="n">
        <v>-20818109</v>
      </c>
      <c r="N132" s="32" t="n">
        <v>12439535</v>
      </c>
      <c r="O132" s="31" t="n">
        <v>0</v>
      </c>
      <c r="P132" s="33" t="n">
        <v>-8378574</v>
      </c>
      <c r="Q132" s="10"/>
      <c r="R132" s="10"/>
      <c r="S132" s="31" t="n">
        <v>-80.9106270170809</v>
      </c>
      <c r="T132" s="31" t="n">
        <v>-3.05707727863176</v>
      </c>
      <c r="U132" s="31" t="n">
        <v>-23.6928124745695</v>
      </c>
      <c r="V132" s="31" t="n">
        <v>-0.0483805316698866</v>
      </c>
      <c r="W132" s="31" t="n">
        <v>-7.74988982765464</v>
      </c>
      <c r="X132" s="31" t="n">
        <v>4.63082529528757</v>
      </c>
      <c r="Y132" s="31" t="n">
        <v>-3.11906453236707</v>
      </c>
      <c r="Z132" s="10"/>
      <c r="AB132" s="34" t="n">
        <f aca="false">SUM(E132:L132)-M132</f>
        <v>0</v>
      </c>
      <c r="AC132" s="34" t="n">
        <f aca="false">SUM(M132:O132)-P132</f>
        <v>0</v>
      </c>
    </row>
    <row r="133" customFormat="false" ht="12" hidden="false" customHeight="false" outlineLevel="0" collapsed="false">
      <c r="A133" s="10"/>
      <c r="B133" s="29" t="s">
        <v>30</v>
      </c>
      <c r="C133" s="35" t="s">
        <v>158</v>
      </c>
      <c r="D133" s="3" t="s">
        <v>34</v>
      </c>
      <c r="E133" s="41" t="n">
        <v>7961822</v>
      </c>
      <c r="F133" s="32" t="n">
        <v>-1762038</v>
      </c>
      <c r="G133" s="32" t="n">
        <v>0</v>
      </c>
      <c r="H133" s="32" t="n">
        <v>0</v>
      </c>
      <c r="I133" s="32" t="n">
        <v>0</v>
      </c>
      <c r="J133" s="32" t="n">
        <v>-5258001</v>
      </c>
      <c r="K133" s="32" t="n">
        <v>-4260887</v>
      </c>
      <c r="L133" s="31" t="n">
        <v>0</v>
      </c>
      <c r="M133" s="31" t="n">
        <v>-3319104</v>
      </c>
      <c r="N133" s="32" t="n">
        <v>201504</v>
      </c>
      <c r="O133" s="31" t="n">
        <v>0</v>
      </c>
      <c r="P133" s="33" t="n">
        <v>-3117600</v>
      </c>
      <c r="Q133" s="10"/>
      <c r="R133" s="10"/>
      <c r="S133" s="31" t="n">
        <v>-22.1310900947045</v>
      </c>
      <c r="T133" s="31" t="n">
        <v>-66.0401727142355</v>
      </c>
      <c r="U133" s="31" t="n">
        <v>-53.5164815289767</v>
      </c>
      <c r="V133" s="31" t="n">
        <v>0</v>
      </c>
      <c r="W133" s="31" t="n">
        <v>-41.6877443379166</v>
      </c>
      <c r="X133" s="31" t="n">
        <v>2.53087798245176</v>
      </c>
      <c r="Y133" s="31" t="n">
        <v>-39.1568663554649</v>
      </c>
      <c r="Z133" s="10"/>
      <c r="AB133" s="34" t="n">
        <f aca="false">SUM(E133:L133)-M133</f>
        <v>0</v>
      </c>
      <c r="AC133" s="34" t="n">
        <f aca="false">SUM(M133:O133)-P133</f>
        <v>0</v>
      </c>
    </row>
    <row r="134" customFormat="false" ht="12" hidden="false" customHeight="false" outlineLevel="0" collapsed="false">
      <c r="A134" s="10"/>
      <c r="B134" s="29" t="s">
        <v>30</v>
      </c>
      <c r="C134" s="35" t="s">
        <v>159</v>
      </c>
      <c r="D134" s="3" t="s">
        <v>34</v>
      </c>
      <c r="E134" s="41" t="n">
        <v>1819293</v>
      </c>
      <c r="F134" s="32" t="n">
        <v>-765227</v>
      </c>
      <c r="G134" s="32" t="n">
        <v>0</v>
      </c>
      <c r="H134" s="32" t="n">
        <v>0</v>
      </c>
      <c r="I134" s="32" t="n">
        <v>0</v>
      </c>
      <c r="J134" s="32" t="n">
        <v>-973</v>
      </c>
      <c r="K134" s="32" t="n">
        <v>-984968</v>
      </c>
      <c r="L134" s="31" t="n">
        <v>186122</v>
      </c>
      <c r="M134" s="31" t="n">
        <v>254247</v>
      </c>
      <c r="N134" s="32" t="n">
        <v>-56767</v>
      </c>
      <c r="O134" s="31" t="n">
        <v>-3531</v>
      </c>
      <c r="P134" s="33" t="n">
        <v>193949</v>
      </c>
      <c r="Q134" s="10"/>
      <c r="R134" s="10"/>
      <c r="S134" s="31" t="n">
        <v>-42.0617789437985</v>
      </c>
      <c r="T134" s="31" t="n">
        <v>-0.0534823142836256</v>
      </c>
      <c r="U134" s="31" t="n">
        <v>-54.1401522459549</v>
      </c>
      <c r="V134" s="31" t="n">
        <v>10.2304576558037</v>
      </c>
      <c r="W134" s="31" t="n">
        <v>13.9750441517666</v>
      </c>
      <c r="X134" s="31" t="n">
        <v>-3.12027804207459</v>
      </c>
      <c r="Y134" s="31" t="n">
        <v>10.6606797255857</v>
      </c>
      <c r="Z134" s="10"/>
      <c r="AB134" s="34" t="n">
        <f aca="false">SUM(E134:L134)-M134</f>
        <v>0</v>
      </c>
      <c r="AC134" s="34" t="n">
        <f aca="false">SUM(M134:O134)-P134</f>
        <v>0</v>
      </c>
    </row>
    <row r="135" customFormat="false" ht="12" hidden="false" customHeight="false" outlineLevel="0" collapsed="false">
      <c r="A135" s="10"/>
      <c r="B135" s="29" t="s">
        <v>30</v>
      </c>
      <c r="C135" s="35" t="s">
        <v>160</v>
      </c>
      <c r="D135" s="3" t="s">
        <v>34</v>
      </c>
      <c r="E135" s="41" t="n">
        <v>6056198</v>
      </c>
      <c r="F135" s="32" t="n">
        <v>-1061516</v>
      </c>
      <c r="G135" s="32" t="n">
        <v>-2061300</v>
      </c>
      <c r="H135" s="32" t="n">
        <v>0</v>
      </c>
      <c r="I135" s="32" t="n">
        <v>-7921</v>
      </c>
      <c r="J135" s="32" t="n">
        <v>-1113908</v>
      </c>
      <c r="K135" s="32" t="n">
        <v>-3461132</v>
      </c>
      <c r="L135" s="31" t="n">
        <v>753398</v>
      </c>
      <c r="M135" s="31" t="n">
        <v>-896181</v>
      </c>
      <c r="N135" s="32" t="n">
        <v>1353537</v>
      </c>
      <c r="O135" s="31" t="n">
        <v>0</v>
      </c>
      <c r="P135" s="33" t="n">
        <v>457356</v>
      </c>
      <c r="Q135" s="10"/>
      <c r="R135" s="10"/>
      <c r="S135" s="31" t="n">
        <v>-17.5277624674755</v>
      </c>
      <c r="T135" s="31" t="n">
        <v>-18.3928596786301</v>
      </c>
      <c r="U135" s="31" t="n">
        <v>-57.1502450877597</v>
      </c>
      <c r="V135" s="31" t="n">
        <v>12.4401150688931</v>
      </c>
      <c r="W135" s="31" t="n">
        <v>-14.7977493470326</v>
      </c>
      <c r="X135" s="31" t="n">
        <v>22.3496160462389</v>
      </c>
      <c r="Y135" s="31" t="n">
        <v>7.55186669920633</v>
      </c>
      <c r="Z135" s="10"/>
      <c r="AB135" s="34" t="n">
        <f aca="false">SUM(E135:L135)-M135</f>
        <v>0</v>
      </c>
      <c r="AC135" s="34" t="n">
        <f aca="false">SUM(M135:O135)-P135</f>
        <v>0</v>
      </c>
    </row>
    <row r="136" customFormat="false" ht="12" hidden="false" customHeight="false" outlineLevel="0" collapsed="false">
      <c r="A136" s="10"/>
      <c r="B136" s="29" t="s">
        <v>30</v>
      </c>
      <c r="C136" s="35" t="s">
        <v>161</v>
      </c>
      <c r="D136" s="3" t="s">
        <v>34</v>
      </c>
      <c r="E136" s="41" t="n">
        <v>491760</v>
      </c>
      <c r="F136" s="32" t="n">
        <v>-78249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-253391</v>
      </c>
      <c r="L136" s="31" t="n">
        <v>0</v>
      </c>
      <c r="M136" s="31" t="n">
        <v>160120</v>
      </c>
      <c r="N136" s="32" t="n">
        <v>70354</v>
      </c>
      <c r="O136" s="31" t="n">
        <v>-1682</v>
      </c>
      <c r="P136" s="33" t="n">
        <v>228792</v>
      </c>
      <c r="Q136" s="10"/>
      <c r="R136" s="10"/>
      <c r="S136" s="31" t="n">
        <v>-15.9120302586628</v>
      </c>
      <c r="T136" s="31" t="n">
        <v>0</v>
      </c>
      <c r="U136" s="31" t="n">
        <v>-51.5273710753213</v>
      </c>
      <c r="V136" s="31" t="n">
        <v>0</v>
      </c>
      <c r="W136" s="31" t="n">
        <v>32.5605986660159</v>
      </c>
      <c r="X136" s="31" t="n">
        <v>14.3065723116968</v>
      </c>
      <c r="Y136" s="31" t="n">
        <v>46.5251342118106</v>
      </c>
      <c r="Z136" s="10"/>
      <c r="AB136" s="34" t="n">
        <f aca="false">SUM(E136:L136)-M136</f>
        <v>0</v>
      </c>
      <c r="AC136" s="34" t="n">
        <f aca="false">SUM(M136:O136)-P136</f>
        <v>0</v>
      </c>
    </row>
    <row r="137" customFormat="false" ht="12" hidden="false" customHeight="false" outlineLevel="0" collapsed="false">
      <c r="A137" s="10"/>
      <c r="B137" s="29" t="s">
        <v>30</v>
      </c>
      <c r="C137" s="35" t="s">
        <v>162</v>
      </c>
      <c r="D137" s="3" t="s">
        <v>34</v>
      </c>
      <c r="E137" s="41" t="n">
        <v>25962343</v>
      </c>
      <c r="F137" s="32" t="n">
        <v>-25896781</v>
      </c>
      <c r="G137" s="32" t="n">
        <v>0</v>
      </c>
      <c r="H137" s="32" t="n">
        <v>0</v>
      </c>
      <c r="I137" s="32" t="n">
        <v>0</v>
      </c>
      <c r="J137" s="32" t="n">
        <v>-55372</v>
      </c>
      <c r="K137" s="32" t="n">
        <v>-2217116</v>
      </c>
      <c r="L137" s="31" t="n">
        <v>34971</v>
      </c>
      <c r="M137" s="31" t="n">
        <v>-2171955</v>
      </c>
      <c r="N137" s="32" t="n">
        <v>1792105</v>
      </c>
      <c r="O137" s="31" t="n">
        <v>-1530008</v>
      </c>
      <c r="P137" s="33" t="n">
        <v>-1909858</v>
      </c>
      <c r="Q137" s="10"/>
      <c r="R137" s="10"/>
      <c r="S137" s="31" t="n">
        <v>-99.7474727146159</v>
      </c>
      <c r="T137" s="31" t="n">
        <v>-0.213278131330443</v>
      </c>
      <c r="U137" s="31" t="n">
        <v>-8.53973772706108</v>
      </c>
      <c r="V137" s="31" t="n">
        <v>0.134698936840947</v>
      </c>
      <c r="W137" s="31" t="n">
        <v>-8.3657896361665</v>
      </c>
      <c r="X137" s="31" t="n">
        <v>6.90270905056604</v>
      </c>
      <c r="Y137" s="31" t="n">
        <v>-7.35626210623594</v>
      </c>
      <c r="Z137" s="10"/>
      <c r="AB137" s="34" t="n">
        <f aca="false">SUM(E137:L137)-M137</f>
        <v>0</v>
      </c>
      <c r="AC137" s="34" t="n">
        <f aca="false">SUM(M137:O137)-P137</f>
        <v>0</v>
      </c>
    </row>
    <row r="138" customFormat="false" ht="12" hidden="false" customHeight="false" outlineLevel="0" collapsed="false">
      <c r="A138" s="10"/>
      <c r="B138" s="29" t="s">
        <v>30</v>
      </c>
      <c r="C138" s="35" t="s">
        <v>163</v>
      </c>
      <c r="D138" s="3" t="s">
        <v>34</v>
      </c>
      <c r="E138" s="41" t="n">
        <v>1524401</v>
      </c>
      <c r="F138" s="32" t="n">
        <v>-649848</v>
      </c>
      <c r="G138" s="32" t="n">
        <v>0</v>
      </c>
      <c r="H138" s="32" t="n">
        <v>0</v>
      </c>
      <c r="I138" s="32" t="n">
        <v>18484</v>
      </c>
      <c r="J138" s="32" t="n">
        <v>-224940</v>
      </c>
      <c r="K138" s="32" t="n">
        <v>-318391</v>
      </c>
      <c r="L138" s="31" t="n">
        <v>48555</v>
      </c>
      <c r="M138" s="31" t="n">
        <v>398261</v>
      </c>
      <c r="N138" s="32" t="n">
        <v>-75546</v>
      </c>
      <c r="O138" s="31" t="n">
        <v>-116366</v>
      </c>
      <c r="P138" s="33" t="n">
        <v>206349</v>
      </c>
      <c r="Q138" s="10"/>
      <c r="R138" s="10"/>
      <c r="S138" s="31" t="n">
        <v>-42.6297280046392</v>
      </c>
      <c r="T138" s="31" t="n">
        <v>-14.7559598819471</v>
      </c>
      <c r="U138" s="31" t="n">
        <v>-20.8863022262515</v>
      </c>
      <c r="V138" s="31" t="n">
        <v>3.18518552533093</v>
      </c>
      <c r="W138" s="31" t="n">
        <v>26.1257372567979</v>
      </c>
      <c r="X138" s="31" t="n">
        <v>-4.95578263199775</v>
      </c>
      <c r="Y138" s="31" t="n">
        <v>13.5363988871695</v>
      </c>
      <c r="Z138" s="10"/>
      <c r="AB138" s="34" t="n">
        <f aca="false">SUM(E138:L138)-M138</f>
        <v>0</v>
      </c>
      <c r="AC138" s="34" t="n">
        <f aca="false">SUM(M138:O138)-P138</f>
        <v>0</v>
      </c>
    </row>
    <row r="139" customFormat="false" ht="12" hidden="false" customHeight="false" outlineLevel="0" collapsed="false">
      <c r="A139" s="10"/>
      <c r="B139" s="29" t="s">
        <v>133</v>
      </c>
      <c r="C139" s="35" t="s">
        <v>164</v>
      </c>
      <c r="D139" s="3" t="s">
        <v>34</v>
      </c>
      <c r="E139" s="41" t="n">
        <v>56859715.85</v>
      </c>
      <c r="F139" s="32" t="n">
        <v>-1465135.1</v>
      </c>
      <c r="G139" s="32" t="n">
        <v>-5595234.84</v>
      </c>
      <c r="H139" s="32" t="n">
        <v>0</v>
      </c>
      <c r="I139" s="32" t="n">
        <v>0</v>
      </c>
      <c r="J139" s="32" t="n">
        <v>-18598720</v>
      </c>
      <c r="K139" s="32" t="n">
        <v>-11921908</v>
      </c>
      <c r="L139" s="31" t="n">
        <v>8979</v>
      </c>
      <c r="M139" s="31" t="n">
        <v>19287696.91</v>
      </c>
      <c r="N139" s="32" t="n">
        <v>-21221407.17</v>
      </c>
      <c r="O139" s="31" t="n">
        <v>0</v>
      </c>
      <c r="P139" s="33" t="n">
        <v>-1933710.26000001</v>
      </c>
      <c r="Q139" s="10"/>
      <c r="R139" s="10"/>
      <c r="S139" s="31" t="n">
        <v>-2.57675417138055</v>
      </c>
      <c r="T139" s="31" t="n">
        <v>-32.709836343651</v>
      </c>
      <c r="U139" s="31" t="n">
        <v>-20.9672310559041</v>
      </c>
      <c r="V139" s="31" t="n">
        <v>0.015791496432531</v>
      </c>
      <c r="W139" s="31" t="n">
        <v>33.9215499438694</v>
      </c>
      <c r="X139" s="31" t="n">
        <v>-37.3223939880101</v>
      </c>
      <c r="Y139" s="31" t="n">
        <v>-3.40084404414063</v>
      </c>
      <c r="Z139" s="10"/>
      <c r="AB139" s="34" t="n">
        <f aca="false">SUM(E139:L139)-M139</f>
        <v>0</v>
      </c>
      <c r="AC139" s="34" t="n">
        <f aca="false">SUM(M139:O139)-P139</f>
        <v>0</v>
      </c>
    </row>
    <row r="140" customFormat="false" ht="12" hidden="false" customHeight="false" outlineLevel="0" collapsed="false">
      <c r="A140" s="10"/>
      <c r="B140" s="29" t="s">
        <v>30</v>
      </c>
      <c r="C140" s="35" t="s">
        <v>165</v>
      </c>
      <c r="D140" s="3" t="s">
        <v>34</v>
      </c>
      <c r="E140" s="41" t="n">
        <v>1089864</v>
      </c>
      <c r="F140" s="32" t="n">
        <v>-652266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-462908</v>
      </c>
      <c r="L140" s="31" t="n">
        <v>0</v>
      </c>
      <c r="M140" s="31" t="n">
        <v>-25310</v>
      </c>
      <c r="N140" s="32" t="n">
        <v>-67055</v>
      </c>
      <c r="O140" s="31" t="n">
        <v>0</v>
      </c>
      <c r="P140" s="33" t="n">
        <v>-92365</v>
      </c>
      <c r="Q140" s="10"/>
      <c r="R140" s="10"/>
      <c r="S140" s="31" t="n">
        <v>-59.848384752593</v>
      </c>
      <c r="T140" s="31" t="n">
        <v>0</v>
      </c>
      <c r="U140" s="31" t="n">
        <v>-42.4739233519045</v>
      </c>
      <c r="V140" s="31" t="n">
        <v>0</v>
      </c>
      <c r="W140" s="31" t="n">
        <v>-2.32230810449744</v>
      </c>
      <c r="X140" s="31" t="n">
        <v>-6.15260252655377</v>
      </c>
      <c r="Y140" s="31" t="n">
        <v>-8.47491063105121</v>
      </c>
      <c r="Z140" s="10"/>
      <c r="AB140" s="34" t="n">
        <f aca="false">SUM(E140:L140)-M140</f>
        <v>0</v>
      </c>
      <c r="AC140" s="34" t="n">
        <f aca="false">SUM(M140:O140)-P140</f>
        <v>0</v>
      </c>
    </row>
    <row r="141" customFormat="false" ht="12" hidden="false" customHeight="false" outlineLevel="0" collapsed="false">
      <c r="A141" s="10"/>
      <c r="B141" s="29" t="s">
        <v>30</v>
      </c>
      <c r="C141" s="35" t="s">
        <v>166</v>
      </c>
      <c r="D141" s="3" t="s">
        <v>34</v>
      </c>
      <c r="E141" s="41" t="n">
        <v>-29238.03</v>
      </c>
      <c r="F141" s="32" t="n">
        <v>150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-107640</v>
      </c>
      <c r="L141" s="31" t="n">
        <v>0</v>
      </c>
      <c r="M141" s="31" t="n">
        <v>-135378.03</v>
      </c>
      <c r="N141" s="32" t="n">
        <v>93562.22</v>
      </c>
      <c r="O141" s="31" t="n">
        <v>0</v>
      </c>
      <c r="P141" s="33" t="n">
        <v>-41815.81</v>
      </c>
      <c r="Q141" s="10"/>
      <c r="R141" s="10"/>
      <c r="S141" s="33" t="s">
        <v>40</v>
      </c>
      <c r="T141" s="33" t="s">
        <v>40</v>
      </c>
      <c r="U141" s="33" t="s">
        <v>40</v>
      </c>
      <c r="V141" s="33" t="s">
        <v>40</v>
      </c>
      <c r="W141" s="33" t="s">
        <v>40</v>
      </c>
      <c r="X141" s="33" t="s">
        <v>40</v>
      </c>
      <c r="Y141" s="33" t="s">
        <v>40</v>
      </c>
      <c r="Z141" s="10"/>
      <c r="AB141" s="34" t="n">
        <f aca="false">SUM(E141:L141)-M141</f>
        <v>0</v>
      </c>
      <c r="AC141" s="34" t="n">
        <f aca="false">SUM(M141:O141)-P141</f>
        <v>0</v>
      </c>
    </row>
    <row r="142" customFormat="false" ht="12" hidden="false" customHeight="false" outlineLevel="0" collapsed="false">
      <c r="A142" s="10"/>
      <c r="B142" s="29" t="s">
        <v>30</v>
      </c>
      <c r="C142" s="35" t="s">
        <v>167</v>
      </c>
      <c r="D142" s="3" t="s">
        <v>34</v>
      </c>
      <c r="E142" s="41" t="n">
        <v>10804774</v>
      </c>
      <c r="F142" s="32" t="n">
        <v>-11471926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-808706</v>
      </c>
      <c r="L142" s="31" t="n">
        <v>0</v>
      </c>
      <c r="M142" s="31" t="n">
        <v>-1475858</v>
      </c>
      <c r="N142" s="32" t="n">
        <v>1000860</v>
      </c>
      <c r="O142" s="31" t="n">
        <v>0</v>
      </c>
      <c r="P142" s="33" t="n">
        <v>-474998</v>
      </c>
      <c r="Q142" s="10"/>
      <c r="R142" s="10"/>
      <c r="S142" s="31" t="n">
        <v>-106.174603929707</v>
      </c>
      <c r="T142" s="31" t="n">
        <v>0</v>
      </c>
      <c r="U142" s="31" t="n">
        <v>-7.48470999948726</v>
      </c>
      <c r="V142" s="31" t="n">
        <v>0</v>
      </c>
      <c r="W142" s="31" t="n">
        <v>-13.6593139291946</v>
      </c>
      <c r="X142" s="31" t="n">
        <v>9.2631275767545</v>
      </c>
      <c r="Y142" s="31" t="n">
        <v>-4.39618635244013</v>
      </c>
      <c r="Z142" s="10"/>
      <c r="AB142" s="34" t="n">
        <f aca="false">SUM(E142:L142)-M142</f>
        <v>0</v>
      </c>
      <c r="AC142" s="34" t="n">
        <f aca="false">SUM(M142:O142)-P142</f>
        <v>0</v>
      </c>
    </row>
    <row r="143" customFormat="false" ht="12" hidden="false" customHeight="false" outlineLevel="0" collapsed="false">
      <c r="A143" s="10"/>
      <c r="B143" s="29" t="s">
        <v>30</v>
      </c>
      <c r="C143" s="35" t="s">
        <v>168</v>
      </c>
      <c r="D143" s="3" t="s">
        <v>34</v>
      </c>
      <c r="E143" s="41" t="n">
        <v>11274132</v>
      </c>
      <c r="F143" s="32" t="n">
        <v>-4780187</v>
      </c>
      <c r="G143" s="32" t="n">
        <v>-137546</v>
      </c>
      <c r="H143" s="32" t="n">
        <v>0</v>
      </c>
      <c r="I143" s="32" t="n">
        <v>-403746</v>
      </c>
      <c r="J143" s="32" t="n">
        <v>-1607153</v>
      </c>
      <c r="K143" s="32" t="n">
        <v>-4316194</v>
      </c>
      <c r="L143" s="31" t="n">
        <v>398853</v>
      </c>
      <c r="M143" s="31" t="n">
        <v>428159</v>
      </c>
      <c r="N143" s="32" t="n">
        <v>708173</v>
      </c>
      <c r="O143" s="31" t="n">
        <v>0</v>
      </c>
      <c r="P143" s="33" t="n">
        <v>1136332</v>
      </c>
      <c r="Q143" s="10"/>
      <c r="R143" s="10"/>
      <c r="S143" s="31" t="n">
        <v>-42.3996011400257</v>
      </c>
      <c r="T143" s="31" t="n">
        <v>-14.2552260342526</v>
      </c>
      <c r="U143" s="31" t="n">
        <v>-38.2840470556846</v>
      </c>
      <c r="V143" s="31" t="n">
        <v>3.53777124482843</v>
      </c>
      <c r="W143" s="31" t="n">
        <v>3.797711433572</v>
      </c>
      <c r="X143" s="31" t="n">
        <v>6.28139709558128</v>
      </c>
      <c r="Y143" s="31" t="n">
        <v>10.0791085291533</v>
      </c>
      <c r="Z143" s="10"/>
      <c r="AB143" s="34" t="n">
        <f aca="false">SUM(E143:L143)-M143</f>
        <v>0</v>
      </c>
      <c r="AC143" s="34" t="n">
        <f aca="false">SUM(M143:O143)-P143</f>
        <v>0</v>
      </c>
    </row>
    <row r="144" customFormat="false" ht="12" hidden="false" customHeight="false" outlineLevel="0" collapsed="false">
      <c r="A144" s="10"/>
      <c r="B144" s="29" t="s">
        <v>30</v>
      </c>
      <c r="C144" s="35" t="s">
        <v>169</v>
      </c>
      <c r="D144" s="3" t="s">
        <v>34</v>
      </c>
      <c r="E144" s="41" t="n">
        <v>6536226</v>
      </c>
      <c r="F144" s="32" t="n">
        <v>-1756515</v>
      </c>
      <c r="G144" s="32" t="n">
        <v>-415444</v>
      </c>
      <c r="H144" s="32" t="n">
        <v>0</v>
      </c>
      <c r="I144" s="32" t="n">
        <v>-23434</v>
      </c>
      <c r="J144" s="32" t="n">
        <v>-5948785</v>
      </c>
      <c r="K144" s="32" t="n">
        <v>-4623652</v>
      </c>
      <c r="L144" s="31" t="n">
        <v>279488</v>
      </c>
      <c r="M144" s="31" t="n">
        <v>-5952116</v>
      </c>
      <c r="N144" s="32" t="n">
        <v>-296596</v>
      </c>
      <c r="O144" s="31" t="n">
        <v>-52116</v>
      </c>
      <c r="P144" s="33" t="n">
        <v>-6300828</v>
      </c>
      <c r="Q144" s="10"/>
      <c r="R144" s="10"/>
      <c r="S144" s="31" t="n">
        <v>-26.8735352786149</v>
      </c>
      <c r="T144" s="31" t="n">
        <v>-91.0125353682691</v>
      </c>
      <c r="U144" s="31" t="n">
        <v>-70.7388636806622</v>
      </c>
      <c r="V144" s="31" t="n">
        <v>4.27598433713889</v>
      </c>
      <c r="W144" s="31" t="n">
        <v>-91.0634974984035</v>
      </c>
      <c r="X144" s="31" t="n">
        <v>-4.53772559271971</v>
      </c>
      <c r="Y144" s="31" t="n">
        <v>-96.3985639419445</v>
      </c>
      <c r="Z144" s="10"/>
      <c r="AB144" s="34" t="n">
        <f aca="false">SUM(E144:L144)-M144</f>
        <v>0</v>
      </c>
      <c r="AC144" s="34" t="n">
        <f aca="false">SUM(M144:O144)-P144</f>
        <v>0</v>
      </c>
    </row>
    <row r="145" customFormat="false" ht="12" hidden="false" customHeight="false" outlineLevel="0" collapsed="false">
      <c r="A145" s="10"/>
      <c r="B145" s="29" t="s">
        <v>30</v>
      </c>
      <c r="C145" s="35" t="s">
        <v>170</v>
      </c>
      <c r="D145" s="3" t="s">
        <v>34</v>
      </c>
      <c r="E145" s="41" t="n">
        <v>11240136</v>
      </c>
      <c r="F145" s="32" t="n">
        <v>-4806703</v>
      </c>
      <c r="G145" s="32" t="n">
        <v>-230463</v>
      </c>
      <c r="H145" s="32" t="n">
        <v>0</v>
      </c>
      <c r="I145" s="32" t="n">
        <v>-269646</v>
      </c>
      <c r="J145" s="32" t="n">
        <v>-3984172</v>
      </c>
      <c r="K145" s="32" t="n">
        <v>-14684929</v>
      </c>
      <c r="L145" s="31" t="n">
        <v>3594496</v>
      </c>
      <c r="M145" s="31" t="n">
        <v>-9141281</v>
      </c>
      <c r="N145" s="32" t="n">
        <v>-777535</v>
      </c>
      <c r="O145" s="31" t="n">
        <v>0</v>
      </c>
      <c r="P145" s="33" t="n">
        <v>-9918816</v>
      </c>
      <c r="Q145" s="10"/>
      <c r="R145" s="10"/>
      <c r="S145" s="31" t="n">
        <v>-42.7637441397506</v>
      </c>
      <c r="T145" s="31" t="n">
        <v>-35.445941223487</v>
      </c>
      <c r="U145" s="31" t="n">
        <v>-130.647253734296</v>
      </c>
      <c r="V145" s="31" t="n">
        <v>31.9791148434503</v>
      </c>
      <c r="W145" s="31" t="n">
        <v>-81.3271387463639</v>
      </c>
      <c r="X145" s="31" t="n">
        <v>-6.91748747524051</v>
      </c>
      <c r="Y145" s="31" t="n">
        <v>-88.2446262216044</v>
      </c>
      <c r="Z145" s="10"/>
      <c r="AB145" s="34" t="n">
        <f aca="false">SUM(E145:L145)-M145</f>
        <v>0</v>
      </c>
      <c r="AC145" s="34" t="n">
        <f aca="false">SUM(M145:O145)-P145</f>
        <v>0</v>
      </c>
    </row>
    <row r="146" customFormat="false" ht="12" hidden="false" customHeight="false" outlineLevel="0" collapsed="false">
      <c r="A146" s="10"/>
      <c r="B146" s="29" t="s">
        <v>30</v>
      </c>
      <c r="C146" s="35" t="s">
        <v>171</v>
      </c>
      <c r="D146" s="3" t="s">
        <v>34</v>
      </c>
      <c r="E146" s="41" t="n">
        <v>88670</v>
      </c>
      <c r="F146" s="32" t="n">
        <v>0</v>
      </c>
      <c r="G146" s="32" t="n">
        <v>-31916</v>
      </c>
      <c r="H146" s="32" t="n">
        <v>0</v>
      </c>
      <c r="I146" s="32" t="n">
        <v>0</v>
      </c>
      <c r="J146" s="32" t="n">
        <v>-2549</v>
      </c>
      <c r="K146" s="32" t="n">
        <v>-177916</v>
      </c>
      <c r="L146" s="31" t="n">
        <v>11675</v>
      </c>
      <c r="M146" s="31" t="n">
        <v>-112036</v>
      </c>
      <c r="N146" s="32" t="n">
        <v>55648</v>
      </c>
      <c r="O146" s="31" t="n">
        <v>0</v>
      </c>
      <c r="P146" s="33" t="n">
        <v>-56388</v>
      </c>
      <c r="Q146" s="10"/>
      <c r="R146" s="10"/>
      <c r="S146" s="31" t="n">
        <v>0</v>
      </c>
      <c r="T146" s="31" t="n">
        <v>-2.8747039584978</v>
      </c>
      <c r="U146" s="31" t="n">
        <v>-200.649599639111</v>
      </c>
      <c r="V146" s="31" t="n">
        <v>13.1667982406676</v>
      </c>
      <c r="W146" s="31" t="n">
        <v>-126.351640915755</v>
      </c>
      <c r="X146" s="31" t="n">
        <v>62.7585429119206</v>
      </c>
      <c r="Y146" s="31" t="n">
        <v>-63.5930980038344</v>
      </c>
      <c r="Z146" s="10"/>
      <c r="AB146" s="34" t="n">
        <f aca="false">SUM(E146:L146)-M146</f>
        <v>0</v>
      </c>
      <c r="AC146" s="34" t="n">
        <f aca="false">SUM(M146:O146)-P146</f>
        <v>0</v>
      </c>
    </row>
    <row r="147" customFormat="false" ht="12" hidden="false" customHeight="false" outlineLevel="0" collapsed="false">
      <c r="A147" s="10"/>
      <c r="B147" s="29" t="s">
        <v>30</v>
      </c>
      <c r="C147" s="35" t="s">
        <v>172</v>
      </c>
      <c r="D147" s="3" t="s">
        <v>34</v>
      </c>
      <c r="E147" s="41" t="n">
        <v>87626577</v>
      </c>
      <c r="F147" s="32" t="n">
        <v>-42862883</v>
      </c>
      <c r="G147" s="32" t="n">
        <v>-2455582</v>
      </c>
      <c r="H147" s="32" t="n">
        <v>0</v>
      </c>
      <c r="I147" s="32" t="n">
        <v>-6191486</v>
      </c>
      <c r="J147" s="32" t="n">
        <v>-20874892</v>
      </c>
      <c r="K147" s="32" t="n">
        <v>-21912585</v>
      </c>
      <c r="L147" s="31" t="n">
        <v>3037969</v>
      </c>
      <c r="M147" s="31" t="n">
        <v>-3632882</v>
      </c>
      <c r="N147" s="32" t="n">
        <v>11811513</v>
      </c>
      <c r="O147" s="31" t="n">
        <v>0</v>
      </c>
      <c r="P147" s="33" t="n">
        <v>8178631</v>
      </c>
      <c r="Q147" s="10"/>
      <c r="R147" s="10"/>
      <c r="S147" s="31" t="n">
        <v>-48.9153912744988</v>
      </c>
      <c r="T147" s="31" t="n">
        <v>-23.8225578525109</v>
      </c>
      <c r="U147" s="31" t="n">
        <v>-25.0067796212101</v>
      </c>
      <c r="V147" s="31" t="n">
        <v>3.46694930237889</v>
      </c>
      <c r="W147" s="31" t="n">
        <v>-4.14586775425451</v>
      </c>
      <c r="X147" s="31" t="n">
        <v>13.4793728163089</v>
      </c>
      <c r="Y147" s="31" t="n">
        <v>9.3335050620544</v>
      </c>
      <c r="Z147" s="10"/>
      <c r="AB147" s="34" t="n">
        <f aca="false">SUM(E147:L147)-M147</f>
        <v>0</v>
      </c>
      <c r="AC147" s="34" t="n">
        <f aca="false">SUM(M147:O147)-P147</f>
        <v>0</v>
      </c>
    </row>
    <row r="148" customFormat="false" ht="12" hidden="false" customHeight="false" outlineLevel="0" collapsed="false">
      <c r="A148" s="10"/>
      <c r="B148" s="29" t="s">
        <v>30</v>
      </c>
      <c r="C148" s="35" t="s">
        <v>173</v>
      </c>
      <c r="D148" s="3" t="s">
        <v>34</v>
      </c>
      <c r="E148" s="41" t="n">
        <v>333592</v>
      </c>
      <c r="F148" s="32" t="n">
        <v>100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-141263</v>
      </c>
      <c r="L148" s="31" t="n">
        <v>0</v>
      </c>
      <c r="M148" s="31" t="n">
        <v>193329</v>
      </c>
      <c r="N148" s="32" t="n">
        <v>113644</v>
      </c>
      <c r="O148" s="31" t="n">
        <v>0</v>
      </c>
      <c r="P148" s="33" t="n">
        <v>306973</v>
      </c>
      <c r="Q148" s="10"/>
      <c r="R148" s="10"/>
      <c r="S148" s="31" t="n">
        <v>0.299767380512722</v>
      </c>
      <c r="T148" s="31" t="n">
        <v>0</v>
      </c>
      <c r="U148" s="31" t="n">
        <v>-42.3460394733687</v>
      </c>
      <c r="V148" s="31" t="n">
        <v>0</v>
      </c>
      <c r="W148" s="31" t="n">
        <v>57.9537279071441</v>
      </c>
      <c r="X148" s="31" t="n">
        <v>34.0667641909878</v>
      </c>
      <c r="Y148" s="31" t="n">
        <v>92.0204920981319</v>
      </c>
      <c r="Z148" s="10"/>
      <c r="AB148" s="34" t="n">
        <f aca="false">SUM(E148:L148)-M148</f>
        <v>0</v>
      </c>
      <c r="AC148" s="34" t="n">
        <f aca="false">SUM(M148:O148)-P148</f>
        <v>0</v>
      </c>
    </row>
    <row r="149" customFormat="false" ht="12" hidden="false" customHeight="false" outlineLevel="0" collapsed="false">
      <c r="A149" s="10"/>
      <c r="B149" s="29" t="s">
        <v>30</v>
      </c>
      <c r="C149" s="35" t="s">
        <v>174</v>
      </c>
      <c r="D149" s="3" t="s">
        <v>34</v>
      </c>
      <c r="E149" s="41" t="n">
        <v>7796828.76</v>
      </c>
      <c r="F149" s="32" t="n">
        <v>-3580455.56</v>
      </c>
      <c r="G149" s="32" t="n">
        <v>0</v>
      </c>
      <c r="H149" s="32" t="n">
        <v>0</v>
      </c>
      <c r="I149" s="32" t="n">
        <v>0</v>
      </c>
      <c r="J149" s="32" t="n">
        <v>-1131527</v>
      </c>
      <c r="K149" s="32" t="n">
        <v>-2479314</v>
      </c>
      <c r="L149" s="31" t="n">
        <v>0</v>
      </c>
      <c r="M149" s="31" t="n">
        <v>605532.2</v>
      </c>
      <c r="N149" s="32" t="n">
        <v>-98293.6499999999</v>
      </c>
      <c r="O149" s="31" t="n">
        <v>-250897.25</v>
      </c>
      <c r="P149" s="33" t="n">
        <v>256341.3</v>
      </c>
      <c r="Q149" s="10"/>
      <c r="R149" s="10"/>
      <c r="S149" s="31" t="n">
        <v>-45.9219468608671</v>
      </c>
      <c r="T149" s="31" t="n">
        <v>-14.5126568099721</v>
      </c>
      <c r="U149" s="31" t="n">
        <v>-31.7990054202499</v>
      </c>
      <c r="V149" s="31" t="n">
        <v>0</v>
      </c>
      <c r="W149" s="31" t="n">
        <v>7.76639090891102</v>
      </c>
      <c r="X149" s="31" t="n">
        <v>-1.2606875567702</v>
      </c>
      <c r="Y149" s="31" t="n">
        <v>3.28776362660554</v>
      </c>
      <c r="Z149" s="10"/>
      <c r="AB149" s="34" t="n">
        <f aca="false">SUM(E149:L149)-M149</f>
        <v>0</v>
      </c>
      <c r="AC149" s="34" t="n">
        <f aca="false">SUM(M149:O149)-P149</f>
        <v>0</v>
      </c>
    </row>
    <row r="150" customFormat="false" ht="12" hidden="false" customHeight="false" outlineLevel="0" collapsed="false">
      <c r="A150" s="10"/>
      <c r="B150" s="29" t="s">
        <v>30</v>
      </c>
      <c r="C150" s="35" t="s">
        <v>175</v>
      </c>
      <c r="D150" s="3" t="s">
        <v>34</v>
      </c>
      <c r="E150" s="41" t="n">
        <v>40074950</v>
      </c>
      <c r="F150" s="32" t="n">
        <v>-64058465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-1877943</v>
      </c>
      <c r="L150" s="31" t="n">
        <v>0</v>
      </c>
      <c r="M150" s="31" t="n">
        <v>-25861458</v>
      </c>
      <c r="N150" s="32" t="n">
        <v>6391821</v>
      </c>
      <c r="O150" s="31" t="n">
        <v>0</v>
      </c>
      <c r="P150" s="33" t="n">
        <v>-19469637</v>
      </c>
      <c r="Q150" s="10"/>
      <c r="R150" s="10"/>
      <c r="S150" s="31" t="n">
        <v>-159.846649839863</v>
      </c>
      <c r="T150" s="31" t="n">
        <v>0</v>
      </c>
      <c r="U150" s="31" t="n">
        <v>-4.68607696329004</v>
      </c>
      <c r="V150" s="31" t="n">
        <v>0</v>
      </c>
      <c r="W150" s="31" t="n">
        <v>-64.5327268031526</v>
      </c>
      <c r="X150" s="31" t="n">
        <v>15.9496668118114</v>
      </c>
      <c r="Y150" s="31" t="n">
        <v>-48.5830599913412</v>
      </c>
      <c r="Z150" s="10"/>
      <c r="AB150" s="34" t="n">
        <f aca="false">SUM(E150:L150)-M150</f>
        <v>0</v>
      </c>
      <c r="AC150" s="34" t="n">
        <f aca="false">SUM(M150:O150)-P150</f>
        <v>0</v>
      </c>
    </row>
    <row r="151" customFormat="false" ht="12" hidden="false" customHeight="false" outlineLevel="0" collapsed="false">
      <c r="A151" s="10"/>
      <c r="B151" s="29" t="s">
        <v>30</v>
      </c>
      <c r="C151" s="35" t="s">
        <v>176</v>
      </c>
      <c r="D151" s="3" t="s">
        <v>34</v>
      </c>
      <c r="E151" s="41" t="n">
        <v>2569471</v>
      </c>
      <c r="F151" s="32" t="n">
        <v>-1134864</v>
      </c>
      <c r="G151" s="32" t="n">
        <v>0</v>
      </c>
      <c r="H151" s="32" t="n">
        <v>0</v>
      </c>
      <c r="I151" s="32" t="n">
        <v>0</v>
      </c>
      <c r="J151" s="32" t="n">
        <v>-235887</v>
      </c>
      <c r="K151" s="32" t="n">
        <v>-1643345</v>
      </c>
      <c r="L151" s="31" t="n">
        <v>0</v>
      </c>
      <c r="M151" s="31" t="n">
        <v>-444625</v>
      </c>
      <c r="N151" s="32" t="n">
        <v>1583002</v>
      </c>
      <c r="O151" s="31" t="n">
        <v>0</v>
      </c>
      <c r="P151" s="33" t="n">
        <v>1138377</v>
      </c>
      <c r="Q151" s="10"/>
      <c r="R151" s="10"/>
      <c r="S151" s="31" t="n">
        <v>-44.1672235257763</v>
      </c>
      <c r="T151" s="31" t="n">
        <v>-9.1803721466403</v>
      </c>
      <c r="U151" s="31" t="n">
        <v>-63.9565498112257</v>
      </c>
      <c r="V151" s="31" t="n">
        <v>0</v>
      </c>
      <c r="W151" s="31" t="n">
        <v>-17.3041454836424</v>
      </c>
      <c r="X151" s="31" t="n">
        <v>61.6080897585534</v>
      </c>
      <c r="Y151" s="31" t="n">
        <v>44.3039442749111</v>
      </c>
      <c r="Z151" s="10"/>
      <c r="AB151" s="34" t="n">
        <f aca="false">SUM(E151:L151)-M151</f>
        <v>0</v>
      </c>
      <c r="AC151" s="34" t="n">
        <f aca="false">SUM(M151:O151)-P151</f>
        <v>0</v>
      </c>
    </row>
    <row r="152" customFormat="false" ht="12" hidden="false" customHeight="false" outlineLevel="0" collapsed="false">
      <c r="A152" s="10"/>
      <c r="B152" s="29" t="s">
        <v>30</v>
      </c>
      <c r="C152" s="35" t="s">
        <v>177</v>
      </c>
      <c r="D152" s="3" t="s">
        <v>34</v>
      </c>
      <c r="E152" s="41" t="n">
        <v>130793</v>
      </c>
      <c r="F152" s="32" t="n">
        <v>-181406</v>
      </c>
      <c r="G152" s="32" t="n">
        <v>0</v>
      </c>
      <c r="H152" s="32" t="n">
        <v>0</v>
      </c>
      <c r="I152" s="32" t="n">
        <v>0</v>
      </c>
      <c r="J152" s="32" t="n">
        <v>-26303</v>
      </c>
      <c r="K152" s="32" t="n">
        <v>-196158</v>
      </c>
      <c r="L152" s="31" t="n">
        <v>250000</v>
      </c>
      <c r="M152" s="31" t="n">
        <v>-23074</v>
      </c>
      <c r="N152" s="32" t="n">
        <v>-19851</v>
      </c>
      <c r="O152" s="31" t="n">
        <v>0</v>
      </c>
      <c r="P152" s="33" t="n">
        <v>-42925</v>
      </c>
      <c r="Q152" s="10"/>
      <c r="R152" s="10"/>
      <c r="S152" s="31" t="n">
        <v>-138.697025070149</v>
      </c>
      <c r="T152" s="31" t="n">
        <v>-20.110403461959</v>
      </c>
      <c r="U152" s="31" t="n">
        <v>-149.975916142301</v>
      </c>
      <c r="V152" s="31" t="n">
        <v>191.141727768306</v>
      </c>
      <c r="W152" s="31" t="n">
        <v>-17.6416169061035</v>
      </c>
      <c r="X152" s="31" t="n">
        <v>-15.1774177517145</v>
      </c>
      <c r="Y152" s="31" t="n">
        <v>-32.8190346578181</v>
      </c>
      <c r="Z152" s="10"/>
      <c r="AB152" s="34" t="n">
        <f aca="false">SUM(E152:L152)-M152</f>
        <v>0</v>
      </c>
      <c r="AC152" s="34" t="n">
        <f aca="false">SUM(M152:O152)-P152</f>
        <v>0</v>
      </c>
    </row>
    <row r="153" customFormat="false" ht="12" hidden="false" customHeight="false" outlineLevel="0" collapsed="false">
      <c r="A153" s="10"/>
      <c r="B153" s="29" t="s">
        <v>30</v>
      </c>
      <c r="C153" s="35" t="s">
        <v>178</v>
      </c>
      <c r="D153" s="3" t="s">
        <v>34</v>
      </c>
      <c r="E153" s="41" t="n">
        <v>3125577</v>
      </c>
      <c r="F153" s="32" t="n">
        <v>-811767</v>
      </c>
      <c r="G153" s="32" t="n">
        <v>-8638</v>
      </c>
      <c r="H153" s="32" t="n">
        <v>0</v>
      </c>
      <c r="I153" s="32" t="n">
        <v>-80954</v>
      </c>
      <c r="J153" s="32" t="n">
        <v>-1462857</v>
      </c>
      <c r="K153" s="32" t="n">
        <v>-4729334</v>
      </c>
      <c r="L153" s="31" t="n">
        <v>772521</v>
      </c>
      <c r="M153" s="31" t="n">
        <v>-3195452</v>
      </c>
      <c r="N153" s="32" t="n">
        <v>822247</v>
      </c>
      <c r="O153" s="31" t="n">
        <v>0</v>
      </c>
      <c r="P153" s="33" t="n">
        <v>-2373205</v>
      </c>
      <c r="Q153" s="10"/>
      <c r="R153" s="10"/>
      <c r="S153" s="31" t="n">
        <v>-25.9717485763429</v>
      </c>
      <c r="T153" s="31" t="n">
        <v>-46.8027823342698</v>
      </c>
      <c r="U153" s="31" t="n">
        <v>-151.310749983123</v>
      </c>
      <c r="V153" s="31" t="n">
        <v>24.7161084177417</v>
      </c>
      <c r="W153" s="31" t="n">
        <v>-102.235587221175</v>
      </c>
      <c r="X153" s="31" t="n">
        <v>26.3070466669034</v>
      </c>
      <c r="Y153" s="31" t="n">
        <v>-75.9285405542721</v>
      </c>
      <c r="Z153" s="10"/>
      <c r="AB153" s="34" t="n">
        <f aca="false">SUM(E153:L153)-M153</f>
        <v>0</v>
      </c>
      <c r="AC153" s="34" t="n">
        <f aca="false">SUM(M153:O153)-P153</f>
        <v>0</v>
      </c>
    </row>
    <row r="154" customFormat="false" ht="12" hidden="false" customHeight="false" outlineLevel="0" collapsed="false">
      <c r="A154" s="10"/>
      <c r="B154" s="29" t="s">
        <v>30</v>
      </c>
      <c r="C154" s="35" t="s">
        <v>179</v>
      </c>
      <c r="D154" s="3" t="s">
        <v>34</v>
      </c>
      <c r="E154" s="41" t="n">
        <v>7551342</v>
      </c>
      <c r="F154" s="32" t="n">
        <v>-1672039</v>
      </c>
      <c r="G154" s="32" t="n">
        <v>-307890</v>
      </c>
      <c r="H154" s="32" t="n">
        <v>0</v>
      </c>
      <c r="I154" s="32" t="n">
        <v>-301302</v>
      </c>
      <c r="J154" s="32" t="n">
        <v>-3728296</v>
      </c>
      <c r="K154" s="32" t="n">
        <v>-10047094</v>
      </c>
      <c r="L154" s="31" t="n">
        <v>0</v>
      </c>
      <c r="M154" s="31" t="n">
        <v>-8505279</v>
      </c>
      <c r="N154" s="32" t="n">
        <v>-618788</v>
      </c>
      <c r="O154" s="31" t="n">
        <v>2050448</v>
      </c>
      <c r="P154" s="33" t="n">
        <v>-7073619</v>
      </c>
      <c r="Q154" s="10"/>
      <c r="R154" s="10"/>
      <c r="S154" s="31" t="n">
        <v>-22.1422761676004</v>
      </c>
      <c r="T154" s="31" t="n">
        <v>-49.3726280706131</v>
      </c>
      <c r="U154" s="31" t="n">
        <v>-133.050443219232</v>
      </c>
      <c r="V154" s="31" t="n">
        <v>0</v>
      </c>
      <c r="W154" s="31" t="n">
        <v>-112.632681714058</v>
      </c>
      <c r="X154" s="31" t="n">
        <v>-8.19441100667934</v>
      </c>
      <c r="Y154" s="31" t="n">
        <v>-93.6736675414781</v>
      </c>
      <c r="Z154" s="10"/>
      <c r="AB154" s="34" t="n">
        <f aca="false">SUM(E154:L154)-M154</f>
        <v>0</v>
      </c>
      <c r="AC154" s="34" t="n">
        <f aca="false">SUM(M154:O154)-P154</f>
        <v>0</v>
      </c>
    </row>
    <row r="155" customFormat="false" ht="12" hidden="false" customHeight="false" outlineLevel="0" collapsed="false">
      <c r="A155" s="10"/>
      <c r="B155" s="29" t="s">
        <v>30</v>
      </c>
      <c r="C155" s="35" t="s">
        <v>180</v>
      </c>
      <c r="D155" s="3" t="s">
        <v>34</v>
      </c>
      <c r="E155" s="41" t="n">
        <v>33401191</v>
      </c>
      <c r="F155" s="32" t="n">
        <v>-10855585</v>
      </c>
      <c r="G155" s="32" t="n">
        <v>-4427698</v>
      </c>
      <c r="H155" s="32" t="n">
        <v>0</v>
      </c>
      <c r="I155" s="32" t="n">
        <v>-416484</v>
      </c>
      <c r="J155" s="32" t="n">
        <v>-31366423</v>
      </c>
      <c r="K155" s="32" t="n">
        <v>-19613945</v>
      </c>
      <c r="L155" s="31" t="n">
        <v>40317226</v>
      </c>
      <c r="M155" s="31" t="n">
        <v>7038282</v>
      </c>
      <c r="N155" s="32" t="n">
        <v>3434618</v>
      </c>
      <c r="O155" s="31" t="n">
        <v>0</v>
      </c>
      <c r="P155" s="33" t="n">
        <v>10472900</v>
      </c>
      <c r="Q155" s="10"/>
      <c r="R155" s="10"/>
      <c r="S155" s="31" t="n">
        <v>-32.5005925686901</v>
      </c>
      <c r="T155" s="31" t="n">
        <v>-93.90809746874</v>
      </c>
      <c r="U155" s="31" t="n">
        <v>-58.7222922679613</v>
      </c>
      <c r="V155" s="31" t="n">
        <v>120.70595326975</v>
      </c>
      <c r="W155" s="31" t="n">
        <v>21.0719492008533</v>
      </c>
      <c r="X155" s="31" t="n">
        <v>10.2829207497421</v>
      </c>
      <c r="Y155" s="31" t="n">
        <v>31.3548699505955</v>
      </c>
      <c r="Z155" s="10"/>
      <c r="AB155" s="34" t="n">
        <f aca="false">SUM(E155:L155)-M155</f>
        <v>0</v>
      </c>
      <c r="AC155" s="34" t="n">
        <f aca="false">SUM(M155:O155)-P155</f>
        <v>0</v>
      </c>
    </row>
    <row r="156" customFormat="false" ht="12" hidden="false" customHeight="false" outlineLevel="0" collapsed="false">
      <c r="A156" s="10"/>
      <c r="B156" s="29" t="s">
        <v>30</v>
      </c>
      <c r="C156" s="35" t="s">
        <v>181</v>
      </c>
      <c r="D156" s="3" t="s">
        <v>34</v>
      </c>
      <c r="E156" s="41" t="n">
        <v>132.37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-25327</v>
      </c>
      <c r="L156" s="31" t="n">
        <v>0</v>
      </c>
      <c r="M156" s="31" t="n">
        <v>-25194.63</v>
      </c>
      <c r="N156" s="32" t="n">
        <v>23600</v>
      </c>
      <c r="O156" s="31" t="n">
        <v>0</v>
      </c>
      <c r="P156" s="33" t="n">
        <v>-1594.63</v>
      </c>
      <c r="Q156" s="10"/>
      <c r="R156" s="10"/>
      <c r="S156" s="33" t="s">
        <v>40</v>
      </c>
      <c r="T156" s="33" t="s">
        <v>40</v>
      </c>
      <c r="U156" s="33" t="s">
        <v>40</v>
      </c>
      <c r="V156" s="33" t="s">
        <v>40</v>
      </c>
      <c r="W156" s="33" t="s">
        <v>40</v>
      </c>
      <c r="X156" s="33" t="s">
        <v>40</v>
      </c>
      <c r="Y156" s="33" t="s">
        <v>40</v>
      </c>
      <c r="Z156" s="10"/>
      <c r="AB156" s="34" t="n">
        <f aca="false">SUM(E156:L156)-M156</f>
        <v>0</v>
      </c>
      <c r="AC156" s="34" t="n">
        <f aca="false">SUM(M156:O156)-P156</f>
        <v>0</v>
      </c>
    </row>
    <row r="157" customFormat="false" ht="12" hidden="false" customHeight="false" outlineLevel="0" collapsed="false">
      <c r="A157" s="10"/>
      <c r="B157" s="29" t="s">
        <v>30</v>
      </c>
      <c r="C157" s="35" t="s">
        <v>182</v>
      </c>
      <c r="D157" s="3" t="s">
        <v>34</v>
      </c>
      <c r="E157" s="41" t="n">
        <v>28274587</v>
      </c>
      <c r="F157" s="32" t="n">
        <v>-20998206</v>
      </c>
      <c r="G157" s="32" t="n">
        <v>0</v>
      </c>
      <c r="H157" s="32" t="n">
        <v>0</v>
      </c>
      <c r="I157" s="32" t="n">
        <v>0</v>
      </c>
      <c r="J157" s="32" t="n">
        <v>-1360433</v>
      </c>
      <c r="K157" s="32" t="n">
        <v>-13424829</v>
      </c>
      <c r="L157" s="31" t="n">
        <v>54082</v>
      </c>
      <c r="M157" s="31" t="n">
        <v>-7454799</v>
      </c>
      <c r="N157" s="32" t="n">
        <v>-2684446</v>
      </c>
      <c r="O157" s="31" t="n">
        <v>0</v>
      </c>
      <c r="P157" s="33" t="n">
        <v>-10139245</v>
      </c>
      <c r="Q157" s="10"/>
      <c r="R157" s="10"/>
      <c r="S157" s="31" t="n">
        <v>-74.2652969608362</v>
      </c>
      <c r="T157" s="31" t="n">
        <v>-4.81150440853477</v>
      </c>
      <c r="U157" s="31" t="n">
        <v>-47.4801948477621</v>
      </c>
      <c r="V157" s="31" t="n">
        <v>0.191274235057792</v>
      </c>
      <c r="W157" s="31" t="n">
        <v>-26.3657219820753</v>
      </c>
      <c r="X157" s="31" t="n">
        <v>-9.49420056957861</v>
      </c>
      <c r="Y157" s="31" t="n">
        <v>-35.8599225516539</v>
      </c>
      <c r="Z157" s="10"/>
      <c r="AB157" s="34" t="n">
        <f aca="false">SUM(E157:L157)-M157</f>
        <v>0</v>
      </c>
      <c r="AC157" s="34" t="n">
        <f aca="false">SUM(M157:O157)-P157</f>
        <v>0</v>
      </c>
    </row>
    <row r="158" customFormat="false" ht="12" hidden="false" customHeight="false" outlineLevel="0" collapsed="false">
      <c r="A158" s="10"/>
      <c r="B158" s="29" t="s">
        <v>133</v>
      </c>
      <c r="C158" s="35" t="s">
        <v>183</v>
      </c>
      <c r="D158" s="3" t="s">
        <v>34</v>
      </c>
      <c r="E158" s="41" t="n">
        <v>20741052</v>
      </c>
      <c r="F158" s="32" t="n">
        <v>-995091</v>
      </c>
      <c r="G158" s="32" t="n">
        <v>0</v>
      </c>
      <c r="H158" s="32" t="n">
        <v>0</v>
      </c>
      <c r="I158" s="32" t="n">
        <v>-422820</v>
      </c>
      <c r="J158" s="32" t="n">
        <v>-4694660</v>
      </c>
      <c r="K158" s="32" t="n">
        <v>-21079770</v>
      </c>
      <c r="L158" s="31" t="n">
        <v>0</v>
      </c>
      <c r="M158" s="31" t="n">
        <v>-6451289</v>
      </c>
      <c r="N158" s="32" t="n">
        <v>-3228710</v>
      </c>
      <c r="O158" s="31" t="n">
        <v>0</v>
      </c>
      <c r="P158" s="33" t="n">
        <v>-9679999</v>
      </c>
      <c r="Q158" s="10"/>
      <c r="R158" s="10"/>
      <c r="S158" s="31" t="n">
        <v>-4.79768817897954</v>
      </c>
      <c r="T158" s="31" t="n">
        <v>-22.6346281760443</v>
      </c>
      <c r="U158" s="31" t="n">
        <v>-101.63308013499</v>
      </c>
      <c r="V158" s="31" t="n">
        <v>0</v>
      </c>
      <c r="W158" s="31" t="n">
        <v>-31.1039623255368</v>
      </c>
      <c r="X158" s="31" t="n">
        <v>-15.5667610302505</v>
      </c>
      <c r="Y158" s="31" t="n">
        <v>-46.6707233557874</v>
      </c>
      <c r="Z158" s="10"/>
      <c r="AB158" s="34" t="n">
        <f aca="false">SUM(E158:L158)-M158</f>
        <v>0</v>
      </c>
      <c r="AC158" s="34" t="n">
        <f aca="false">SUM(M158:O158)-P158</f>
        <v>0</v>
      </c>
    </row>
    <row r="159" customFormat="false" ht="12" hidden="false" customHeight="false" outlineLevel="0" collapsed="false">
      <c r="A159" s="10"/>
      <c r="B159" s="29" t="s">
        <v>30</v>
      </c>
      <c r="C159" s="35" t="s">
        <v>184</v>
      </c>
      <c r="D159" s="3" t="s">
        <v>34</v>
      </c>
      <c r="E159" s="41" t="n">
        <v>1190060</v>
      </c>
      <c r="F159" s="32" t="n">
        <v>-206827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-772440</v>
      </c>
      <c r="L159" s="31" t="n">
        <v>0</v>
      </c>
      <c r="M159" s="31" t="n">
        <v>210793</v>
      </c>
      <c r="N159" s="32" t="n">
        <v>-136407</v>
      </c>
      <c r="O159" s="31" t="n">
        <v>-21083</v>
      </c>
      <c r="P159" s="33" t="n">
        <v>53303</v>
      </c>
      <c r="Q159" s="10"/>
      <c r="R159" s="10"/>
      <c r="S159" s="31" t="n">
        <v>-17.3795438885434</v>
      </c>
      <c r="T159" s="31" t="n">
        <v>0</v>
      </c>
      <c r="U159" s="31" t="n">
        <v>-64.9076517150396</v>
      </c>
      <c r="V159" s="31" t="n">
        <v>0</v>
      </c>
      <c r="W159" s="31" t="n">
        <v>17.712804396417</v>
      </c>
      <c r="X159" s="31" t="n">
        <v>-11.4621951834361</v>
      </c>
      <c r="Y159" s="31" t="n">
        <v>4.47901786464548</v>
      </c>
      <c r="Z159" s="10"/>
      <c r="AB159" s="34" t="n">
        <f aca="false">SUM(E159:L159)-M159</f>
        <v>0</v>
      </c>
      <c r="AC159" s="34" t="n">
        <f aca="false">SUM(M159:O159)-P159</f>
        <v>0</v>
      </c>
    </row>
    <row r="160" customFormat="false" ht="12" hidden="false" customHeight="false" outlineLevel="0" collapsed="false">
      <c r="A160" s="10"/>
      <c r="B160" s="29" t="s">
        <v>30</v>
      </c>
      <c r="C160" s="35" t="s">
        <v>185</v>
      </c>
      <c r="D160" s="3" t="s">
        <v>34</v>
      </c>
      <c r="E160" s="41" t="n">
        <v>5085311</v>
      </c>
      <c r="F160" s="32" t="n">
        <v>-2115220</v>
      </c>
      <c r="G160" s="32" t="n">
        <v>0</v>
      </c>
      <c r="H160" s="32" t="n">
        <v>0</v>
      </c>
      <c r="I160" s="32" t="n">
        <v>-26043</v>
      </c>
      <c r="J160" s="32" t="n">
        <v>-762133</v>
      </c>
      <c r="K160" s="32" t="n">
        <v>-2063268</v>
      </c>
      <c r="L160" s="31" t="n">
        <v>-4366</v>
      </c>
      <c r="M160" s="31" t="n">
        <v>114281</v>
      </c>
      <c r="N160" s="32" t="n">
        <v>189502.01</v>
      </c>
      <c r="O160" s="31" t="n">
        <v>-81700</v>
      </c>
      <c r="P160" s="33" t="n">
        <v>222083.01</v>
      </c>
      <c r="Q160" s="10"/>
      <c r="R160" s="10"/>
      <c r="S160" s="31" t="n">
        <v>-41.5947028608477</v>
      </c>
      <c r="T160" s="31" t="n">
        <v>-14.9869496673851</v>
      </c>
      <c r="U160" s="31" t="n">
        <v>-40.573093759654</v>
      </c>
      <c r="V160" s="31" t="n">
        <v>-0.085855122725041</v>
      </c>
      <c r="W160" s="31" t="n">
        <v>2.24727651858461</v>
      </c>
      <c r="X160" s="31" t="n">
        <v>3.72645861777185</v>
      </c>
      <c r="Y160" s="31" t="n">
        <v>4.36714706337528</v>
      </c>
      <c r="Z160" s="10"/>
      <c r="AB160" s="34" t="n">
        <f aca="false">SUM(E160:L160)-M160</f>
        <v>0</v>
      </c>
      <c r="AC160" s="34" t="n">
        <f aca="false">SUM(M160:O160)-P160</f>
        <v>0</v>
      </c>
    </row>
    <row r="161" customFormat="false" ht="12" hidden="false" customHeight="false" outlineLevel="0" collapsed="false">
      <c r="A161" s="10"/>
      <c r="B161" s="29" t="s">
        <v>30</v>
      </c>
      <c r="C161" s="35" t="s">
        <v>186</v>
      </c>
      <c r="D161" s="3" t="s">
        <v>34</v>
      </c>
      <c r="E161" s="41" t="n">
        <v>853276</v>
      </c>
      <c r="F161" s="32" t="n">
        <v>-315125</v>
      </c>
      <c r="G161" s="32" t="n">
        <v>0</v>
      </c>
      <c r="H161" s="32" t="n">
        <v>0</v>
      </c>
      <c r="I161" s="32" t="n">
        <v>-5555</v>
      </c>
      <c r="J161" s="32" t="n">
        <v>-125500</v>
      </c>
      <c r="K161" s="32" t="n">
        <v>-364117</v>
      </c>
      <c r="L161" s="31" t="n">
        <v>0</v>
      </c>
      <c r="M161" s="31" t="n">
        <v>42979</v>
      </c>
      <c r="N161" s="32" t="n">
        <v>16531</v>
      </c>
      <c r="O161" s="31" t="n">
        <v>-65534</v>
      </c>
      <c r="P161" s="33" t="n">
        <v>-6024</v>
      </c>
      <c r="Q161" s="10"/>
      <c r="R161" s="10"/>
      <c r="S161" s="31" t="n">
        <v>-36.9311922519794</v>
      </c>
      <c r="T161" s="31" t="n">
        <v>-14.7080194450565</v>
      </c>
      <c r="U161" s="31" t="n">
        <v>-42.6728280181325</v>
      </c>
      <c r="V161" s="31" t="n">
        <v>0</v>
      </c>
      <c r="W161" s="31" t="n">
        <v>5.03693998190503</v>
      </c>
      <c r="X161" s="31" t="n">
        <v>1.93735672865521</v>
      </c>
      <c r="Y161" s="31" t="n">
        <v>-0.70598493336271</v>
      </c>
      <c r="Z161" s="10"/>
      <c r="AB161" s="34" t="n">
        <f aca="false">SUM(E161:L161)-M161</f>
        <v>0</v>
      </c>
      <c r="AC161" s="34" t="n">
        <f aca="false">SUM(M161:O161)-P161</f>
        <v>0</v>
      </c>
    </row>
    <row r="162" customFormat="false" ht="12" hidden="false" customHeight="false" outlineLevel="0" collapsed="false">
      <c r="A162" s="10"/>
      <c r="B162" s="29" t="s">
        <v>30</v>
      </c>
      <c r="C162" s="35" t="s">
        <v>187</v>
      </c>
      <c r="D162" s="3" t="s">
        <v>34</v>
      </c>
      <c r="E162" s="41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1" t="n">
        <v>-5102.37</v>
      </c>
      <c r="M162" s="31" t="n">
        <v>-5102.37</v>
      </c>
      <c r="N162" s="32" t="n">
        <v>65187.05</v>
      </c>
      <c r="O162" s="31" t="n">
        <v>0</v>
      </c>
      <c r="P162" s="33" t="n">
        <v>60084.68</v>
      </c>
      <c r="Q162" s="10"/>
      <c r="R162" s="10"/>
      <c r="S162" s="33" t="s">
        <v>40</v>
      </c>
      <c r="T162" s="33" t="s">
        <v>40</v>
      </c>
      <c r="U162" s="33" t="s">
        <v>40</v>
      </c>
      <c r="V162" s="33" t="s">
        <v>40</v>
      </c>
      <c r="W162" s="33" t="s">
        <v>40</v>
      </c>
      <c r="X162" s="33" t="s">
        <v>40</v>
      </c>
      <c r="Y162" s="33" t="s">
        <v>40</v>
      </c>
      <c r="Z162" s="10"/>
      <c r="AB162" s="34" t="n">
        <f aca="false">SUM(E162:L162)-M162</f>
        <v>0</v>
      </c>
      <c r="AC162" s="34" t="n">
        <f aca="false">SUM(M162:O162)-P162</f>
        <v>0</v>
      </c>
    </row>
    <row r="163" customFormat="false" ht="12" hidden="false" customHeight="false" outlineLevel="0" collapsed="false">
      <c r="A163" s="10"/>
      <c r="B163" s="29" t="s">
        <v>30</v>
      </c>
      <c r="C163" s="39" t="s">
        <v>188</v>
      </c>
      <c r="D163" s="3" t="s">
        <v>34</v>
      </c>
      <c r="E163" s="41" t="n">
        <v>5499495</v>
      </c>
      <c r="F163" s="32" t="n">
        <v>-6580958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-726118</v>
      </c>
      <c r="L163" s="31" t="n">
        <v>28000</v>
      </c>
      <c r="M163" s="31" t="n">
        <v>-1779581</v>
      </c>
      <c r="N163" s="32" t="n">
        <v>1139595</v>
      </c>
      <c r="O163" s="31" t="n">
        <v>0</v>
      </c>
      <c r="P163" s="33" t="n">
        <v>-639986</v>
      </c>
      <c r="Q163" s="10"/>
      <c r="R163" s="10"/>
      <c r="S163" s="31" t="n">
        <v>-119.664769219719</v>
      </c>
      <c r="T163" s="31" t="n">
        <v>0</v>
      </c>
      <c r="U163" s="31" t="n">
        <v>-13.2033577628491</v>
      </c>
      <c r="V163" s="31" t="n">
        <v>0.509137657184887</v>
      </c>
      <c r="W163" s="31" t="n">
        <v>-32.3589893253835</v>
      </c>
      <c r="X163" s="31" t="n">
        <v>20.7218117299861</v>
      </c>
      <c r="Y163" s="31" t="n">
        <v>-11.6371775953974</v>
      </c>
      <c r="Z163" s="10"/>
      <c r="AB163" s="34" t="n">
        <f aca="false">SUM(E163:L163)-M163</f>
        <v>0</v>
      </c>
      <c r="AC163" s="34" t="n">
        <f aca="false">SUM(M163:O163)-P163</f>
        <v>0</v>
      </c>
    </row>
    <row r="164" customFormat="false" ht="12" hidden="false" customHeight="false" outlineLevel="0" collapsed="false">
      <c r="A164" s="10"/>
      <c r="B164" s="29" t="s">
        <v>30</v>
      </c>
      <c r="C164" s="35" t="s">
        <v>189</v>
      </c>
      <c r="D164" s="3" t="s">
        <v>34</v>
      </c>
      <c r="E164" s="41" t="n">
        <v>437549</v>
      </c>
      <c r="F164" s="32" t="n">
        <v>-144298</v>
      </c>
      <c r="G164" s="32" t="n">
        <v>0</v>
      </c>
      <c r="H164" s="32" t="n">
        <v>0</v>
      </c>
      <c r="I164" s="32" t="n">
        <v>0</v>
      </c>
      <c r="J164" s="32" t="n">
        <v>-4432</v>
      </c>
      <c r="K164" s="32" t="n">
        <v>-282152</v>
      </c>
      <c r="L164" s="31" t="n">
        <v>0</v>
      </c>
      <c r="M164" s="31" t="n">
        <v>6667</v>
      </c>
      <c r="N164" s="32" t="n">
        <v>11608</v>
      </c>
      <c r="O164" s="31" t="n">
        <v>0</v>
      </c>
      <c r="P164" s="33" t="n">
        <v>18275</v>
      </c>
      <c r="Q164" s="10"/>
      <c r="R164" s="10"/>
      <c r="S164" s="31" t="n">
        <v>-32.9787063848849</v>
      </c>
      <c r="T164" s="31" t="n">
        <v>-1.01291512493458</v>
      </c>
      <c r="U164" s="31" t="n">
        <v>-64.4846634319813</v>
      </c>
      <c r="V164" s="31" t="n">
        <v>0</v>
      </c>
      <c r="W164" s="31" t="n">
        <v>1.5237150581992</v>
      </c>
      <c r="X164" s="31" t="n">
        <v>2.65296001133587</v>
      </c>
      <c r="Y164" s="31" t="n">
        <v>4.17667506953507</v>
      </c>
      <c r="Z164" s="10"/>
      <c r="AB164" s="34" t="n">
        <f aca="false">SUM(E164:L164)-M164</f>
        <v>0</v>
      </c>
      <c r="AC164" s="34" t="n">
        <f aca="false">SUM(M164:O164)-P164</f>
        <v>0</v>
      </c>
    </row>
    <row r="165" customFormat="false" ht="12" hidden="false" customHeight="false" outlineLevel="0" collapsed="false">
      <c r="A165" s="10"/>
      <c r="B165" s="29" t="s">
        <v>30</v>
      </c>
      <c r="C165" s="35" t="s">
        <v>190</v>
      </c>
      <c r="D165" s="3" t="s">
        <v>34</v>
      </c>
      <c r="E165" s="41" t="n">
        <v>10854589</v>
      </c>
      <c r="F165" s="32" t="n">
        <v>-3676529</v>
      </c>
      <c r="G165" s="32" t="n">
        <v>-1093744</v>
      </c>
      <c r="H165" s="32" t="n">
        <v>0</v>
      </c>
      <c r="I165" s="32" t="n">
        <v>-356422</v>
      </c>
      <c r="J165" s="32" t="n">
        <v>-3593133</v>
      </c>
      <c r="K165" s="32" t="n">
        <v>-4525873</v>
      </c>
      <c r="L165" s="31" t="n">
        <v>439655</v>
      </c>
      <c r="M165" s="31" t="n">
        <v>-1951457</v>
      </c>
      <c r="N165" s="32" t="n">
        <v>62585</v>
      </c>
      <c r="O165" s="31" t="n">
        <v>8933</v>
      </c>
      <c r="P165" s="33" t="n">
        <v>-1879939</v>
      </c>
      <c r="Q165" s="10"/>
      <c r="R165" s="10"/>
      <c r="S165" s="31" t="n">
        <v>-33.8707343041731</v>
      </c>
      <c r="T165" s="31" t="n">
        <v>-33.1024325287673</v>
      </c>
      <c r="U165" s="31" t="n">
        <v>-41.6954801328728</v>
      </c>
      <c r="V165" s="31" t="n">
        <v>4.0504066989547</v>
      </c>
      <c r="W165" s="31" t="n">
        <v>-17.9781749451776</v>
      </c>
      <c r="X165" s="31" t="n">
        <v>0.576576413901991</v>
      </c>
      <c r="Y165" s="31" t="n">
        <v>-17.3193015414955</v>
      </c>
      <c r="Z165" s="10"/>
      <c r="AB165" s="34" t="n">
        <f aca="false">SUM(E165:L165)-M165</f>
        <v>0</v>
      </c>
      <c r="AC165" s="34" t="n">
        <f aca="false">SUM(M165:O165)-P165</f>
        <v>0</v>
      </c>
    </row>
    <row r="166" customFormat="false" ht="12" hidden="false" customHeight="false" outlineLevel="0" collapsed="false">
      <c r="A166" s="10"/>
      <c r="B166" s="29" t="s">
        <v>30</v>
      </c>
      <c r="C166" s="35" t="s">
        <v>191</v>
      </c>
      <c r="D166" s="3" t="s">
        <v>34</v>
      </c>
      <c r="E166" s="41" t="n">
        <v>3790938</v>
      </c>
      <c r="F166" s="32" t="n">
        <v>-3999112</v>
      </c>
      <c r="G166" s="32" t="n">
        <v>0</v>
      </c>
      <c r="H166" s="32" t="n">
        <v>0</v>
      </c>
      <c r="I166" s="32" t="n">
        <v>14240</v>
      </c>
      <c r="J166" s="32" t="n">
        <v>-21672</v>
      </c>
      <c r="K166" s="32" t="n">
        <v>-622101</v>
      </c>
      <c r="L166" s="31" t="n">
        <v>72821</v>
      </c>
      <c r="M166" s="31" t="n">
        <v>-764886</v>
      </c>
      <c r="N166" s="32" t="n">
        <v>1004626</v>
      </c>
      <c r="O166" s="31" t="n">
        <v>-17305</v>
      </c>
      <c r="P166" s="33" t="n">
        <v>222435</v>
      </c>
      <c r="Q166" s="10"/>
      <c r="R166" s="10"/>
      <c r="S166" s="31" t="n">
        <v>-105.491358603069</v>
      </c>
      <c r="T166" s="31" t="n">
        <v>-0.571679093670221</v>
      </c>
      <c r="U166" s="31" t="n">
        <v>-16.410212986865</v>
      </c>
      <c r="V166" s="31" t="n">
        <v>1.92092300111476</v>
      </c>
      <c r="W166" s="31" t="n">
        <v>-20.176695055419</v>
      </c>
      <c r="X166" s="31" t="n">
        <v>26.5007235676236</v>
      </c>
      <c r="Y166" s="31" t="n">
        <v>5.86754518274897</v>
      </c>
      <c r="Z166" s="10"/>
      <c r="AB166" s="34" t="n">
        <f aca="false">SUM(E166:L166)-M166</f>
        <v>0</v>
      </c>
      <c r="AC166" s="34" t="n">
        <f aca="false">SUM(M166:O166)-P166</f>
        <v>0</v>
      </c>
    </row>
    <row r="167" customFormat="false" ht="12" hidden="false" customHeight="false" outlineLevel="0" collapsed="false">
      <c r="A167" s="10"/>
      <c r="B167" s="29" t="s">
        <v>30</v>
      </c>
      <c r="C167" s="35" t="s">
        <v>192</v>
      </c>
      <c r="D167" s="3" t="s">
        <v>32</v>
      </c>
      <c r="E167" s="41" t="n">
        <v>1598351</v>
      </c>
      <c r="F167" s="32" t="n">
        <v>-836052</v>
      </c>
      <c r="G167" s="32" t="n">
        <v>0</v>
      </c>
      <c r="H167" s="32" t="n">
        <v>0</v>
      </c>
      <c r="I167" s="32" t="n">
        <v>0</v>
      </c>
      <c r="J167" s="32" t="n">
        <v>-256518</v>
      </c>
      <c r="K167" s="32" t="n">
        <v>-561454</v>
      </c>
      <c r="L167" s="31" t="n">
        <v>0</v>
      </c>
      <c r="M167" s="31" t="n">
        <v>-55673</v>
      </c>
      <c r="N167" s="32" t="n">
        <v>-128243</v>
      </c>
      <c r="O167" s="31" t="n">
        <v>0</v>
      </c>
      <c r="P167" s="33" t="n">
        <v>-183916</v>
      </c>
      <c r="Q167" s="10"/>
      <c r="R167" s="10"/>
      <c r="S167" s="31" t="n">
        <v>-52.3071590658122</v>
      </c>
      <c r="T167" s="31" t="n">
        <v>-16.048915413448</v>
      </c>
      <c r="U167" s="31" t="n">
        <v>-35.1270778446036</v>
      </c>
      <c r="V167" s="31" t="n">
        <v>0</v>
      </c>
      <c r="W167" s="31" t="n">
        <v>-3.48315232386378</v>
      </c>
      <c r="X167" s="31" t="n">
        <v>-8.02345667503571</v>
      </c>
      <c r="Y167" s="31" t="n">
        <v>-11.5066089988995</v>
      </c>
      <c r="Z167" s="10"/>
      <c r="AB167" s="34" t="n">
        <f aca="false">SUM(E167:L167)-M167</f>
        <v>0</v>
      </c>
      <c r="AC167" s="34" t="n">
        <f aca="false">SUM(M167:O167)-P167</f>
        <v>0</v>
      </c>
    </row>
    <row r="168" customFormat="false" ht="12" hidden="false" customHeight="false" outlineLevel="0" collapsed="false">
      <c r="A168" s="10"/>
      <c r="B168" s="29" t="s">
        <v>30</v>
      </c>
      <c r="C168" s="35" t="s">
        <v>193</v>
      </c>
      <c r="D168" s="3" t="s">
        <v>34</v>
      </c>
      <c r="E168" s="41" t="n">
        <v>15829672</v>
      </c>
      <c r="F168" s="32" t="n">
        <v>-21436510</v>
      </c>
      <c r="G168" s="32" t="n">
        <v>0</v>
      </c>
      <c r="H168" s="32" t="n">
        <v>-22</v>
      </c>
      <c r="I168" s="32" t="n">
        <v>0</v>
      </c>
      <c r="J168" s="32" t="n">
        <v>-10000</v>
      </c>
      <c r="K168" s="32" t="n">
        <v>-234248</v>
      </c>
      <c r="L168" s="31" t="n">
        <v>-500000</v>
      </c>
      <c r="M168" s="31" t="n">
        <v>-6351108</v>
      </c>
      <c r="N168" s="32" t="n">
        <v>1623386</v>
      </c>
      <c r="O168" s="31" t="n">
        <v>0</v>
      </c>
      <c r="P168" s="33" t="n">
        <v>-4727722</v>
      </c>
      <c r="Q168" s="10"/>
      <c r="R168" s="10"/>
      <c r="S168" s="31" t="n">
        <v>-135.419798969934</v>
      </c>
      <c r="T168" s="31" t="n">
        <v>-0.0631725028794027</v>
      </c>
      <c r="U168" s="31" t="n">
        <v>-1.47980324544943</v>
      </c>
      <c r="V168" s="31" t="n">
        <v>-3.15862514397013</v>
      </c>
      <c r="W168" s="31" t="n">
        <v>-40.1215388417397</v>
      </c>
      <c r="X168" s="31" t="n">
        <v>10.2553356759382</v>
      </c>
      <c r="Y168" s="31" t="n">
        <v>-29.8662031658015</v>
      </c>
      <c r="Z168" s="10"/>
      <c r="AB168" s="34" t="n">
        <f aca="false">SUM(E168:L168)-M168</f>
        <v>0</v>
      </c>
      <c r="AC168" s="34" t="n">
        <f aca="false">SUM(M168:O168)-P168</f>
        <v>0</v>
      </c>
    </row>
    <row r="169" customFormat="false" ht="12" hidden="false" customHeight="false" outlineLevel="0" collapsed="false">
      <c r="A169" s="10"/>
      <c r="B169" s="29" t="s">
        <v>30</v>
      </c>
      <c r="C169" s="35" t="s">
        <v>194</v>
      </c>
      <c r="D169" s="3" t="s">
        <v>34</v>
      </c>
      <c r="E169" s="41" t="n">
        <v>4076803</v>
      </c>
      <c r="F169" s="32" t="n">
        <v>-235440</v>
      </c>
      <c r="G169" s="32" t="n">
        <v>-1261665</v>
      </c>
      <c r="H169" s="32" t="n">
        <v>0</v>
      </c>
      <c r="I169" s="32" t="n">
        <v>0</v>
      </c>
      <c r="J169" s="32" t="n">
        <v>-633195</v>
      </c>
      <c r="K169" s="32" t="n">
        <v>-3459772</v>
      </c>
      <c r="L169" s="31" t="n">
        <v>77113</v>
      </c>
      <c r="M169" s="31" t="n">
        <v>-1436156</v>
      </c>
      <c r="N169" s="32" t="n">
        <v>1471843</v>
      </c>
      <c r="O169" s="31" t="n">
        <v>49062</v>
      </c>
      <c r="P169" s="33" t="n">
        <v>84749</v>
      </c>
      <c r="Q169" s="10"/>
      <c r="R169" s="10"/>
      <c r="S169" s="31" t="n">
        <v>-5.77511348966335</v>
      </c>
      <c r="T169" s="31" t="n">
        <v>-15.5316555644214</v>
      </c>
      <c r="U169" s="31" t="n">
        <v>-84.8648315849454</v>
      </c>
      <c r="V169" s="31" t="n">
        <v>1.8915066536205</v>
      </c>
      <c r="W169" s="31" t="n">
        <v>-35.227505474265</v>
      </c>
      <c r="X169" s="31" t="n">
        <v>36.1028727657432</v>
      </c>
      <c r="Y169" s="31" t="n">
        <v>2.07881028345005</v>
      </c>
      <c r="Z169" s="10"/>
      <c r="AB169" s="34" t="n">
        <f aca="false">SUM(E169:L169)-M169</f>
        <v>0</v>
      </c>
      <c r="AC169" s="34" t="n">
        <f aca="false">SUM(M169:O169)-P169</f>
        <v>0</v>
      </c>
    </row>
    <row r="170" customFormat="false" ht="12" hidden="false" customHeight="false" outlineLevel="0" collapsed="false">
      <c r="A170" s="10"/>
      <c r="B170" s="29" t="s">
        <v>30</v>
      </c>
      <c r="C170" s="35" t="s">
        <v>195</v>
      </c>
      <c r="D170" s="3" t="s">
        <v>34</v>
      </c>
      <c r="E170" s="41" t="n">
        <v>3030139</v>
      </c>
      <c r="F170" s="32" t="n">
        <v>-560116</v>
      </c>
      <c r="G170" s="32" t="n">
        <v>-58556</v>
      </c>
      <c r="H170" s="32" t="n">
        <v>0</v>
      </c>
      <c r="I170" s="32" t="n">
        <v>0</v>
      </c>
      <c r="J170" s="32" t="n">
        <v>-1635800</v>
      </c>
      <c r="K170" s="32" t="n">
        <v>0</v>
      </c>
      <c r="L170" s="31" t="n">
        <v>0</v>
      </c>
      <c r="M170" s="31" t="n">
        <v>775667</v>
      </c>
      <c r="N170" s="32" t="n">
        <v>-21848485</v>
      </c>
      <c r="O170" s="31" t="n">
        <v>-36793</v>
      </c>
      <c r="P170" s="33" t="n">
        <v>-21109611</v>
      </c>
      <c r="Q170" s="10"/>
      <c r="R170" s="10"/>
      <c r="S170" s="31" t="n">
        <v>-18.4848285837712</v>
      </c>
      <c r="T170" s="31" t="n">
        <v>-53.9843221713591</v>
      </c>
      <c r="U170" s="31" t="n">
        <v>0</v>
      </c>
      <c r="V170" s="31" t="n">
        <v>0</v>
      </c>
      <c r="W170" s="31" t="n">
        <v>25.5983966412102</v>
      </c>
      <c r="X170" s="31" t="n">
        <v>-721.039034842956</v>
      </c>
      <c r="Y170" s="31" t="n">
        <v>-696.654872928272</v>
      </c>
      <c r="Z170" s="10"/>
      <c r="AB170" s="34" t="n">
        <f aca="false">SUM(E170:L170)-M170</f>
        <v>0</v>
      </c>
      <c r="AC170" s="34" t="n">
        <f aca="false">SUM(M170:O170)-P170</f>
        <v>0</v>
      </c>
    </row>
    <row r="171" customFormat="false" ht="12" hidden="false" customHeight="false" outlineLevel="0" collapsed="false">
      <c r="A171" s="10"/>
      <c r="B171" s="29" t="s">
        <v>30</v>
      </c>
      <c r="C171" s="35" t="s">
        <v>196</v>
      </c>
      <c r="D171" s="3" t="s">
        <v>34</v>
      </c>
      <c r="E171" s="41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1" t="n">
        <v>0</v>
      </c>
      <c r="M171" s="31" t="n">
        <v>0</v>
      </c>
      <c r="N171" s="32" t="n">
        <v>29728.41</v>
      </c>
      <c r="O171" s="31" t="n">
        <v>-6237</v>
      </c>
      <c r="P171" s="33" t="n">
        <v>23491.41</v>
      </c>
      <c r="Q171" s="10"/>
      <c r="R171" s="10"/>
      <c r="S171" s="33" t="s">
        <v>40</v>
      </c>
      <c r="T171" s="33" t="s">
        <v>40</v>
      </c>
      <c r="U171" s="33" t="s">
        <v>40</v>
      </c>
      <c r="V171" s="33" t="s">
        <v>40</v>
      </c>
      <c r="W171" s="33" t="s">
        <v>40</v>
      </c>
      <c r="X171" s="33" t="s">
        <v>40</v>
      </c>
      <c r="Y171" s="33" t="s">
        <v>40</v>
      </c>
      <c r="Z171" s="10"/>
      <c r="AB171" s="34" t="n">
        <f aca="false">SUM(E171:L171)-M171</f>
        <v>0</v>
      </c>
      <c r="AC171" s="34" t="n">
        <f aca="false">SUM(M171:O171)-P171</f>
        <v>0</v>
      </c>
    </row>
    <row r="172" customFormat="false" ht="12" hidden="false" customHeight="false" outlineLevel="0" collapsed="false">
      <c r="A172" s="10"/>
      <c r="B172" s="29" t="s">
        <v>30</v>
      </c>
      <c r="C172" s="35" t="s">
        <v>197</v>
      </c>
      <c r="D172" s="3" t="s">
        <v>34</v>
      </c>
      <c r="E172" s="41" t="n">
        <v>1401156</v>
      </c>
      <c r="F172" s="32" t="n">
        <v>-13850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-338751</v>
      </c>
      <c r="L172" s="31" t="n">
        <v>0</v>
      </c>
      <c r="M172" s="31" t="n">
        <v>923905</v>
      </c>
      <c r="N172" s="32" t="n">
        <v>7045</v>
      </c>
      <c r="O172" s="31" t="n">
        <v>0</v>
      </c>
      <c r="P172" s="33" t="n">
        <v>930950</v>
      </c>
      <c r="Q172" s="10"/>
      <c r="R172" s="10"/>
      <c r="S172" s="31" t="n">
        <v>-9.88469520881329</v>
      </c>
      <c r="T172" s="31" t="n">
        <v>0</v>
      </c>
      <c r="U172" s="31" t="n">
        <v>-24.1765370879474</v>
      </c>
      <c r="V172" s="31" t="n">
        <v>0</v>
      </c>
      <c r="W172" s="31" t="n">
        <v>65.9387677032393</v>
      </c>
      <c r="X172" s="31" t="n">
        <v>0.502799117300286</v>
      </c>
      <c r="Y172" s="31" t="n">
        <v>66.4415668205396</v>
      </c>
      <c r="Z172" s="10"/>
      <c r="AB172" s="34" t="n">
        <f aca="false">SUM(E172:L172)-M172</f>
        <v>0</v>
      </c>
      <c r="AC172" s="34" t="n">
        <f aca="false">SUM(M172:O172)-P172</f>
        <v>0</v>
      </c>
    </row>
    <row r="173" customFormat="false" ht="12" hidden="false" customHeight="false" outlineLevel="0" collapsed="false">
      <c r="A173" s="10"/>
      <c r="B173" s="29" t="s">
        <v>30</v>
      </c>
      <c r="C173" s="35" t="s">
        <v>198</v>
      </c>
      <c r="D173" s="3" t="s">
        <v>34</v>
      </c>
      <c r="E173" s="41" t="n">
        <v>7109248</v>
      </c>
      <c r="F173" s="32" t="n">
        <v>-3304278</v>
      </c>
      <c r="G173" s="32" t="n">
        <v>-35514</v>
      </c>
      <c r="H173" s="32" t="n">
        <v>0</v>
      </c>
      <c r="I173" s="32" t="n">
        <v>0</v>
      </c>
      <c r="J173" s="32" t="n">
        <v>-1873598</v>
      </c>
      <c r="K173" s="32" t="n">
        <v>-2007646</v>
      </c>
      <c r="L173" s="31" t="n">
        <v>64738</v>
      </c>
      <c r="M173" s="31" t="n">
        <v>-47050</v>
      </c>
      <c r="N173" s="32" t="n">
        <v>531796</v>
      </c>
      <c r="O173" s="31" t="n">
        <v>0</v>
      </c>
      <c r="P173" s="33" t="n">
        <v>484746</v>
      </c>
      <c r="Q173" s="10"/>
      <c r="R173" s="10"/>
      <c r="S173" s="31" t="n">
        <v>-46.4785867647324</v>
      </c>
      <c r="T173" s="31" t="n">
        <v>-26.3543767217011</v>
      </c>
      <c r="U173" s="31" t="n">
        <v>-28.2399207342324</v>
      </c>
      <c r="V173" s="31" t="n">
        <v>0.910616706577123</v>
      </c>
      <c r="W173" s="31" t="n">
        <v>-0.661814020273312</v>
      </c>
      <c r="X173" s="31" t="n">
        <v>7.48034109936804</v>
      </c>
      <c r="Y173" s="31" t="n">
        <v>6.81852707909472</v>
      </c>
      <c r="Z173" s="10"/>
      <c r="AB173" s="34" t="n">
        <f aca="false">SUM(E173:L173)-M173</f>
        <v>0</v>
      </c>
      <c r="AC173" s="34" t="n">
        <f aca="false">SUM(M173:O173)-P173</f>
        <v>0</v>
      </c>
    </row>
    <row r="174" customFormat="false" ht="12" hidden="false" customHeight="false" outlineLevel="0" collapsed="false">
      <c r="A174" s="10"/>
      <c r="B174" s="29" t="s">
        <v>30</v>
      </c>
      <c r="C174" s="35" t="s">
        <v>199</v>
      </c>
      <c r="D174" s="3" t="s">
        <v>34</v>
      </c>
      <c r="E174" s="41" t="n">
        <v>90203605</v>
      </c>
      <c r="F174" s="32" t="n">
        <v>-69906385</v>
      </c>
      <c r="G174" s="32" t="n">
        <v>0</v>
      </c>
      <c r="H174" s="32" t="n">
        <v>0</v>
      </c>
      <c r="I174" s="32" t="n">
        <v>-1337753</v>
      </c>
      <c r="J174" s="32" t="n">
        <v>-10402369</v>
      </c>
      <c r="K174" s="32" t="n">
        <v>-10037036</v>
      </c>
      <c r="L174" s="31" t="n">
        <v>1148640</v>
      </c>
      <c r="M174" s="31" t="n">
        <v>-331298</v>
      </c>
      <c r="N174" s="32" t="n">
        <v>2592683</v>
      </c>
      <c r="O174" s="31" t="n">
        <v>-1103342</v>
      </c>
      <c r="P174" s="33" t="n">
        <v>1158043</v>
      </c>
      <c r="Q174" s="10"/>
      <c r="R174" s="10"/>
      <c r="S174" s="31" t="n">
        <v>-77.4984381167471</v>
      </c>
      <c r="T174" s="31" t="n">
        <v>-11.5320989665546</v>
      </c>
      <c r="U174" s="31" t="n">
        <v>-11.1270896545654</v>
      </c>
      <c r="V174" s="31" t="n">
        <v>1.27338591401086</v>
      </c>
      <c r="W174" s="31" t="n">
        <v>-0.367278004022123</v>
      </c>
      <c r="X174" s="31" t="n">
        <v>2.87425652223101</v>
      </c>
      <c r="Y174" s="31" t="n">
        <v>1.28381010936315</v>
      </c>
      <c r="Z174" s="10"/>
      <c r="AB174" s="34" t="n">
        <f aca="false">SUM(E174:L174)-M174</f>
        <v>0</v>
      </c>
      <c r="AC174" s="34" t="n">
        <f aca="false">SUM(M174:O174)-P174</f>
        <v>0</v>
      </c>
    </row>
    <row r="175" customFormat="false" ht="12" hidden="false" customHeight="false" outlineLevel="0" collapsed="false">
      <c r="A175" s="10"/>
      <c r="B175" s="29" t="s">
        <v>30</v>
      </c>
      <c r="C175" s="35" t="s">
        <v>200</v>
      </c>
      <c r="D175" s="3" t="s">
        <v>34</v>
      </c>
      <c r="E175" s="41" t="n">
        <v>4034237.87</v>
      </c>
      <c r="F175" s="32" t="n">
        <v>-1912817.58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-3520743</v>
      </c>
      <c r="L175" s="31" t="n">
        <v>1568879</v>
      </c>
      <c r="M175" s="31" t="n">
        <v>169556.29</v>
      </c>
      <c r="N175" s="32" t="n">
        <v>-298820.71</v>
      </c>
      <c r="O175" s="31" t="n">
        <v>0</v>
      </c>
      <c r="P175" s="33" t="n">
        <v>-129264.42</v>
      </c>
      <c r="Q175" s="10"/>
      <c r="R175" s="10"/>
      <c r="S175" s="31" t="n">
        <v>-47.4145958081545</v>
      </c>
      <c r="T175" s="31" t="n">
        <v>0</v>
      </c>
      <c r="U175" s="31" t="n">
        <v>-87.2715767749213</v>
      </c>
      <c r="V175" s="31" t="n">
        <v>38.889104969906</v>
      </c>
      <c r="W175" s="31" t="n">
        <v>4.20293238683023</v>
      </c>
      <c r="X175" s="31" t="n">
        <v>-7.40711677469827</v>
      </c>
      <c r="Y175" s="31" t="n">
        <v>-3.20418438786804</v>
      </c>
      <c r="Z175" s="10"/>
      <c r="AB175" s="34" t="n">
        <f aca="false">SUM(E175:L175)-M175</f>
        <v>0</v>
      </c>
      <c r="AC175" s="34" t="n">
        <f aca="false">SUM(M175:O175)-P175</f>
        <v>0</v>
      </c>
    </row>
    <row r="176" customFormat="false" ht="12" hidden="false" customHeight="false" outlineLevel="0" collapsed="false">
      <c r="A176" s="10"/>
      <c r="B176" s="29" t="s">
        <v>30</v>
      </c>
      <c r="C176" s="35" t="s">
        <v>201</v>
      </c>
      <c r="D176" s="3" t="s">
        <v>34</v>
      </c>
      <c r="E176" s="41" t="n">
        <v>163386.55</v>
      </c>
      <c r="F176" s="32" t="n">
        <v>-7250</v>
      </c>
      <c r="G176" s="32" t="n">
        <v>0</v>
      </c>
      <c r="H176" s="32" t="n">
        <v>0</v>
      </c>
      <c r="I176" s="32" t="n">
        <v>0</v>
      </c>
      <c r="J176" s="32" t="n">
        <v>-2284</v>
      </c>
      <c r="K176" s="32" t="n">
        <v>-239044</v>
      </c>
      <c r="L176" s="31" t="n">
        <v>0</v>
      </c>
      <c r="M176" s="31" t="n">
        <v>-85191.45</v>
      </c>
      <c r="N176" s="32" t="n">
        <v>-24544.17</v>
      </c>
      <c r="O176" s="31" t="n">
        <v>0</v>
      </c>
      <c r="P176" s="33" t="n">
        <v>-109735.62</v>
      </c>
      <c r="Q176" s="10"/>
      <c r="R176" s="10"/>
      <c r="S176" s="31" t="n">
        <v>-4.43732975572347</v>
      </c>
      <c r="T176" s="31" t="n">
        <v>-1.39791188442378</v>
      </c>
      <c r="U176" s="31" t="n">
        <v>-146.305800569264</v>
      </c>
      <c r="V176" s="31" t="n">
        <v>0</v>
      </c>
      <c r="W176" s="31" t="n">
        <v>-52.1410422094108</v>
      </c>
      <c r="X176" s="31" t="n">
        <v>-15.0221483959359</v>
      </c>
      <c r="Y176" s="31" t="n">
        <v>-67.1631906053467</v>
      </c>
      <c r="Z176" s="10"/>
      <c r="AB176" s="34" t="n">
        <f aca="false">SUM(E176:L176)-M176</f>
        <v>0</v>
      </c>
      <c r="AC176" s="34" t="n">
        <f aca="false">SUM(M176:O176)-P176</f>
        <v>0</v>
      </c>
    </row>
    <row r="177" customFormat="false" ht="12" hidden="false" customHeight="false" outlineLevel="0" collapsed="false">
      <c r="A177" s="10"/>
      <c r="B177" s="29" t="s">
        <v>30</v>
      </c>
      <c r="C177" s="35" t="s">
        <v>202</v>
      </c>
      <c r="D177" s="3" t="s">
        <v>34</v>
      </c>
      <c r="E177" s="41" t="n">
        <v>3576086.92</v>
      </c>
      <c r="F177" s="32" t="n">
        <v>-1906340.87</v>
      </c>
      <c r="G177" s="32" t="n">
        <v>0</v>
      </c>
      <c r="H177" s="32" t="n">
        <v>0</v>
      </c>
      <c r="I177" s="32" t="n">
        <v>219734.49</v>
      </c>
      <c r="J177" s="32" t="n">
        <v>-858850</v>
      </c>
      <c r="K177" s="32" t="n">
        <v>-1189507</v>
      </c>
      <c r="L177" s="31" t="n">
        <v>621092.94</v>
      </c>
      <c r="M177" s="31" t="n">
        <v>462216.48</v>
      </c>
      <c r="N177" s="32" t="n">
        <v>1583783.78</v>
      </c>
      <c r="O177" s="31" t="n">
        <v>-587794</v>
      </c>
      <c r="P177" s="33" t="n">
        <v>1458206.26</v>
      </c>
      <c r="Q177" s="10"/>
      <c r="R177" s="10"/>
      <c r="S177" s="31" t="n">
        <v>-53.308012714635</v>
      </c>
      <c r="T177" s="31" t="n">
        <v>-24.0164744094084</v>
      </c>
      <c r="U177" s="31" t="n">
        <v>-33.2628100661491</v>
      </c>
      <c r="V177" s="31" t="n">
        <v>17.3679486515389</v>
      </c>
      <c r="W177" s="31" t="n">
        <v>12.9252026122452</v>
      </c>
      <c r="X177" s="31" t="n">
        <v>44.2881791027607</v>
      </c>
      <c r="Y177" s="31" t="n">
        <v>40.7765888419737</v>
      </c>
      <c r="Z177" s="10"/>
      <c r="AB177" s="34" t="n">
        <f aca="false">SUM(E177:L177)-M177</f>
        <v>0</v>
      </c>
      <c r="AC177" s="34" t="n">
        <f aca="false">SUM(M177:O177)-P177</f>
        <v>0</v>
      </c>
    </row>
    <row r="178" customFormat="false" ht="12" hidden="false" customHeight="false" outlineLevel="0" collapsed="false">
      <c r="A178" s="10"/>
      <c r="B178" s="29" t="s">
        <v>30</v>
      </c>
      <c r="C178" s="35" t="s">
        <v>203</v>
      </c>
      <c r="D178" s="3" t="s">
        <v>34</v>
      </c>
      <c r="E178" s="41" t="n">
        <v>7285033.32</v>
      </c>
      <c r="F178" s="32" t="n">
        <v>-3538780.73</v>
      </c>
      <c r="G178" s="32" t="n">
        <v>0</v>
      </c>
      <c r="H178" s="32" t="n">
        <v>0</v>
      </c>
      <c r="I178" s="32" t="n">
        <v>0</v>
      </c>
      <c r="J178" s="32" t="n">
        <v>-565914</v>
      </c>
      <c r="K178" s="32" t="n">
        <v>-1760802</v>
      </c>
      <c r="L178" s="31" t="n">
        <v>0</v>
      </c>
      <c r="M178" s="31" t="n">
        <v>1419536.59</v>
      </c>
      <c r="N178" s="32" t="n">
        <v>-1003049.33</v>
      </c>
      <c r="O178" s="31" t="n">
        <v>0</v>
      </c>
      <c r="P178" s="33" t="n">
        <v>416487.259999999</v>
      </c>
      <c r="Q178" s="10"/>
      <c r="R178" s="10"/>
      <c r="S178" s="31" t="n">
        <v>-48.5760404181652</v>
      </c>
      <c r="T178" s="31" t="n">
        <v>-7.76817311797827</v>
      </c>
      <c r="U178" s="31" t="n">
        <v>-24.1701296707316</v>
      </c>
      <c r="V178" s="31" t="n">
        <v>0</v>
      </c>
      <c r="W178" s="31" t="n">
        <v>19.485656793125</v>
      </c>
      <c r="X178" s="31" t="n">
        <v>-13.7686306423098</v>
      </c>
      <c r="Y178" s="31" t="n">
        <v>5.71702615081518</v>
      </c>
      <c r="Z178" s="10"/>
      <c r="AB178" s="34" t="n">
        <f aca="false">SUM(E178:L178)-M178</f>
        <v>0</v>
      </c>
      <c r="AC178" s="34" t="n">
        <f aca="false">SUM(M178:O178)-P178</f>
        <v>0</v>
      </c>
    </row>
    <row r="179" customFormat="false" ht="12.75" hidden="false" customHeight="false" outlineLevel="0" collapsed="false">
      <c r="A179" s="10"/>
      <c r="B179" s="15"/>
      <c r="C179" s="40"/>
      <c r="E179" s="41"/>
      <c r="F179" s="32"/>
      <c r="G179" s="32"/>
      <c r="H179" s="32"/>
      <c r="I179" s="32"/>
      <c r="J179" s="32"/>
      <c r="K179" s="32"/>
      <c r="L179" s="31"/>
      <c r="M179" s="31"/>
      <c r="N179" s="32"/>
      <c r="O179" s="31"/>
      <c r="P179" s="33"/>
      <c r="Q179" s="10"/>
      <c r="R179" s="10"/>
      <c r="S179" s="31"/>
      <c r="T179" s="31"/>
      <c r="U179" s="31"/>
      <c r="V179" s="31"/>
      <c r="W179" s="31"/>
      <c r="X179" s="31"/>
      <c r="Y179" s="31"/>
      <c r="Z179" s="10"/>
      <c r="AB179" s="34" t="n">
        <f aca="false">SUM(E179:L179)-M179</f>
        <v>0</v>
      </c>
      <c r="AC179" s="34" t="n">
        <f aca="false">SUM(M179:O179)-P179</f>
        <v>0</v>
      </c>
    </row>
    <row r="180" customFormat="false" ht="13.5" hidden="false" customHeight="false" outlineLevel="0" collapsed="false">
      <c r="A180" s="10"/>
      <c r="B180" s="24"/>
      <c r="C180" s="42" t="s">
        <v>204</v>
      </c>
      <c r="D180" s="26"/>
      <c r="E180" s="41"/>
      <c r="F180" s="32"/>
      <c r="G180" s="32"/>
      <c r="H180" s="32"/>
      <c r="I180" s="32"/>
      <c r="J180" s="32"/>
      <c r="K180" s="32"/>
      <c r="L180" s="31"/>
      <c r="M180" s="31"/>
      <c r="N180" s="32"/>
      <c r="O180" s="31"/>
      <c r="P180" s="33"/>
      <c r="Q180" s="10"/>
      <c r="R180" s="10"/>
      <c r="S180" s="31"/>
      <c r="T180" s="31"/>
      <c r="U180" s="31"/>
      <c r="V180" s="31"/>
      <c r="W180" s="31"/>
      <c r="X180" s="31"/>
      <c r="Y180" s="31"/>
      <c r="Z180" s="10"/>
      <c r="AB180" s="34" t="n">
        <f aca="false">SUM(E180:L180)-M180</f>
        <v>0</v>
      </c>
      <c r="AC180" s="34" t="n">
        <f aca="false">SUM(M180:O180)-P180</f>
        <v>0</v>
      </c>
    </row>
    <row r="181" customFormat="false" ht="12.75" hidden="false" customHeight="false" outlineLevel="0" collapsed="false">
      <c r="A181" s="10"/>
      <c r="B181" s="28"/>
      <c r="C181" s="44"/>
      <c r="E181" s="41"/>
      <c r="F181" s="32"/>
      <c r="G181" s="32"/>
      <c r="H181" s="32"/>
      <c r="I181" s="32"/>
      <c r="J181" s="32"/>
      <c r="K181" s="32"/>
      <c r="L181" s="31"/>
      <c r="M181" s="31"/>
      <c r="N181" s="32"/>
      <c r="O181" s="31"/>
      <c r="P181" s="33"/>
      <c r="Q181" s="10"/>
      <c r="R181" s="10"/>
      <c r="S181" s="31"/>
      <c r="T181" s="31"/>
      <c r="U181" s="31"/>
      <c r="V181" s="31"/>
      <c r="W181" s="31"/>
      <c r="X181" s="31"/>
      <c r="Y181" s="31"/>
      <c r="Z181" s="10"/>
      <c r="AB181" s="34" t="n">
        <f aca="false">SUM(E181:L181)-M181</f>
        <v>0</v>
      </c>
      <c r="AC181" s="34" t="n">
        <f aca="false">SUM(M181:O181)-P181</f>
        <v>0</v>
      </c>
    </row>
    <row r="182" customFormat="false" ht="12" hidden="false" customHeight="false" outlineLevel="0" collapsed="false">
      <c r="A182" s="10"/>
      <c r="B182" s="29" t="s">
        <v>30</v>
      </c>
      <c r="C182" s="35" t="s">
        <v>205</v>
      </c>
      <c r="D182" s="3" t="s">
        <v>34</v>
      </c>
      <c r="E182" s="41" t="n">
        <v>65569136</v>
      </c>
      <c r="F182" s="32" t="n">
        <v>-40112497</v>
      </c>
      <c r="G182" s="32" t="n">
        <v>0</v>
      </c>
      <c r="H182" s="32" t="n">
        <v>0</v>
      </c>
      <c r="I182" s="32" t="n">
        <v>0</v>
      </c>
      <c r="J182" s="32" t="n">
        <v>-5803446</v>
      </c>
      <c r="K182" s="32" t="n">
        <v>-17469824</v>
      </c>
      <c r="L182" s="31" t="n">
        <v>1697476</v>
      </c>
      <c r="M182" s="31" t="n">
        <v>3880845</v>
      </c>
      <c r="N182" s="32" t="n">
        <v>67387</v>
      </c>
      <c r="O182" s="31" t="n">
        <v>-1263000</v>
      </c>
      <c r="P182" s="33" t="n">
        <v>2685232</v>
      </c>
      <c r="Q182" s="10"/>
      <c r="R182" s="10"/>
      <c r="S182" s="31" t="n">
        <v>-61.1758815916074</v>
      </c>
      <c r="T182" s="31" t="n">
        <v>-8.85088069484399</v>
      </c>
      <c r="U182" s="31" t="n">
        <v>-26.6433646464398</v>
      </c>
      <c r="V182" s="31" t="n">
        <v>2.58883386842248</v>
      </c>
      <c r="W182" s="31" t="n">
        <v>5.91870693553138</v>
      </c>
      <c r="X182" s="31" t="n">
        <v>0.102772438544867</v>
      </c>
      <c r="Y182" s="31" t="n">
        <v>4.09526823717793</v>
      </c>
      <c r="Z182" s="10"/>
      <c r="AB182" s="34" t="n">
        <f aca="false">SUM(E182:L182)-M182</f>
        <v>0</v>
      </c>
      <c r="AC182" s="34" t="n">
        <f aca="false">SUM(M182:O182)-P182</f>
        <v>0</v>
      </c>
    </row>
    <row r="183" customFormat="false" ht="12" hidden="false" customHeight="false" outlineLevel="0" collapsed="false">
      <c r="A183" s="10"/>
      <c r="B183" s="29" t="s">
        <v>30</v>
      </c>
      <c r="C183" s="35" t="s">
        <v>206</v>
      </c>
      <c r="D183" s="3" t="s">
        <v>34</v>
      </c>
      <c r="E183" s="41" t="n">
        <v>23947191</v>
      </c>
      <c r="F183" s="32" t="n">
        <v>-16494213</v>
      </c>
      <c r="G183" s="32" t="n">
        <v>0</v>
      </c>
      <c r="H183" s="32" t="n">
        <v>0</v>
      </c>
      <c r="I183" s="32" t="n">
        <v>0</v>
      </c>
      <c r="J183" s="32" t="n">
        <v>-3705434</v>
      </c>
      <c r="K183" s="32" t="n">
        <v>-5415626</v>
      </c>
      <c r="L183" s="31" t="n">
        <v>2040792</v>
      </c>
      <c r="M183" s="31" t="n">
        <v>372710</v>
      </c>
      <c r="N183" s="32" t="n">
        <v>232709</v>
      </c>
      <c r="O183" s="31" t="n">
        <v>-98599</v>
      </c>
      <c r="P183" s="33" t="n">
        <v>506820</v>
      </c>
      <c r="Q183" s="10"/>
      <c r="R183" s="10"/>
      <c r="S183" s="31" t="n">
        <v>-68.8774437051928</v>
      </c>
      <c r="T183" s="31" t="n">
        <v>-15.4733555179812</v>
      </c>
      <c r="U183" s="31" t="n">
        <v>-22.6148695268685</v>
      </c>
      <c r="V183" s="31" t="n">
        <v>8.52205170953036</v>
      </c>
      <c r="W183" s="31" t="n">
        <v>1.55638295948782</v>
      </c>
      <c r="X183" s="31" t="n">
        <v>0.971759067691906</v>
      </c>
      <c r="Y183" s="31" t="n">
        <v>2.11640688880796</v>
      </c>
      <c r="Z183" s="10"/>
      <c r="AB183" s="34" t="n">
        <f aca="false">SUM(E183:L183)-M183</f>
        <v>0</v>
      </c>
      <c r="AC183" s="34" t="n">
        <f aca="false">SUM(M183:O183)-P183</f>
        <v>0</v>
      </c>
    </row>
    <row r="184" customFormat="false" ht="12" hidden="false" customHeight="false" outlineLevel="0" collapsed="false">
      <c r="A184" s="10"/>
      <c r="B184" s="29" t="s">
        <v>30</v>
      </c>
      <c r="C184" s="35" t="s">
        <v>207</v>
      </c>
      <c r="D184" s="3" t="s">
        <v>34</v>
      </c>
      <c r="E184" s="41" t="n">
        <v>57201399</v>
      </c>
      <c r="F184" s="32" t="n">
        <v>-41108135</v>
      </c>
      <c r="G184" s="32" t="n">
        <v>0</v>
      </c>
      <c r="H184" s="32" t="n">
        <v>0</v>
      </c>
      <c r="I184" s="32" t="n">
        <v>0</v>
      </c>
      <c r="J184" s="32" t="n">
        <v>-4189018</v>
      </c>
      <c r="K184" s="32" t="n">
        <v>-13829664</v>
      </c>
      <c r="L184" s="31" t="n">
        <v>0</v>
      </c>
      <c r="M184" s="31" t="n">
        <v>-1925418</v>
      </c>
      <c r="N184" s="32" t="n">
        <v>3631817</v>
      </c>
      <c r="O184" s="31" t="n">
        <v>-214432</v>
      </c>
      <c r="P184" s="33" t="n">
        <v>1491967</v>
      </c>
      <c r="Q184" s="10"/>
      <c r="R184" s="10"/>
      <c r="S184" s="31" t="n">
        <v>-71.8656111889851</v>
      </c>
      <c r="T184" s="31" t="n">
        <v>-7.32327892889473</v>
      </c>
      <c r="U184" s="31" t="n">
        <v>-24.1771429401578</v>
      </c>
      <c r="V184" s="31" t="n">
        <v>0</v>
      </c>
      <c r="W184" s="31" t="n">
        <v>-3.36603305803762</v>
      </c>
      <c r="X184" s="31" t="n">
        <v>6.34917513118866</v>
      </c>
      <c r="Y184" s="31" t="n">
        <v>2.60827012290381</v>
      </c>
      <c r="Z184" s="10"/>
      <c r="AB184" s="34" t="n">
        <f aca="false">SUM(E184:L184)-M184</f>
        <v>0</v>
      </c>
      <c r="AC184" s="34" t="n">
        <f aca="false">SUM(M184:O184)-P184</f>
        <v>0</v>
      </c>
    </row>
    <row r="185" customFormat="false" ht="12" hidden="false" customHeight="false" outlineLevel="0" collapsed="false">
      <c r="A185" s="10"/>
      <c r="B185" s="29" t="s">
        <v>30</v>
      </c>
      <c r="C185" s="35" t="s">
        <v>208</v>
      </c>
      <c r="D185" s="3" t="s">
        <v>34</v>
      </c>
      <c r="E185" s="41" t="n">
        <v>58867927</v>
      </c>
      <c r="F185" s="32" t="n">
        <v>-40120536</v>
      </c>
      <c r="G185" s="32" t="n">
        <v>0</v>
      </c>
      <c r="H185" s="32" t="n">
        <v>0</v>
      </c>
      <c r="I185" s="32" t="n">
        <v>-218333</v>
      </c>
      <c r="J185" s="32" t="n">
        <v>-4066761</v>
      </c>
      <c r="K185" s="32" t="n">
        <v>-23131829</v>
      </c>
      <c r="L185" s="31" t="n">
        <v>6902574</v>
      </c>
      <c r="M185" s="31" t="n">
        <v>-1766958</v>
      </c>
      <c r="N185" s="32" t="n">
        <v>7582097</v>
      </c>
      <c r="O185" s="31" t="n">
        <v>-236090</v>
      </c>
      <c r="P185" s="33" t="n">
        <v>5579049</v>
      </c>
      <c r="Q185" s="10"/>
      <c r="R185" s="10"/>
      <c r="S185" s="31" t="n">
        <v>-68.1534717538126</v>
      </c>
      <c r="T185" s="31" t="n">
        <v>-6.90827961378698</v>
      </c>
      <c r="U185" s="31" t="n">
        <v>-39.2944514591112</v>
      </c>
      <c r="V185" s="31" t="n">
        <v>11.7255258538321</v>
      </c>
      <c r="W185" s="31" t="n">
        <v>-3.0015631432036</v>
      </c>
      <c r="X185" s="31" t="n">
        <v>12.8798437220322</v>
      </c>
      <c r="Y185" s="31" t="n">
        <v>9.47723027515476</v>
      </c>
      <c r="Z185" s="10"/>
      <c r="AB185" s="34" t="n">
        <f aca="false">SUM(E185:L185)-M185</f>
        <v>0</v>
      </c>
      <c r="AC185" s="34" t="n">
        <f aca="false">SUM(M185:O185)-P185</f>
        <v>0</v>
      </c>
    </row>
    <row r="186" customFormat="false" ht="12" hidden="false" customHeight="false" outlineLevel="0" collapsed="false">
      <c r="A186" s="10"/>
      <c r="B186" s="29" t="s">
        <v>30</v>
      </c>
      <c r="C186" s="35" t="s">
        <v>209</v>
      </c>
      <c r="D186" s="3" t="s">
        <v>34</v>
      </c>
      <c r="E186" s="41" t="n">
        <v>32748448</v>
      </c>
      <c r="F186" s="32" t="n">
        <v>-21701145.1</v>
      </c>
      <c r="G186" s="32" t="n">
        <v>0</v>
      </c>
      <c r="H186" s="32" t="n">
        <v>0</v>
      </c>
      <c r="I186" s="32" t="n">
        <v>0</v>
      </c>
      <c r="J186" s="32" t="n">
        <v>-3854252</v>
      </c>
      <c r="K186" s="32" t="n">
        <v>-6919294</v>
      </c>
      <c r="L186" s="31" t="n">
        <v>-228359.33</v>
      </c>
      <c r="M186" s="31" t="n">
        <v>45397.5699999985</v>
      </c>
      <c r="N186" s="32" t="n">
        <v>-3588859.88</v>
      </c>
      <c r="O186" s="31" t="n">
        <v>0</v>
      </c>
      <c r="P186" s="33" t="n">
        <v>-3543462.31</v>
      </c>
      <c r="Q186" s="10"/>
      <c r="R186" s="10"/>
      <c r="S186" s="31" t="n">
        <v>-66.2661787819686</v>
      </c>
      <c r="T186" s="31" t="n">
        <v>-11.7692661343829</v>
      </c>
      <c r="U186" s="31" t="n">
        <v>-21.1286165377975</v>
      </c>
      <c r="V186" s="31" t="n">
        <v>-0.697313442151518</v>
      </c>
      <c r="W186" s="31" t="n">
        <v>0.138625103699566</v>
      </c>
      <c r="X186" s="31" t="n">
        <v>-10.9588701119516</v>
      </c>
      <c r="Y186" s="31" t="n">
        <v>-10.820245008252</v>
      </c>
      <c r="Z186" s="10"/>
      <c r="AB186" s="34" t="n">
        <f aca="false">SUM(E186:L186)-M186</f>
        <v>0</v>
      </c>
      <c r="AC186" s="34" t="n">
        <f aca="false">SUM(M186:O186)-P186</f>
        <v>0</v>
      </c>
    </row>
    <row r="187" customFormat="false" ht="12" hidden="false" customHeight="false" outlineLevel="0" collapsed="false">
      <c r="A187" s="10"/>
      <c r="B187" s="29" t="s">
        <v>30</v>
      </c>
      <c r="C187" s="35" t="s">
        <v>210</v>
      </c>
      <c r="D187" s="3" t="s">
        <v>32</v>
      </c>
      <c r="E187" s="41" t="n">
        <v>19347075</v>
      </c>
      <c r="F187" s="32" t="n">
        <v>-13521267</v>
      </c>
      <c r="G187" s="32" t="n">
        <v>0</v>
      </c>
      <c r="H187" s="32" t="n">
        <v>0</v>
      </c>
      <c r="I187" s="32" t="n">
        <v>0</v>
      </c>
      <c r="J187" s="32" t="n">
        <v>-2593483</v>
      </c>
      <c r="K187" s="32" t="n">
        <v>-4378307</v>
      </c>
      <c r="L187" s="31" t="n">
        <v>-520089</v>
      </c>
      <c r="M187" s="31" t="n">
        <v>-1666071</v>
      </c>
      <c r="N187" s="32" t="n">
        <v>-2624497</v>
      </c>
      <c r="O187" s="31" t="n">
        <v>0</v>
      </c>
      <c r="P187" s="33" t="n">
        <v>-4290568</v>
      </c>
      <c r="Q187" s="10"/>
      <c r="R187" s="10"/>
      <c r="S187" s="31" t="n">
        <v>-69.8879132892181</v>
      </c>
      <c r="T187" s="31" t="n">
        <v>-13.4050392630411</v>
      </c>
      <c r="U187" s="31" t="n">
        <v>-22.6303304246249</v>
      </c>
      <c r="V187" s="31" t="n">
        <v>-2.68820480615287</v>
      </c>
      <c r="W187" s="31" t="n">
        <v>-8.61148778303697</v>
      </c>
      <c r="X187" s="31" t="n">
        <v>-13.5653425647029</v>
      </c>
      <c r="Y187" s="31" t="n">
        <v>-22.1768303477399</v>
      </c>
      <c r="Z187" s="10"/>
      <c r="AB187" s="34" t="n">
        <f aca="false">SUM(E187:L187)-M187</f>
        <v>0</v>
      </c>
      <c r="AC187" s="34" t="n">
        <f aca="false">SUM(M187:O187)-P187</f>
        <v>0</v>
      </c>
    </row>
    <row r="188" customFormat="false" ht="12" hidden="false" customHeight="false" outlineLevel="0" collapsed="false">
      <c r="A188" s="10"/>
      <c r="B188" s="29" t="s">
        <v>30</v>
      </c>
      <c r="C188" s="35" t="s">
        <v>211</v>
      </c>
      <c r="D188" s="3" t="s">
        <v>34</v>
      </c>
      <c r="E188" s="41" t="n">
        <v>51301295</v>
      </c>
      <c r="F188" s="32" t="n">
        <v>-38281323</v>
      </c>
      <c r="G188" s="32" t="n">
        <v>0</v>
      </c>
      <c r="H188" s="32" t="n">
        <v>0</v>
      </c>
      <c r="I188" s="32" t="n">
        <v>-1180615</v>
      </c>
      <c r="J188" s="32" t="n">
        <v>-1394419</v>
      </c>
      <c r="K188" s="32" t="n">
        <v>-12928210</v>
      </c>
      <c r="L188" s="31" t="n">
        <v>0</v>
      </c>
      <c r="M188" s="31" t="n">
        <v>-2483272</v>
      </c>
      <c r="N188" s="32" t="n">
        <v>5999756</v>
      </c>
      <c r="O188" s="31" t="n">
        <v>0</v>
      </c>
      <c r="P188" s="33" t="n">
        <v>3516484</v>
      </c>
      <c r="Q188" s="10"/>
      <c r="R188" s="10"/>
      <c r="S188" s="31" t="n">
        <v>-74.6205782914447</v>
      </c>
      <c r="T188" s="31" t="n">
        <v>-2.71809707727651</v>
      </c>
      <c r="U188" s="31" t="n">
        <v>-25.2005529295118</v>
      </c>
      <c r="V188" s="31" t="n">
        <v>0</v>
      </c>
      <c r="W188" s="31" t="n">
        <v>-4.84056396627025</v>
      </c>
      <c r="X188" s="31" t="n">
        <v>11.6951355711391</v>
      </c>
      <c r="Y188" s="31" t="n">
        <v>6.85457160486884</v>
      </c>
      <c r="Z188" s="10"/>
      <c r="AB188" s="34" t="n">
        <f aca="false">SUM(E188:L188)-M188</f>
        <v>0</v>
      </c>
      <c r="AC188" s="34" t="n">
        <f aca="false">SUM(M188:O188)-P188</f>
        <v>0</v>
      </c>
    </row>
    <row r="189" customFormat="false" ht="12" hidden="false" customHeight="false" outlineLevel="0" collapsed="false">
      <c r="A189" s="10"/>
      <c r="B189" s="29" t="s">
        <v>30</v>
      </c>
      <c r="C189" s="35" t="s">
        <v>212</v>
      </c>
      <c r="D189" s="3" t="s">
        <v>34</v>
      </c>
      <c r="E189" s="41" t="n">
        <v>34456220</v>
      </c>
      <c r="F189" s="32" t="n">
        <v>-22442495</v>
      </c>
      <c r="G189" s="32" t="n">
        <v>0</v>
      </c>
      <c r="H189" s="32" t="n">
        <v>0</v>
      </c>
      <c r="I189" s="32" t="n">
        <v>0</v>
      </c>
      <c r="J189" s="32" t="n">
        <v>-2926912</v>
      </c>
      <c r="K189" s="32" t="n">
        <v>-6822774</v>
      </c>
      <c r="L189" s="31" t="n">
        <v>-1722733</v>
      </c>
      <c r="M189" s="31" t="n">
        <v>541306</v>
      </c>
      <c r="N189" s="32" t="n">
        <v>2111766</v>
      </c>
      <c r="O189" s="31" t="n">
        <v>-376016</v>
      </c>
      <c r="P189" s="33" t="n">
        <v>2277056</v>
      </c>
      <c r="Q189" s="10"/>
      <c r="R189" s="10"/>
      <c r="S189" s="31" t="n">
        <v>-65.1333634391701</v>
      </c>
      <c r="T189" s="31" t="n">
        <v>-8.49458240050708</v>
      </c>
      <c r="U189" s="31" t="n">
        <v>-19.8012840642415</v>
      </c>
      <c r="V189" s="31" t="n">
        <v>-4.99977362577787</v>
      </c>
      <c r="W189" s="31" t="n">
        <v>1.57099647030348</v>
      </c>
      <c r="X189" s="31" t="n">
        <v>6.12883827651437</v>
      </c>
      <c r="Y189" s="31" t="n">
        <v>6.60854847107431</v>
      </c>
      <c r="Z189" s="10"/>
      <c r="AB189" s="34" t="n">
        <f aca="false">SUM(E189:L189)-M189</f>
        <v>0</v>
      </c>
      <c r="AC189" s="34" t="n">
        <f aca="false">SUM(M189:O189)-P189</f>
        <v>0</v>
      </c>
    </row>
    <row r="190" customFormat="false" ht="12" hidden="false" customHeight="false" outlineLevel="0" collapsed="false">
      <c r="A190" s="10"/>
      <c r="B190" s="29" t="s">
        <v>30</v>
      </c>
      <c r="C190" s="35" t="s">
        <v>213</v>
      </c>
      <c r="D190" s="3" t="s">
        <v>34</v>
      </c>
      <c r="E190" s="41" t="n">
        <v>64543784</v>
      </c>
      <c r="F190" s="32" t="n">
        <v>-40338982</v>
      </c>
      <c r="G190" s="32" t="n">
        <v>0</v>
      </c>
      <c r="H190" s="32" t="n">
        <v>0</v>
      </c>
      <c r="I190" s="32" t="n">
        <v>0</v>
      </c>
      <c r="J190" s="32" t="n">
        <v>-8925594</v>
      </c>
      <c r="K190" s="32" t="n">
        <v>-11152217</v>
      </c>
      <c r="L190" s="31" t="n">
        <v>-370456</v>
      </c>
      <c r="M190" s="31" t="n">
        <v>3756535</v>
      </c>
      <c r="N190" s="32" t="n">
        <v>3118557</v>
      </c>
      <c r="O190" s="31" t="n">
        <v>-2973660</v>
      </c>
      <c r="P190" s="33" t="n">
        <v>3901432</v>
      </c>
      <c r="Q190" s="10"/>
      <c r="R190" s="10"/>
      <c r="S190" s="31" t="n">
        <v>-62.4986319364232</v>
      </c>
      <c r="T190" s="31" t="n">
        <v>-13.8287429816634</v>
      </c>
      <c r="U190" s="31" t="n">
        <v>-17.2785298736126</v>
      </c>
      <c r="V190" s="31" t="n">
        <v>-0.573960770567775</v>
      </c>
      <c r="W190" s="31" t="n">
        <v>5.820134437733</v>
      </c>
      <c r="X190" s="31" t="n">
        <v>4.83169223545989</v>
      </c>
      <c r="Y190" s="31" t="n">
        <v>6.04462855787941</v>
      </c>
      <c r="Z190" s="10"/>
      <c r="AB190" s="34" t="n">
        <f aca="false">SUM(E190:L190)-M190</f>
        <v>0</v>
      </c>
      <c r="AC190" s="34" t="n">
        <f aca="false">SUM(M190:O190)-P190</f>
        <v>0</v>
      </c>
    </row>
    <row r="191" customFormat="false" ht="12" hidden="false" customHeight="false" outlineLevel="0" collapsed="false">
      <c r="A191" s="10"/>
      <c r="B191" s="29" t="s">
        <v>30</v>
      </c>
      <c r="C191" s="35" t="s">
        <v>214</v>
      </c>
      <c r="D191" s="3" t="s">
        <v>32</v>
      </c>
      <c r="E191" s="41" t="n">
        <v>5654464.95</v>
      </c>
      <c r="F191" s="32" t="n">
        <v>-4192794.18</v>
      </c>
      <c r="G191" s="32" t="n">
        <v>0</v>
      </c>
      <c r="H191" s="32" t="n">
        <v>0</v>
      </c>
      <c r="I191" s="32" t="n">
        <v>0</v>
      </c>
      <c r="J191" s="32" t="n">
        <v>-269714</v>
      </c>
      <c r="K191" s="32" t="n">
        <v>-1212296</v>
      </c>
      <c r="L191" s="31" t="n">
        <v>-673972.06</v>
      </c>
      <c r="M191" s="31" t="n">
        <v>-694311.29</v>
      </c>
      <c r="N191" s="32" t="n">
        <v>92527.11</v>
      </c>
      <c r="O191" s="31" t="n">
        <v>0</v>
      </c>
      <c r="P191" s="33" t="n">
        <v>-601784.18</v>
      </c>
      <c r="Q191" s="10"/>
      <c r="R191" s="10"/>
      <c r="S191" s="31" t="n">
        <v>-74.1501489013563</v>
      </c>
      <c r="T191" s="31" t="n">
        <v>-4.76992964648229</v>
      </c>
      <c r="U191" s="31" t="n">
        <v>-21.4396235668593</v>
      </c>
      <c r="V191" s="31" t="n">
        <v>-11.9192897287302</v>
      </c>
      <c r="W191" s="31" t="n">
        <v>-12.2789918434281</v>
      </c>
      <c r="X191" s="31" t="n">
        <v>1.63635482434107</v>
      </c>
      <c r="Y191" s="31" t="n">
        <v>-10.642637019087</v>
      </c>
      <c r="Z191" s="10"/>
      <c r="AB191" s="34" t="n">
        <f aca="false">SUM(E191:L191)-M191</f>
        <v>0</v>
      </c>
      <c r="AC191" s="34" t="n">
        <f aca="false">SUM(M191:O191)-P191</f>
        <v>0</v>
      </c>
    </row>
    <row r="192" customFormat="false" ht="12" hidden="false" customHeight="false" outlineLevel="0" collapsed="false">
      <c r="A192" s="10"/>
      <c r="B192" s="29" t="s">
        <v>30</v>
      </c>
      <c r="C192" s="35" t="s">
        <v>215</v>
      </c>
      <c r="D192" s="3" t="s">
        <v>34</v>
      </c>
      <c r="E192" s="41" t="n">
        <v>17570046</v>
      </c>
      <c r="F192" s="32" t="n">
        <v>-12345082</v>
      </c>
      <c r="G192" s="32" t="n">
        <v>0</v>
      </c>
      <c r="H192" s="32" t="n">
        <v>0</v>
      </c>
      <c r="I192" s="32" t="n">
        <v>0</v>
      </c>
      <c r="J192" s="32" t="n">
        <v>-1872518</v>
      </c>
      <c r="K192" s="32" t="n">
        <v>-6462032</v>
      </c>
      <c r="L192" s="31" t="n">
        <v>3202305</v>
      </c>
      <c r="M192" s="31" t="n">
        <v>92719</v>
      </c>
      <c r="N192" s="32" t="n">
        <v>1741319</v>
      </c>
      <c r="O192" s="31" t="n">
        <v>-151000</v>
      </c>
      <c r="P192" s="33" t="n">
        <v>1683038</v>
      </c>
      <c r="Q192" s="10"/>
      <c r="R192" s="10"/>
      <c r="S192" s="31" t="n">
        <v>-70.2620926547375</v>
      </c>
      <c r="T192" s="31" t="n">
        <v>-10.6574450630351</v>
      </c>
      <c r="U192" s="31" t="n">
        <v>-36.7786857245564</v>
      </c>
      <c r="V192" s="31" t="n">
        <v>18.2259340698368</v>
      </c>
      <c r="W192" s="31" t="n">
        <v>0.527710627507748</v>
      </c>
      <c r="X192" s="31" t="n">
        <v>9.91072533333151</v>
      </c>
      <c r="Y192" s="31" t="n">
        <v>9.57901874588148</v>
      </c>
      <c r="Z192" s="10"/>
      <c r="AB192" s="34" t="n">
        <f aca="false">SUM(E192:L192)-M192</f>
        <v>0</v>
      </c>
      <c r="AC192" s="34" t="n">
        <f aca="false">SUM(M192:O192)-P192</f>
        <v>0</v>
      </c>
    </row>
    <row r="193" customFormat="false" ht="12" hidden="false" customHeight="false" outlineLevel="0" collapsed="false">
      <c r="A193" s="10"/>
      <c r="B193" s="29" t="s">
        <v>30</v>
      </c>
      <c r="C193" s="35" t="s">
        <v>216</v>
      </c>
      <c r="D193" s="3" t="s">
        <v>34</v>
      </c>
      <c r="E193" s="41" t="n">
        <v>54258827</v>
      </c>
      <c r="F193" s="32" t="n">
        <v>-37760352</v>
      </c>
      <c r="G193" s="32" t="n">
        <v>0</v>
      </c>
      <c r="H193" s="32" t="n">
        <v>0</v>
      </c>
      <c r="I193" s="32" t="n">
        <v>0</v>
      </c>
      <c r="J193" s="32" t="n">
        <v>-5616789</v>
      </c>
      <c r="K193" s="32" t="n">
        <v>-12019279</v>
      </c>
      <c r="L193" s="31" t="n">
        <v>954254</v>
      </c>
      <c r="M193" s="31" t="n">
        <v>-183339</v>
      </c>
      <c r="N193" s="32" t="n">
        <v>2114139</v>
      </c>
      <c r="O193" s="31" t="n">
        <v>-515000</v>
      </c>
      <c r="P193" s="33" t="n">
        <v>1415800</v>
      </c>
      <c r="Q193" s="10"/>
      <c r="R193" s="10"/>
      <c r="S193" s="31" t="n">
        <v>-69.5930120273334</v>
      </c>
      <c r="T193" s="31" t="n">
        <v>-10.3518437654393</v>
      </c>
      <c r="U193" s="31" t="n">
        <v>-22.1517486915078</v>
      </c>
      <c r="V193" s="31" t="n">
        <v>1.75870738967505</v>
      </c>
      <c r="W193" s="31" t="n">
        <v>-0.337897094605455</v>
      </c>
      <c r="X193" s="31" t="n">
        <v>3.89639643333978</v>
      </c>
      <c r="Y193" s="31" t="n">
        <v>2.60934501956705</v>
      </c>
      <c r="Z193" s="10"/>
      <c r="AB193" s="34" t="n">
        <f aca="false">SUM(E193:L193)-M193</f>
        <v>0</v>
      </c>
      <c r="AC193" s="34" t="n">
        <f aca="false">SUM(M193:O193)-P193</f>
        <v>0</v>
      </c>
    </row>
    <row r="194" customFormat="false" ht="12" hidden="false" customHeight="false" outlineLevel="0" collapsed="false">
      <c r="A194" s="10"/>
      <c r="B194" s="29" t="s">
        <v>30</v>
      </c>
      <c r="C194" s="35" t="s">
        <v>217</v>
      </c>
      <c r="D194" s="3" t="s">
        <v>32</v>
      </c>
      <c r="E194" s="41" t="n">
        <v>71886369</v>
      </c>
      <c r="F194" s="32" t="n">
        <v>-50566103</v>
      </c>
      <c r="G194" s="32" t="n">
        <v>0</v>
      </c>
      <c r="H194" s="32" t="n">
        <v>0</v>
      </c>
      <c r="I194" s="32" t="n">
        <v>0</v>
      </c>
      <c r="J194" s="32" t="n">
        <v>-4114541</v>
      </c>
      <c r="K194" s="32" t="n">
        <v>-33072446</v>
      </c>
      <c r="L194" s="31" t="n">
        <v>13772998</v>
      </c>
      <c r="M194" s="31" t="n">
        <v>-2093723</v>
      </c>
      <c r="N194" s="32" t="n">
        <v>-1931401</v>
      </c>
      <c r="O194" s="31" t="n">
        <v>0</v>
      </c>
      <c r="P194" s="33" t="n">
        <v>-4025124</v>
      </c>
      <c r="Q194" s="10"/>
      <c r="R194" s="10"/>
      <c r="S194" s="31" t="n">
        <v>-70.3417124879405</v>
      </c>
      <c r="T194" s="31" t="n">
        <v>-5.72367342687736</v>
      </c>
      <c r="U194" s="31" t="n">
        <v>-46.0065607152866</v>
      </c>
      <c r="V194" s="31" t="n">
        <v>19.1594014158651</v>
      </c>
      <c r="W194" s="31" t="n">
        <v>-2.91254521423943</v>
      </c>
      <c r="X194" s="31" t="n">
        <v>-2.686741626914</v>
      </c>
      <c r="Y194" s="31" t="n">
        <v>-5.59928684115343</v>
      </c>
      <c r="Z194" s="10"/>
      <c r="AB194" s="34" t="n">
        <f aca="false">SUM(E194:L194)-M194</f>
        <v>0</v>
      </c>
      <c r="AC194" s="34" t="n">
        <f aca="false">SUM(M194:O194)-P194</f>
        <v>0</v>
      </c>
    </row>
    <row r="195" customFormat="false" ht="12" hidden="false" customHeight="false" outlineLevel="0" collapsed="false">
      <c r="A195" s="10"/>
      <c r="B195" s="29" t="s">
        <v>30</v>
      </c>
      <c r="C195" s="35" t="s">
        <v>218</v>
      </c>
      <c r="D195" s="3" t="s">
        <v>34</v>
      </c>
      <c r="E195" s="41" t="n">
        <v>2284840</v>
      </c>
      <c r="F195" s="32" t="n">
        <v>-1325265</v>
      </c>
      <c r="G195" s="32" t="n">
        <v>0</v>
      </c>
      <c r="H195" s="32" t="n">
        <v>0</v>
      </c>
      <c r="I195" s="32" t="n">
        <v>0</v>
      </c>
      <c r="J195" s="32" t="n">
        <v>-312692</v>
      </c>
      <c r="K195" s="32" t="n">
        <v>-1065192</v>
      </c>
      <c r="L195" s="31" t="n">
        <v>-132915</v>
      </c>
      <c r="M195" s="31" t="n">
        <v>-551224</v>
      </c>
      <c r="N195" s="32" t="n">
        <v>453817</v>
      </c>
      <c r="O195" s="31" t="n">
        <v>0</v>
      </c>
      <c r="P195" s="33" t="n">
        <v>-97407</v>
      </c>
      <c r="Q195" s="10"/>
      <c r="R195" s="10"/>
      <c r="S195" s="31" t="n">
        <v>-58.002529717617</v>
      </c>
      <c r="T195" s="31" t="n">
        <v>-13.6855097074631</v>
      </c>
      <c r="U195" s="31" t="n">
        <v>-46.6199821431698</v>
      </c>
      <c r="V195" s="31" t="n">
        <v>-5.81725635055409</v>
      </c>
      <c r="W195" s="31" t="n">
        <v>-24.1252779188039</v>
      </c>
      <c r="X195" s="31" t="n">
        <v>19.8620909998074</v>
      </c>
      <c r="Y195" s="31" t="n">
        <v>-4.26318691899652</v>
      </c>
      <c r="Z195" s="10"/>
      <c r="AB195" s="34" t="n">
        <f aca="false">SUM(E195:L195)-M195</f>
        <v>0</v>
      </c>
      <c r="AC195" s="34" t="n">
        <f aca="false">SUM(M195:O195)-P195</f>
        <v>0</v>
      </c>
    </row>
    <row r="196" customFormat="false" ht="12.75" hidden="false" customHeight="false" outlineLevel="0" collapsed="false">
      <c r="A196" s="10"/>
      <c r="E196" s="41"/>
      <c r="F196" s="32"/>
      <c r="G196" s="32"/>
      <c r="H196" s="32"/>
      <c r="I196" s="32"/>
      <c r="J196" s="32"/>
      <c r="K196" s="32"/>
      <c r="L196" s="31"/>
      <c r="M196" s="31"/>
      <c r="N196" s="32"/>
      <c r="O196" s="31"/>
      <c r="P196" s="33"/>
      <c r="Q196" s="10"/>
      <c r="R196" s="10"/>
      <c r="S196" s="31"/>
      <c r="T196" s="31"/>
      <c r="U196" s="31"/>
      <c r="V196" s="31"/>
      <c r="W196" s="31"/>
      <c r="X196" s="31"/>
      <c r="Y196" s="31"/>
      <c r="Z196" s="10"/>
      <c r="AB196" s="34" t="n">
        <f aca="false">SUM(E196:L196)-M196</f>
        <v>0</v>
      </c>
      <c r="AC196" s="34" t="n">
        <f aca="false">SUM(M196:O196)-P196</f>
        <v>0</v>
      </c>
    </row>
    <row r="197" customFormat="false" ht="13.5" hidden="false" customHeight="false" outlineLevel="0" collapsed="false">
      <c r="A197" s="10"/>
      <c r="B197" s="24"/>
      <c r="C197" s="42" t="s">
        <v>219</v>
      </c>
      <c r="D197" s="26"/>
      <c r="E197" s="41"/>
      <c r="F197" s="32"/>
      <c r="G197" s="32"/>
      <c r="H197" s="32"/>
      <c r="I197" s="32"/>
      <c r="J197" s="32"/>
      <c r="K197" s="32"/>
      <c r="L197" s="31"/>
      <c r="M197" s="31"/>
      <c r="N197" s="32"/>
      <c r="O197" s="31"/>
      <c r="P197" s="33"/>
      <c r="Q197" s="10"/>
      <c r="R197" s="10"/>
      <c r="S197" s="31"/>
      <c r="T197" s="31"/>
      <c r="U197" s="31"/>
      <c r="V197" s="31"/>
      <c r="W197" s="31"/>
      <c r="X197" s="31"/>
      <c r="Y197" s="31"/>
      <c r="Z197" s="10"/>
      <c r="AB197" s="34" t="n">
        <f aca="false">SUM(E197:L197)-M197</f>
        <v>0</v>
      </c>
      <c r="AC197" s="34" t="n">
        <f aca="false">SUM(M197:O197)-P197</f>
        <v>0</v>
      </c>
    </row>
    <row r="198" customFormat="false" ht="12.75" hidden="false" customHeight="false" outlineLevel="0" collapsed="false">
      <c r="A198" s="10"/>
      <c r="B198" s="28"/>
      <c r="C198" s="44"/>
      <c r="E198" s="41"/>
      <c r="F198" s="32"/>
      <c r="G198" s="32"/>
      <c r="H198" s="32"/>
      <c r="I198" s="32"/>
      <c r="J198" s="32"/>
      <c r="K198" s="32"/>
      <c r="L198" s="31"/>
      <c r="M198" s="31"/>
      <c r="N198" s="32"/>
      <c r="O198" s="31"/>
      <c r="P198" s="33"/>
      <c r="Q198" s="10"/>
      <c r="R198" s="10"/>
      <c r="S198" s="31"/>
      <c r="T198" s="31"/>
      <c r="U198" s="31"/>
      <c r="V198" s="31"/>
      <c r="W198" s="31"/>
      <c r="X198" s="31"/>
      <c r="Y198" s="31"/>
      <c r="Z198" s="10"/>
      <c r="AB198" s="34" t="n">
        <f aca="false">SUM(E198:L198)-M198</f>
        <v>0</v>
      </c>
      <c r="AC198" s="34" t="n">
        <f aca="false">SUM(M198:O198)-P198</f>
        <v>0</v>
      </c>
    </row>
    <row r="199" customFormat="false" ht="12" hidden="false" customHeight="false" outlineLevel="0" collapsed="false">
      <c r="A199" s="10"/>
      <c r="B199" s="29" t="s">
        <v>30</v>
      </c>
      <c r="C199" s="35" t="s">
        <v>220</v>
      </c>
      <c r="D199" s="3" t="s">
        <v>34</v>
      </c>
      <c r="E199" s="41" t="n">
        <v>2741431</v>
      </c>
      <c r="F199" s="32" t="n">
        <v>-74813</v>
      </c>
      <c r="G199" s="32" t="n">
        <v>-3847420</v>
      </c>
      <c r="H199" s="32" t="n">
        <v>-2566355</v>
      </c>
      <c r="I199" s="32" t="n">
        <v>-21979</v>
      </c>
      <c r="J199" s="32" t="n">
        <v>-260703</v>
      </c>
      <c r="K199" s="32" t="n">
        <v>-1376368</v>
      </c>
      <c r="L199" s="31" t="n">
        <v>53475</v>
      </c>
      <c r="M199" s="31" t="n">
        <v>-5352732</v>
      </c>
      <c r="N199" s="32" t="n">
        <v>6253754</v>
      </c>
      <c r="O199" s="31" t="n">
        <v>0</v>
      </c>
      <c r="P199" s="33" t="n">
        <v>901022</v>
      </c>
      <c r="Q199" s="10"/>
      <c r="R199" s="10"/>
      <c r="S199" s="31" t="n">
        <v>-2.72897621716542</v>
      </c>
      <c r="T199" s="31" t="n">
        <v>-9.5097414452525</v>
      </c>
      <c r="U199" s="31" t="n">
        <v>-50.2061879361545</v>
      </c>
      <c r="V199" s="31" t="n">
        <v>1.95062359767581</v>
      </c>
      <c r="W199" s="31" t="n">
        <v>-195.253208999242</v>
      </c>
      <c r="X199" s="31" t="n">
        <v>228.120058465816</v>
      </c>
      <c r="Y199" s="31" t="n">
        <v>32.8668494665742</v>
      </c>
      <c r="Z199" s="10"/>
      <c r="AB199" s="34" t="n">
        <f aca="false">SUM(E199:L199)-M199</f>
        <v>0</v>
      </c>
      <c r="AC199" s="34" t="n">
        <f aca="false">SUM(M199:O199)-P199</f>
        <v>0</v>
      </c>
    </row>
    <row r="200" customFormat="false" ht="12" hidden="false" customHeight="false" outlineLevel="0" collapsed="false">
      <c r="A200" s="10"/>
      <c r="B200" s="29" t="s">
        <v>30</v>
      </c>
      <c r="C200" s="39" t="s">
        <v>221</v>
      </c>
      <c r="D200" s="3" t="s">
        <v>34</v>
      </c>
      <c r="E200" s="41" t="n">
        <v>-2018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-2298</v>
      </c>
      <c r="K200" s="32" t="n">
        <v>-86613</v>
      </c>
      <c r="L200" s="31" t="n">
        <v>6184</v>
      </c>
      <c r="M200" s="31" t="n">
        <v>-84745</v>
      </c>
      <c r="N200" s="32" t="n">
        <v>96325</v>
      </c>
      <c r="O200" s="31" t="n">
        <v>0</v>
      </c>
      <c r="P200" s="33" t="n">
        <v>11580</v>
      </c>
      <c r="Q200" s="10"/>
      <c r="R200" s="10"/>
      <c r="S200" s="33" t="s">
        <v>40</v>
      </c>
      <c r="T200" s="33" t="s">
        <v>40</v>
      </c>
      <c r="U200" s="33" t="s">
        <v>40</v>
      </c>
      <c r="V200" s="33" t="s">
        <v>40</v>
      </c>
      <c r="W200" s="33" t="s">
        <v>40</v>
      </c>
      <c r="X200" s="33" t="s">
        <v>40</v>
      </c>
      <c r="Y200" s="33" t="s">
        <v>40</v>
      </c>
      <c r="Z200" s="10"/>
      <c r="AB200" s="34" t="n">
        <f aca="false">SUM(E200:L200)-M200</f>
        <v>0</v>
      </c>
      <c r="AC200" s="34" t="n">
        <f aca="false">SUM(M200:O200)-P200</f>
        <v>0</v>
      </c>
    </row>
    <row r="201" customFormat="false" ht="12" hidden="false" customHeight="false" outlineLevel="0" collapsed="false">
      <c r="A201" s="10"/>
      <c r="B201" s="29" t="s">
        <v>30</v>
      </c>
      <c r="C201" s="35" t="s">
        <v>222</v>
      </c>
      <c r="D201" s="3" t="s">
        <v>34</v>
      </c>
      <c r="E201" s="41" t="n">
        <v>1257701</v>
      </c>
      <c r="F201" s="32" t="n">
        <v>-7000</v>
      </c>
      <c r="G201" s="32" t="n">
        <v>-14038808</v>
      </c>
      <c r="H201" s="32" t="n">
        <v>-16151425</v>
      </c>
      <c r="I201" s="32" t="n">
        <v>-380815</v>
      </c>
      <c r="J201" s="32" t="n">
        <v>-2688600</v>
      </c>
      <c r="K201" s="32" t="n">
        <v>-7380530</v>
      </c>
      <c r="L201" s="31" t="n">
        <v>30617740</v>
      </c>
      <c r="M201" s="31" t="n">
        <v>-8771737</v>
      </c>
      <c r="N201" s="32" t="n">
        <v>12838562</v>
      </c>
      <c r="O201" s="31" t="n">
        <v>800523</v>
      </c>
      <c r="P201" s="33" t="n">
        <v>4867348</v>
      </c>
      <c r="Q201" s="10"/>
      <c r="R201" s="10"/>
      <c r="S201" s="31" t="n">
        <v>-0.556571076909377</v>
      </c>
      <c r="T201" s="31" t="n">
        <v>-213.770999625507</v>
      </c>
      <c r="U201" s="31" t="n">
        <v>-586.827075751709</v>
      </c>
      <c r="V201" s="31" t="n">
        <v>2434.42121776161</v>
      </c>
      <c r="W201" s="31" t="n">
        <v>-697.442158350832</v>
      </c>
      <c r="X201" s="31" t="n">
        <v>1020.79603975826</v>
      </c>
      <c r="Y201" s="31" t="n">
        <v>387.003588293243</v>
      </c>
      <c r="Z201" s="10"/>
      <c r="AB201" s="34" t="n">
        <f aca="false">SUM(E201:L201)-M201</f>
        <v>0</v>
      </c>
      <c r="AC201" s="34" t="n">
        <f aca="false">SUM(M201:O201)-P201</f>
        <v>0</v>
      </c>
    </row>
    <row r="202" customFormat="false" ht="12" hidden="false" customHeight="false" outlineLevel="0" collapsed="false">
      <c r="A202" s="10"/>
      <c r="B202" s="29" t="s">
        <v>30</v>
      </c>
      <c r="C202" s="35" t="s">
        <v>223</v>
      </c>
      <c r="D202" s="3" t="s">
        <v>34</v>
      </c>
      <c r="E202" s="41" t="n">
        <v>25380996</v>
      </c>
      <c r="F202" s="32" t="n">
        <v>0</v>
      </c>
      <c r="G202" s="32" t="n">
        <v>-29154190</v>
      </c>
      <c r="H202" s="32" t="n">
        <v>-7028238</v>
      </c>
      <c r="I202" s="32" t="n">
        <v>0</v>
      </c>
      <c r="J202" s="32" t="n">
        <v>-6094920</v>
      </c>
      <c r="K202" s="32" t="n">
        <v>-8183344</v>
      </c>
      <c r="L202" s="31" t="n">
        <v>28629809</v>
      </c>
      <c r="M202" s="31" t="n">
        <v>3550113</v>
      </c>
      <c r="N202" s="32" t="n">
        <v>5512811</v>
      </c>
      <c r="O202" s="31" t="n">
        <v>-4902301</v>
      </c>
      <c r="P202" s="33" t="n">
        <v>4160623</v>
      </c>
      <c r="Q202" s="10"/>
      <c r="R202" s="10"/>
      <c r="S202" s="31" t="n">
        <v>0</v>
      </c>
      <c r="T202" s="31" t="n">
        <v>-24.0137148282124</v>
      </c>
      <c r="U202" s="31" t="n">
        <v>-32.2420128823944</v>
      </c>
      <c r="V202" s="31" t="n">
        <v>112.800179315264</v>
      </c>
      <c r="W202" s="31" t="n">
        <v>13.9872879693137</v>
      </c>
      <c r="X202" s="31" t="n">
        <v>21.7202311524733</v>
      </c>
      <c r="Y202" s="31" t="n">
        <v>16.3926703270431</v>
      </c>
      <c r="Z202" s="10"/>
      <c r="AB202" s="34" t="n">
        <f aca="false">SUM(E202:L202)-M202</f>
        <v>0</v>
      </c>
      <c r="AC202" s="34" t="n">
        <f aca="false">SUM(M202:O202)-P202</f>
        <v>0</v>
      </c>
    </row>
    <row r="203" customFormat="false" ht="12" hidden="false" customHeight="false" outlineLevel="0" collapsed="false">
      <c r="A203" s="10"/>
      <c r="B203" s="29" t="s">
        <v>30</v>
      </c>
      <c r="C203" s="35" t="s">
        <v>224</v>
      </c>
      <c r="D203" s="3" t="s">
        <v>34</v>
      </c>
      <c r="E203" s="41" t="n">
        <v>14277.85</v>
      </c>
      <c r="F203" s="32" t="n">
        <v>0</v>
      </c>
      <c r="G203" s="32" t="n">
        <v>-28997.57</v>
      </c>
      <c r="H203" s="32" t="n">
        <v>0</v>
      </c>
      <c r="I203" s="32" t="n">
        <v>0</v>
      </c>
      <c r="J203" s="32" t="n">
        <v>-5545</v>
      </c>
      <c r="K203" s="32" t="n">
        <v>-35584</v>
      </c>
      <c r="L203" s="31" t="n">
        <v>20074.84</v>
      </c>
      <c r="M203" s="31" t="n">
        <v>-35773.88</v>
      </c>
      <c r="N203" s="32" t="n">
        <v>19021.8900000001</v>
      </c>
      <c r="O203" s="31" t="n">
        <v>0</v>
      </c>
      <c r="P203" s="33" t="n">
        <v>-16751.9899999999</v>
      </c>
      <c r="Q203" s="10"/>
      <c r="R203" s="10"/>
      <c r="S203" s="31" t="n">
        <v>0</v>
      </c>
      <c r="T203" s="31" t="n">
        <v>-38.8363794268745</v>
      </c>
      <c r="U203" s="31" t="n">
        <v>-249.225198471759</v>
      </c>
      <c r="V203" s="31" t="n">
        <v>140.601281005193</v>
      </c>
      <c r="W203" s="31" t="n">
        <v>-250.555090577363</v>
      </c>
      <c r="X203" s="31" t="n">
        <v>133.226571227461</v>
      </c>
      <c r="Y203" s="31" t="n">
        <v>-117.328519349902</v>
      </c>
      <c r="Z203" s="10"/>
      <c r="AB203" s="34" t="n">
        <f aca="false">SUM(E203:L203)-M203</f>
        <v>0</v>
      </c>
      <c r="AC203" s="34" t="n">
        <f aca="false">SUM(M203:O203)-P203</f>
        <v>0</v>
      </c>
    </row>
    <row r="204" customFormat="false" ht="12" hidden="false" customHeight="false" outlineLevel="0" collapsed="false">
      <c r="A204" s="10"/>
      <c r="B204" s="29" t="s">
        <v>30</v>
      </c>
      <c r="C204" s="35" t="s">
        <v>225</v>
      </c>
      <c r="D204" s="3" t="s">
        <v>34</v>
      </c>
      <c r="E204" s="41" t="n">
        <v>496072</v>
      </c>
      <c r="F204" s="32" t="n">
        <v>0</v>
      </c>
      <c r="G204" s="32" t="n">
        <v>-1677327</v>
      </c>
      <c r="H204" s="32" t="n">
        <v>0</v>
      </c>
      <c r="I204" s="32" t="n">
        <v>0</v>
      </c>
      <c r="J204" s="32" t="n">
        <v>-504994</v>
      </c>
      <c r="K204" s="32" t="n">
        <v>-356533</v>
      </c>
      <c r="L204" s="31" t="n">
        <v>1246565</v>
      </c>
      <c r="M204" s="31" t="n">
        <v>-796217</v>
      </c>
      <c r="N204" s="32" t="n">
        <v>613241</v>
      </c>
      <c r="O204" s="31" t="n">
        <v>0</v>
      </c>
      <c r="P204" s="33" t="n">
        <v>-182976</v>
      </c>
      <c r="Q204" s="10"/>
      <c r="R204" s="10"/>
      <c r="S204" s="31" t="n">
        <v>0</v>
      </c>
      <c r="T204" s="31" t="n">
        <v>-101.798529245755</v>
      </c>
      <c r="U204" s="31" t="n">
        <v>-71.8712203067297</v>
      </c>
      <c r="V204" s="31" t="n">
        <v>251.287111548324</v>
      </c>
      <c r="W204" s="31" t="n">
        <v>-160.504321953265</v>
      </c>
      <c r="X204" s="31" t="n">
        <v>123.619353642213</v>
      </c>
      <c r="Y204" s="31" t="n">
        <v>-36.8849683110516</v>
      </c>
      <c r="Z204" s="10"/>
      <c r="AB204" s="34" t="n">
        <f aca="false">SUM(E204:L204)-M204</f>
        <v>0</v>
      </c>
      <c r="AC204" s="34" t="n">
        <f aca="false">SUM(M204:O204)-P204</f>
        <v>0</v>
      </c>
    </row>
    <row r="205" customFormat="false" ht="12" hidden="false" customHeight="false" outlineLevel="0" collapsed="false">
      <c r="A205" s="10"/>
      <c r="B205" s="29" t="s">
        <v>30</v>
      </c>
      <c r="C205" s="39" t="s">
        <v>226</v>
      </c>
      <c r="D205" s="3" t="s">
        <v>34</v>
      </c>
      <c r="E205" s="41" t="n">
        <v>-561891</v>
      </c>
      <c r="F205" s="32" t="n">
        <v>0</v>
      </c>
      <c r="G205" s="32" t="n">
        <v>-508108</v>
      </c>
      <c r="H205" s="32" t="n">
        <v>-1735042</v>
      </c>
      <c r="I205" s="32" t="n">
        <v>0</v>
      </c>
      <c r="J205" s="32" t="n">
        <v>-15501</v>
      </c>
      <c r="K205" s="32" t="n">
        <v>-518884</v>
      </c>
      <c r="L205" s="31" t="n">
        <v>2809141</v>
      </c>
      <c r="M205" s="31" t="n">
        <v>-530285</v>
      </c>
      <c r="N205" s="32" t="n">
        <v>950366</v>
      </c>
      <c r="O205" s="31" t="n">
        <v>0</v>
      </c>
      <c r="P205" s="33" t="n">
        <v>420081</v>
      </c>
      <c r="Q205" s="10"/>
      <c r="R205" s="10"/>
      <c r="S205" s="33" t="s">
        <v>40</v>
      </c>
      <c r="T205" s="33" t="s">
        <v>40</v>
      </c>
      <c r="U205" s="33" t="s">
        <v>40</v>
      </c>
      <c r="V205" s="33" t="s">
        <v>40</v>
      </c>
      <c r="W205" s="33" t="s">
        <v>40</v>
      </c>
      <c r="X205" s="33" t="s">
        <v>40</v>
      </c>
      <c r="Y205" s="33" t="s">
        <v>40</v>
      </c>
      <c r="Z205" s="10"/>
      <c r="AB205" s="34" t="n">
        <f aca="false">SUM(E205:L205)-M205</f>
        <v>0</v>
      </c>
      <c r="AC205" s="34" t="n">
        <f aca="false">SUM(M205:O205)-P205</f>
        <v>0</v>
      </c>
    </row>
    <row r="206" customFormat="false" ht="12" hidden="false" customHeight="false" outlineLevel="0" collapsed="false">
      <c r="A206" s="10"/>
      <c r="B206" s="29" t="s">
        <v>30</v>
      </c>
      <c r="C206" s="35" t="s">
        <v>227</v>
      </c>
      <c r="D206" s="3" t="s">
        <v>34</v>
      </c>
      <c r="E206" s="41" t="n">
        <v>936736</v>
      </c>
      <c r="F206" s="32" t="n">
        <v>0</v>
      </c>
      <c r="G206" s="32" t="n">
        <v>-186250</v>
      </c>
      <c r="H206" s="32" t="n">
        <v>-4537677</v>
      </c>
      <c r="I206" s="32" t="n">
        <v>-961499</v>
      </c>
      <c r="J206" s="32" t="n">
        <v>-2394919</v>
      </c>
      <c r="K206" s="32" t="n">
        <v>-3714938</v>
      </c>
      <c r="L206" s="31" t="n">
        <v>3804824</v>
      </c>
      <c r="M206" s="31" t="n">
        <v>-7053723</v>
      </c>
      <c r="N206" s="32" t="n">
        <v>5232096</v>
      </c>
      <c r="O206" s="31" t="n">
        <v>0</v>
      </c>
      <c r="P206" s="33" t="n">
        <v>-1821627</v>
      </c>
      <c r="Q206" s="10"/>
      <c r="R206" s="10"/>
      <c r="S206" s="31" t="n">
        <v>0</v>
      </c>
      <c r="T206" s="31" t="n">
        <v>-255.666377720083</v>
      </c>
      <c r="U206" s="31" t="n">
        <v>-396.583242236874</v>
      </c>
      <c r="V206" s="31" t="n">
        <v>406.178902059919</v>
      </c>
      <c r="W206" s="31" t="n">
        <v>-753.010773579749</v>
      </c>
      <c r="X206" s="31" t="n">
        <v>558.545417278721</v>
      </c>
      <c r="Y206" s="31" t="n">
        <v>-194.465356301028</v>
      </c>
      <c r="Z206" s="10"/>
      <c r="AB206" s="34" t="n">
        <f aca="false">SUM(E206:L206)-M206</f>
        <v>0</v>
      </c>
      <c r="AC206" s="34" t="n">
        <f aca="false">SUM(M206:O206)-P206</f>
        <v>0</v>
      </c>
    </row>
    <row r="207" customFormat="false" ht="12" hidden="false" customHeight="false" outlineLevel="0" collapsed="false">
      <c r="A207" s="10"/>
      <c r="B207" s="29" t="s">
        <v>30</v>
      </c>
      <c r="C207" s="35" t="s">
        <v>228</v>
      </c>
      <c r="D207" s="3" t="s">
        <v>34</v>
      </c>
      <c r="E207" s="41" t="n">
        <v>-60514</v>
      </c>
      <c r="F207" s="32" t="n">
        <v>0</v>
      </c>
      <c r="G207" s="32" t="n">
        <v>-9715689</v>
      </c>
      <c r="H207" s="32" t="n">
        <v>-13504268</v>
      </c>
      <c r="I207" s="32" t="n">
        <v>0</v>
      </c>
      <c r="J207" s="32" t="n">
        <v>-2018498</v>
      </c>
      <c r="K207" s="32" t="n">
        <v>-3900159</v>
      </c>
      <c r="L207" s="31" t="n">
        <v>33007606</v>
      </c>
      <c r="M207" s="31" t="n">
        <v>3808478</v>
      </c>
      <c r="N207" s="32" t="n">
        <v>2184451</v>
      </c>
      <c r="O207" s="31" t="n">
        <v>0</v>
      </c>
      <c r="P207" s="33" t="n">
        <v>5992929</v>
      </c>
      <c r="Q207" s="10"/>
      <c r="R207" s="10"/>
      <c r="S207" s="33" t="s">
        <v>40</v>
      </c>
      <c r="T207" s="33" t="s">
        <v>40</v>
      </c>
      <c r="U207" s="33" t="s">
        <v>40</v>
      </c>
      <c r="V207" s="33" t="s">
        <v>40</v>
      </c>
      <c r="W207" s="33" t="s">
        <v>40</v>
      </c>
      <c r="X207" s="33" t="s">
        <v>40</v>
      </c>
      <c r="Y207" s="33" t="s">
        <v>40</v>
      </c>
      <c r="Z207" s="10"/>
      <c r="AB207" s="34" t="n">
        <f aca="false">SUM(E207:L207)-M207</f>
        <v>0</v>
      </c>
      <c r="AC207" s="34" t="n">
        <f aca="false">SUM(M207:O207)-P207</f>
        <v>0</v>
      </c>
    </row>
    <row r="208" customFormat="false" ht="12" hidden="false" customHeight="false" outlineLevel="0" collapsed="false">
      <c r="A208" s="10"/>
      <c r="B208" s="29" t="s">
        <v>30</v>
      </c>
      <c r="C208" s="35" t="s">
        <v>229</v>
      </c>
      <c r="D208" s="3" t="s">
        <v>32</v>
      </c>
      <c r="E208" s="41" t="n">
        <v>601050</v>
      </c>
      <c r="F208" s="32" t="n">
        <v>0</v>
      </c>
      <c r="G208" s="32" t="n">
        <v>-384011</v>
      </c>
      <c r="H208" s="32" t="n">
        <v>-148955</v>
      </c>
      <c r="I208" s="32" t="n">
        <v>0</v>
      </c>
      <c r="J208" s="32" t="n">
        <v>-8435</v>
      </c>
      <c r="K208" s="32" t="n">
        <v>-150242</v>
      </c>
      <c r="L208" s="31" t="n">
        <v>220721</v>
      </c>
      <c r="M208" s="31" t="n">
        <v>130128</v>
      </c>
      <c r="N208" s="32" t="n">
        <v>188642</v>
      </c>
      <c r="O208" s="31" t="n">
        <v>0</v>
      </c>
      <c r="P208" s="33" t="n">
        <v>318770</v>
      </c>
      <c r="Q208" s="10"/>
      <c r="R208" s="10"/>
      <c r="S208" s="31" t="n">
        <v>0</v>
      </c>
      <c r="T208" s="31" t="n">
        <v>-1.40337742284336</v>
      </c>
      <c r="U208" s="31" t="n">
        <v>-24.9965893020547</v>
      </c>
      <c r="V208" s="31" t="n">
        <v>36.7225688378671</v>
      </c>
      <c r="W208" s="31" t="n">
        <v>21.6501123034689</v>
      </c>
      <c r="X208" s="31" t="n">
        <v>31.3854088678147</v>
      </c>
      <c r="Y208" s="31" t="n">
        <v>53.0355211712836</v>
      </c>
      <c r="Z208" s="10"/>
      <c r="AB208" s="34" t="n">
        <f aca="false">SUM(E208:L208)-M208</f>
        <v>0</v>
      </c>
      <c r="AC208" s="34" t="n">
        <f aca="false">SUM(M208:O208)-P208</f>
        <v>0</v>
      </c>
    </row>
    <row r="209" customFormat="false" ht="12" hidden="false" customHeight="false" outlineLevel="0" collapsed="false">
      <c r="A209" s="10"/>
      <c r="B209" s="29" t="s">
        <v>30</v>
      </c>
      <c r="C209" s="35" t="s">
        <v>230</v>
      </c>
      <c r="D209" s="3" t="s">
        <v>34</v>
      </c>
      <c r="E209" s="41" t="n">
        <v>-26707</v>
      </c>
      <c r="F209" s="32" t="n">
        <v>0</v>
      </c>
      <c r="G209" s="32" t="n">
        <v>0</v>
      </c>
      <c r="H209" s="32" t="n">
        <v>-291247</v>
      </c>
      <c r="I209" s="32" t="n">
        <v>0</v>
      </c>
      <c r="J209" s="32" t="n">
        <v>0</v>
      </c>
      <c r="K209" s="32" t="n">
        <v>-77889</v>
      </c>
      <c r="L209" s="31" t="n">
        <v>309951</v>
      </c>
      <c r="M209" s="31" t="n">
        <v>-85892</v>
      </c>
      <c r="N209" s="32" t="n">
        <v>523600</v>
      </c>
      <c r="O209" s="31" t="n">
        <v>0</v>
      </c>
      <c r="P209" s="33" t="n">
        <v>437708</v>
      </c>
      <c r="Q209" s="10"/>
      <c r="R209" s="10"/>
      <c r="S209" s="33" t="s">
        <v>40</v>
      </c>
      <c r="T209" s="33" t="s">
        <v>40</v>
      </c>
      <c r="U209" s="33" t="s">
        <v>40</v>
      </c>
      <c r="V209" s="33" t="s">
        <v>40</v>
      </c>
      <c r="W209" s="33" t="s">
        <v>40</v>
      </c>
      <c r="X209" s="33" t="s">
        <v>40</v>
      </c>
      <c r="Y209" s="33" t="s">
        <v>40</v>
      </c>
      <c r="Z209" s="10"/>
      <c r="AB209" s="34" t="n">
        <f aca="false">SUM(E209:L209)-M209</f>
        <v>0</v>
      </c>
      <c r="AC209" s="34" t="n">
        <f aca="false">SUM(M209:O209)-P209</f>
        <v>0</v>
      </c>
    </row>
    <row r="210" customFormat="false" ht="12" hidden="false" customHeight="false" outlineLevel="0" collapsed="false">
      <c r="A210" s="10"/>
      <c r="B210" s="29" t="s">
        <v>30</v>
      </c>
      <c r="C210" s="35" t="s">
        <v>231</v>
      </c>
      <c r="D210" s="3" t="s">
        <v>34</v>
      </c>
      <c r="E210" s="41" t="n">
        <v>578137</v>
      </c>
      <c r="F210" s="32" t="n">
        <v>-740</v>
      </c>
      <c r="G210" s="32" t="n">
        <v>-578032</v>
      </c>
      <c r="H210" s="32" t="n">
        <v>0</v>
      </c>
      <c r="I210" s="32" t="n">
        <v>0</v>
      </c>
      <c r="J210" s="32" t="n">
        <v>0</v>
      </c>
      <c r="K210" s="32" t="n">
        <v>0</v>
      </c>
      <c r="L210" s="31" t="n">
        <v>0</v>
      </c>
      <c r="M210" s="31" t="n">
        <v>-635</v>
      </c>
      <c r="N210" s="32" t="n">
        <v>-148756</v>
      </c>
      <c r="O210" s="31" t="n">
        <v>0</v>
      </c>
      <c r="P210" s="33" t="n">
        <v>-149391</v>
      </c>
      <c r="Q210" s="10"/>
      <c r="R210" s="10"/>
      <c r="S210" s="31" t="n">
        <v>-0.127997343190282</v>
      </c>
      <c r="T210" s="31" t="n">
        <v>0</v>
      </c>
      <c r="U210" s="31" t="n">
        <v>0</v>
      </c>
      <c r="V210" s="31" t="n">
        <v>0</v>
      </c>
      <c r="W210" s="31" t="n">
        <v>-0.109835558007877</v>
      </c>
      <c r="X210" s="31" t="n">
        <v>-25.7302334913697</v>
      </c>
      <c r="Y210" s="31" t="n">
        <v>-25.8400690493776</v>
      </c>
      <c r="Z210" s="10"/>
      <c r="AB210" s="34" t="n">
        <f aca="false">SUM(E210:L210)-M210</f>
        <v>0</v>
      </c>
      <c r="AC210" s="34" t="n">
        <f aca="false">SUM(M210:O210)-P210</f>
        <v>0</v>
      </c>
    </row>
    <row r="211" customFormat="false" ht="12" hidden="false" customHeight="false" outlineLevel="0" collapsed="false">
      <c r="A211" s="10"/>
      <c r="B211" s="29" t="s">
        <v>30</v>
      </c>
      <c r="C211" s="35" t="s">
        <v>232</v>
      </c>
      <c r="D211" s="3" t="s">
        <v>34</v>
      </c>
      <c r="E211" s="41" t="n">
        <v>489974</v>
      </c>
      <c r="F211" s="32" t="n">
        <v>-32127</v>
      </c>
      <c r="G211" s="32" t="n">
        <v>-2171485</v>
      </c>
      <c r="H211" s="32" t="n">
        <v>-808715</v>
      </c>
      <c r="I211" s="32" t="n">
        <v>0</v>
      </c>
      <c r="J211" s="32" t="n">
        <v>-516195</v>
      </c>
      <c r="K211" s="32" t="n">
        <v>-1135034</v>
      </c>
      <c r="L211" s="31" t="n">
        <v>2976194</v>
      </c>
      <c r="M211" s="31" t="n">
        <v>-1197388</v>
      </c>
      <c r="N211" s="32" t="n">
        <v>1075531</v>
      </c>
      <c r="O211" s="31" t="n">
        <v>0</v>
      </c>
      <c r="P211" s="33" t="n">
        <v>-121857</v>
      </c>
      <c r="Q211" s="10"/>
      <c r="R211" s="10"/>
      <c r="S211" s="31" t="n">
        <v>-6.55687852824844</v>
      </c>
      <c r="T211" s="31" t="n">
        <v>-105.351508447387</v>
      </c>
      <c r="U211" s="31" t="n">
        <v>-231.651883569332</v>
      </c>
      <c r="V211" s="31" t="n">
        <v>607.418760995481</v>
      </c>
      <c r="W211" s="31" t="n">
        <v>-244.377864947936</v>
      </c>
      <c r="X211" s="31" t="n">
        <v>219.50776980003</v>
      </c>
      <c r="Y211" s="31" t="n">
        <v>-24.8700951479058</v>
      </c>
      <c r="Z211" s="10"/>
      <c r="AB211" s="34" t="n">
        <f aca="false">SUM(E211:L211)-M211</f>
        <v>0</v>
      </c>
      <c r="AC211" s="34" t="n">
        <f aca="false">SUM(M211:O211)-P211</f>
        <v>0</v>
      </c>
    </row>
    <row r="212" customFormat="false" ht="12" hidden="false" customHeight="false" outlineLevel="0" collapsed="false">
      <c r="A212" s="10"/>
      <c r="B212" s="29" t="s">
        <v>30</v>
      </c>
      <c r="C212" s="35" t="s">
        <v>233</v>
      </c>
      <c r="D212" s="3" t="s">
        <v>34</v>
      </c>
      <c r="E212" s="41" t="n">
        <v>45966617</v>
      </c>
      <c r="F212" s="32" t="n">
        <v>0</v>
      </c>
      <c r="G212" s="32" t="n">
        <v>-56854367</v>
      </c>
      <c r="H212" s="32" t="n">
        <v>-5422313</v>
      </c>
      <c r="I212" s="32" t="n">
        <v>0</v>
      </c>
      <c r="J212" s="32" t="n">
        <v>-3039674</v>
      </c>
      <c r="K212" s="32" t="n">
        <v>-4095474</v>
      </c>
      <c r="L212" s="31" t="n">
        <v>20215691</v>
      </c>
      <c r="M212" s="31" t="n">
        <v>-3229520</v>
      </c>
      <c r="N212" s="32" t="n">
        <v>5026742</v>
      </c>
      <c r="O212" s="31" t="n">
        <v>0</v>
      </c>
      <c r="P212" s="33" t="n">
        <v>1797222</v>
      </c>
      <c r="Q212" s="10"/>
      <c r="R212" s="10"/>
      <c r="S212" s="31" t="n">
        <v>0</v>
      </c>
      <c r="T212" s="31" t="n">
        <v>-6.61278597030536</v>
      </c>
      <c r="U212" s="31" t="n">
        <v>-8.90967025047765</v>
      </c>
      <c r="V212" s="31" t="n">
        <v>43.9790707243041</v>
      </c>
      <c r="W212" s="31" t="n">
        <v>-7.0257943933529</v>
      </c>
      <c r="X212" s="31" t="n">
        <v>10.9356361813618</v>
      </c>
      <c r="Y212" s="31" t="n">
        <v>3.90984178800889</v>
      </c>
      <c r="Z212" s="10"/>
      <c r="AB212" s="34" t="n">
        <f aca="false">SUM(E212:L212)-M212</f>
        <v>0</v>
      </c>
      <c r="AC212" s="34" t="n">
        <f aca="false">SUM(M212:O212)-P212</f>
        <v>0</v>
      </c>
    </row>
    <row r="213" customFormat="false" ht="12" hidden="false" customHeight="false" outlineLevel="0" collapsed="false">
      <c r="A213" s="10"/>
      <c r="B213" s="29" t="s">
        <v>30</v>
      </c>
      <c r="C213" s="35" t="s">
        <v>234</v>
      </c>
      <c r="D213" s="3" t="s">
        <v>34</v>
      </c>
      <c r="E213" s="41" t="n">
        <v>58799947</v>
      </c>
      <c r="F213" s="32" t="n">
        <v>-245403</v>
      </c>
      <c r="G213" s="32" t="n">
        <v>-60625725</v>
      </c>
      <c r="H213" s="32" t="n">
        <v>-16639687</v>
      </c>
      <c r="I213" s="32" t="n">
        <v>0</v>
      </c>
      <c r="J213" s="32" t="n">
        <v>-1575955</v>
      </c>
      <c r="K213" s="32" t="n">
        <v>-2788509</v>
      </c>
      <c r="L213" s="31" t="n">
        <v>19529275</v>
      </c>
      <c r="M213" s="31" t="n">
        <v>-3546057</v>
      </c>
      <c r="N213" s="32" t="n">
        <v>11036119</v>
      </c>
      <c r="O213" s="31" t="n">
        <v>0</v>
      </c>
      <c r="P213" s="33" t="n">
        <v>7490062</v>
      </c>
      <c r="Q213" s="10"/>
      <c r="R213" s="10"/>
      <c r="S213" s="31" t="n">
        <v>-0.417352417001328</v>
      </c>
      <c r="T213" s="31" t="n">
        <v>-2.68019799405602</v>
      </c>
      <c r="U213" s="31" t="n">
        <v>-4.74236651948003</v>
      </c>
      <c r="V213" s="31" t="n">
        <v>33.2130826580507</v>
      </c>
      <c r="W213" s="31" t="n">
        <v>-6.03071461952168</v>
      </c>
      <c r="X213" s="31" t="n">
        <v>18.7689267815156</v>
      </c>
      <c r="Y213" s="31" t="n">
        <v>12.738212161994</v>
      </c>
      <c r="Z213" s="10"/>
      <c r="AB213" s="34" t="n">
        <f aca="false">SUM(E213:L213)-M213</f>
        <v>0</v>
      </c>
      <c r="AC213" s="34" t="n">
        <f aca="false">SUM(M213:O213)-P213</f>
        <v>0</v>
      </c>
    </row>
    <row r="214" customFormat="false" ht="12" hidden="false" customHeight="false" outlineLevel="0" collapsed="false">
      <c r="A214" s="10"/>
      <c r="B214" s="29" t="s">
        <v>30</v>
      </c>
      <c r="C214" s="39" t="s">
        <v>235</v>
      </c>
      <c r="D214" s="3" t="s">
        <v>34</v>
      </c>
      <c r="E214" s="41" t="n">
        <v>330868.020000002</v>
      </c>
      <c r="F214" s="32" t="n">
        <v>0</v>
      </c>
      <c r="G214" s="32" t="n">
        <v>-6405</v>
      </c>
      <c r="H214" s="32" t="n">
        <v>-1230974</v>
      </c>
      <c r="I214" s="32" t="n">
        <v>0</v>
      </c>
      <c r="J214" s="32" t="n">
        <v>-13664</v>
      </c>
      <c r="K214" s="32" t="n">
        <v>-649790</v>
      </c>
      <c r="L214" s="31" t="n">
        <v>904340</v>
      </c>
      <c r="M214" s="31" t="n">
        <v>-665624.979999998</v>
      </c>
      <c r="N214" s="32" t="n">
        <v>1506002</v>
      </c>
      <c r="O214" s="31" t="n">
        <v>0</v>
      </c>
      <c r="P214" s="33" t="n">
        <v>840377.020000002</v>
      </c>
      <c r="Q214" s="10"/>
      <c r="R214" s="10"/>
      <c r="S214" s="31" t="n">
        <v>0</v>
      </c>
      <c r="T214" s="31" t="n">
        <v>-4.129743333913</v>
      </c>
      <c r="U214" s="31" t="n">
        <v>-196.389484846555</v>
      </c>
      <c r="V214" s="31" t="n">
        <v>273.323484088911</v>
      </c>
      <c r="W214" s="31" t="n">
        <v>-201.175375002998</v>
      </c>
      <c r="X214" s="31" t="n">
        <v>455.166987731239</v>
      </c>
      <c r="Y214" s="31" t="n">
        <v>253.991612728241</v>
      </c>
      <c r="Z214" s="10"/>
      <c r="AB214" s="34" t="n">
        <f aca="false">SUM(E214:L214)-M214</f>
        <v>0</v>
      </c>
      <c r="AC214" s="34" t="n">
        <f aca="false">SUM(M214:O214)-P214</f>
        <v>0</v>
      </c>
    </row>
    <row r="215" customFormat="false" ht="12" hidden="false" customHeight="false" outlineLevel="0" collapsed="false">
      <c r="A215" s="10"/>
      <c r="B215" s="29" t="s">
        <v>30</v>
      </c>
      <c r="C215" s="35" t="s">
        <v>236</v>
      </c>
      <c r="D215" s="3" t="s">
        <v>34</v>
      </c>
      <c r="E215" s="41" t="n">
        <v>371202</v>
      </c>
      <c r="F215" s="32" t="n">
        <v>0</v>
      </c>
      <c r="G215" s="32" t="n">
        <v>0</v>
      </c>
      <c r="H215" s="32" t="n">
        <v>-1171020</v>
      </c>
      <c r="I215" s="32" t="n">
        <v>0</v>
      </c>
      <c r="J215" s="32" t="n">
        <v>-3501381</v>
      </c>
      <c r="K215" s="32" t="n">
        <v>-5638795</v>
      </c>
      <c r="L215" s="31" t="n">
        <v>0</v>
      </c>
      <c r="M215" s="31" t="n">
        <v>-9939994</v>
      </c>
      <c r="N215" s="32" t="n">
        <v>2084817</v>
      </c>
      <c r="O215" s="31" t="n">
        <v>0</v>
      </c>
      <c r="P215" s="33" t="n">
        <v>-7855177</v>
      </c>
      <c r="Q215" s="10"/>
      <c r="R215" s="10"/>
      <c r="S215" s="31" t="n">
        <v>0</v>
      </c>
      <c r="T215" s="31" t="n">
        <v>-943.254885480143</v>
      </c>
      <c r="U215" s="31" t="n">
        <v>-1519.06374426862</v>
      </c>
      <c r="V215" s="31" t="n">
        <v>0</v>
      </c>
      <c r="W215" s="31" t="n">
        <v>-2677.78568003405</v>
      </c>
      <c r="X215" s="31" t="n">
        <v>561.639484701052</v>
      </c>
      <c r="Y215" s="31" t="n">
        <v>-2116.146195333</v>
      </c>
      <c r="Z215" s="45"/>
      <c r="AB215" s="34" t="n">
        <f aca="false">SUM(E215:L215)-M215</f>
        <v>0</v>
      </c>
      <c r="AC215" s="34" t="n">
        <f aca="false">SUM(M215:O215)-P215</f>
        <v>0</v>
      </c>
    </row>
    <row r="216" customFormat="false" ht="12" hidden="false" customHeight="false" outlineLevel="0" collapsed="false">
      <c r="A216" s="10"/>
      <c r="B216" s="29" t="s">
        <v>30</v>
      </c>
      <c r="C216" s="35" t="s">
        <v>237</v>
      </c>
      <c r="D216" s="3" t="s">
        <v>34</v>
      </c>
      <c r="E216" s="41" t="n">
        <v>1522220</v>
      </c>
      <c r="F216" s="32" t="n">
        <v>-24627</v>
      </c>
      <c r="G216" s="32" t="n">
        <v>-3813310</v>
      </c>
      <c r="H216" s="32" t="n">
        <v>-1894062</v>
      </c>
      <c r="I216" s="32" t="n">
        <v>0</v>
      </c>
      <c r="J216" s="32" t="n">
        <v>-77040</v>
      </c>
      <c r="K216" s="32" t="n">
        <v>-1853989</v>
      </c>
      <c r="L216" s="31" t="n">
        <v>4490227</v>
      </c>
      <c r="M216" s="31" t="n">
        <v>-1650581</v>
      </c>
      <c r="N216" s="32" t="n">
        <v>2124196</v>
      </c>
      <c r="O216" s="31" t="n">
        <v>-101087</v>
      </c>
      <c r="P216" s="33" t="n">
        <v>372528</v>
      </c>
      <c r="Q216" s="10"/>
      <c r="R216" s="10"/>
      <c r="S216" s="31" t="n">
        <v>-1.61783447859048</v>
      </c>
      <c r="T216" s="31" t="n">
        <v>-5.06102928617414</v>
      </c>
      <c r="U216" s="31" t="n">
        <v>-121.795075613249</v>
      </c>
      <c r="V216" s="31" t="n">
        <v>294.978846684448</v>
      </c>
      <c r="W216" s="31" t="n">
        <v>-108.432486762754</v>
      </c>
      <c r="X216" s="31" t="n">
        <v>139.545926344418</v>
      </c>
      <c r="Y216" s="31" t="n">
        <v>24.4726780623037</v>
      </c>
      <c r="Z216" s="45"/>
      <c r="AB216" s="34" t="n">
        <f aca="false">SUM(E216:L216)-M216</f>
        <v>0</v>
      </c>
      <c r="AC216" s="34" t="n">
        <f aca="false">SUM(M216:O216)-P216</f>
        <v>0</v>
      </c>
    </row>
    <row r="217" customFormat="false" ht="12" hidden="false" customHeight="false" outlineLevel="0" collapsed="false">
      <c r="A217" s="10"/>
      <c r="B217" s="29" t="s">
        <v>30</v>
      </c>
      <c r="C217" s="35" t="s">
        <v>238</v>
      </c>
      <c r="D217" s="3" t="s">
        <v>34</v>
      </c>
      <c r="E217" s="41" t="n">
        <v>464572.71</v>
      </c>
      <c r="F217" s="32" t="n">
        <v>0</v>
      </c>
      <c r="G217" s="32" t="n">
        <v>-17709.66</v>
      </c>
      <c r="H217" s="32" t="n">
        <v>-741382.35</v>
      </c>
      <c r="I217" s="32" t="n">
        <v>0</v>
      </c>
      <c r="J217" s="32" t="n">
        <v>0</v>
      </c>
      <c r="K217" s="32" t="n">
        <v>-314530</v>
      </c>
      <c r="L217" s="31" t="n">
        <v>0</v>
      </c>
      <c r="M217" s="31" t="n">
        <v>-609049.3</v>
      </c>
      <c r="N217" s="32" t="n">
        <v>706812.05</v>
      </c>
      <c r="O217" s="31" t="n">
        <v>0</v>
      </c>
      <c r="P217" s="33" t="n">
        <v>97762.7500000001</v>
      </c>
      <c r="Q217" s="10"/>
      <c r="R217" s="10"/>
      <c r="S217" s="31" t="n">
        <v>0</v>
      </c>
      <c r="T217" s="31" t="n">
        <v>0</v>
      </c>
      <c r="U217" s="31" t="n">
        <v>-67.7030727870348</v>
      </c>
      <c r="V217" s="31" t="n">
        <v>0</v>
      </c>
      <c r="W217" s="31" t="n">
        <v>-131.098811206539</v>
      </c>
      <c r="X217" s="31" t="n">
        <v>152.142395535889</v>
      </c>
      <c r="Y217" s="31" t="n">
        <v>21.0435843293508</v>
      </c>
      <c r="Z217" s="10"/>
      <c r="AB217" s="34" t="n">
        <f aca="false">SUM(E217:L217)-M217</f>
        <v>0</v>
      </c>
      <c r="AC217" s="34" t="n">
        <f aca="false">SUM(M217:O217)-P217</f>
        <v>0</v>
      </c>
    </row>
    <row r="218" customFormat="false" ht="12" hidden="false" customHeight="false" outlineLevel="0" collapsed="false">
      <c r="A218" s="10"/>
      <c r="B218" s="29" t="s">
        <v>30</v>
      </c>
      <c r="C218" s="35" t="s">
        <v>239</v>
      </c>
      <c r="D218" s="3" t="s">
        <v>34</v>
      </c>
      <c r="E218" s="41" t="n">
        <v>1540121</v>
      </c>
      <c r="F218" s="32" t="n">
        <v>-41548</v>
      </c>
      <c r="G218" s="32" t="n">
        <v>-1608823</v>
      </c>
      <c r="H218" s="32" t="n">
        <v>-316592</v>
      </c>
      <c r="I218" s="32" t="n">
        <v>0</v>
      </c>
      <c r="J218" s="32" t="n">
        <v>-261191</v>
      </c>
      <c r="K218" s="32" t="n">
        <v>-484292</v>
      </c>
      <c r="L218" s="31" t="n">
        <v>757536</v>
      </c>
      <c r="M218" s="31" t="n">
        <v>-414789</v>
      </c>
      <c r="N218" s="32" t="n">
        <v>537476</v>
      </c>
      <c r="O218" s="31" t="n">
        <v>0</v>
      </c>
      <c r="P218" s="33" t="n">
        <v>122687</v>
      </c>
      <c r="Q218" s="10"/>
      <c r="R218" s="10"/>
      <c r="S218" s="31" t="n">
        <v>-2.69771011498447</v>
      </c>
      <c r="T218" s="31" t="n">
        <v>-16.9591220430083</v>
      </c>
      <c r="U218" s="31" t="n">
        <v>-31.4450617841066</v>
      </c>
      <c r="V218" s="31" t="n">
        <v>49.1867846747106</v>
      </c>
      <c r="W218" s="31" t="n">
        <v>-26.9322345452078</v>
      </c>
      <c r="X218" s="31" t="n">
        <v>34.8982969519927</v>
      </c>
      <c r="Y218" s="31" t="n">
        <v>7.96606240678492</v>
      </c>
      <c r="Z218" s="10"/>
      <c r="AB218" s="34" t="n">
        <f aca="false">SUM(E218:L218)-M218</f>
        <v>0</v>
      </c>
      <c r="AC218" s="34" t="n">
        <f aca="false">SUM(M218:O218)-P218</f>
        <v>0</v>
      </c>
    </row>
    <row r="219" customFormat="false" ht="12" hidden="false" customHeight="false" outlineLevel="0" collapsed="false">
      <c r="A219" s="10"/>
      <c r="B219" s="29" t="s">
        <v>30</v>
      </c>
      <c r="C219" s="35" t="s">
        <v>240</v>
      </c>
      <c r="D219" s="3" t="s">
        <v>34</v>
      </c>
      <c r="E219" s="41" t="n">
        <v>2237175.77</v>
      </c>
      <c r="F219" s="32" t="n">
        <v>0</v>
      </c>
      <c r="G219" s="32" t="n">
        <v>-632415.98</v>
      </c>
      <c r="H219" s="32" t="n">
        <v>-941252.27</v>
      </c>
      <c r="I219" s="32" t="n">
        <v>0</v>
      </c>
      <c r="J219" s="32" t="n">
        <v>-8663</v>
      </c>
      <c r="K219" s="32" t="n">
        <v>-400216</v>
      </c>
      <c r="L219" s="31" t="n">
        <v>-882405.8</v>
      </c>
      <c r="M219" s="31" t="n">
        <v>-627777.28</v>
      </c>
      <c r="N219" s="32" t="n">
        <v>1302457.2</v>
      </c>
      <c r="O219" s="31" t="n">
        <v>-94542</v>
      </c>
      <c r="P219" s="33" t="n">
        <v>580137.92</v>
      </c>
      <c r="Q219" s="10"/>
      <c r="R219" s="10"/>
      <c r="S219" s="31" t="n">
        <v>0</v>
      </c>
      <c r="T219" s="31" t="n">
        <v>-0.387229296694913</v>
      </c>
      <c r="U219" s="31" t="n">
        <v>-17.8893408987708</v>
      </c>
      <c r="V219" s="31" t="n">
        <v>-39.4428462811395</v>
      </c>
      <c r="W219" s="31" t="n">
        <v>-28.0611514042994</v>
      </c>
      <c r="X219" s="31" t="n">
        <v>58.2188139825956</v>
      </c>
      <c r="Y219" s="31" t="n">
        <v>25.9317094248701</v>
      </c>
      <c r="Z219" s="10"/>
      <c r="AB219" s="34" t="n">
        <f aca="false">SUM(E219:L219)-M219</f>
        <v>0</v>
      </c>
      <c r="AC219" s="34" t="n">
        <f aca="false">SUM(M219:O219)-P219</f>
        <v>0</v>
      </c>
    </row>
    <row r="220" customFormat="false" ht="12" hidden="false" customHeight="false" outlineLevel="0" collapsed="false">
      <c r="A220" s="10"/>
      <c r="B220" s="29" t="s">
        <v>30</v>
      </c>
      <c r="C220" s="35" t="s">
        <v>241</v>
      </c>
      <c r="D220" s="3" t="s">
        <v>34</v>
      </c>
      <c r="E220" s="41" t="n">
        <v>61692</v>
      </c>
      <c r="F220" s="32" t="n">
        <v>0</v>
      </c>
      <c r="G220" s="32" t="n">
        <v>-62002</v>
      </c>
      <c r="H220" s="32" t="n">
        <v>-123974</v>
      </c>
      <c r="I220" s="32" t="n">
        <v>0</v>
      </c>
      <c r="J220" s="32" t="n">
        <v>-28522</v>
      </c>
      <c r="K220" s="32" t="n">
        <v>-79459</v>
      </c>
      <c r="L220" s="31" t="n">
        <v>2943</v>
      </c>
      <c r="M220" s="31" t="n">
        <v>-229322</v>
      </c>
      <c r="N220" s="32" t="n">
        <v>456249</v>
      </c>
      <c r="O220" s="31" t="n">
        <v>0</v>
      </c>
      <c r="P220" s="33" t="n">
        <v>226927</v>
      </c>
      <c r="Q220" s="10"/>
      <c r="R220" s="10"/>
      <c r="S220" s="31" t="n">
        <v>0</v>
      </c>
      <c r="T220" s="31" t="n">
        <v>-46.2328989172016</v>
      </c>
      <c r="U220" s="31" t="n">
        <v>-128.799520197108</v>
      </c>
      <c r="V220" s="31" t="n">
        <v>4.77047267068664</v>
      </c>
      <c r="W220" s="31" t="n">
        <v>-371.720806587564</v>
      </c>
      <c r="X220" s="31" t="n">
        <v>739.55942423653</v>
      </c>
      <c r="Y220" s="31" t="n">
        <v>367.838617648966</v>
      </c>
      <c r="Z220" s="10"/>
      <c r="AB220" s="34" t="n">
        <f aca="false">SUM(E220:L220)-M220</f>
        <v>0</v>
      </c>
      <c r="AC220" s="34" t="n">
        <f aca="false">SUM(M220:O220)-P220</f>
        <v>0</v>
      </c>
    </row>
    <row r="221" customFormat="false" ht="12" hidden="false" customHeight="false" outlineLevel="0" collapsed="false">
      <c r="A221" s="10"/>
      <c r="B221" s="29" t="s">
        <v>30</v>
      </c>
      <c r="C221" s="35" t="s">
        <v>242</v>
      </c>
      <c r="D221" s="3" t="s">
        <v>34</v>
      </c>
      <c r="E221" s="41" t="n">
        <v>102345717</v>
      </c>
      <c r="F221" s="32" t="n">
        <v>-944174</v>
      </c>
      <c r="G221" s="32" t="n">
        <v>-136314670</v>
      </c>
      <c r="H221" s="32" t="n">
        <v>-15876895</v>
      </c>
      <c r="I221" s="32" t="n">
        <v>-154329</v>
      </c>
      <c r="J221" s="32" t="n">
        <v>-783429</v>
      </c>
      <c r="K221" s="32" t="n">
        <v>-12563281</v>
      </c>
      <c r="L221" s="31" t="n">
        <v>74691596</v>
      </c>
      <c r="M221" s="31" t="n">
        <v>10400535</v>
      </c>
      <c r="N221" s="32" t="n">
        <v>2978643</v>
      </c>
      <c r="O221" s="31" t="n">
        <v>-3418012</v>
      </c>
      <c r="P221" s="33" t="n">
        <v>9961166</v>
      </c>
      <c r="Q221" s="10"/>
      <c r="R221" s="10"/>
      <c r="S221" s="31" t="n">
        <v>-0.922533963976236</v>
      </c>
      <c r="T221" s="31" t="n">
        <v>-0.765473165818947</v>
      </c>
      <c r="U221" s="31" t="n">
        <v>-12.2753363484668</v>
      </c>
      <c r="V221" s="31" t="n">
        <v>72.9796987987294</v>
      </c>
      <c r="W221" s="31" t="n">
        <v>10.1621594971092</v>
      </c>
      <c r="X221" s="31" t="n">
        <v>2.91037386547402</v>
      </c>
      <c r="Y221" s="31" t="n">
        <v>9.73286063353291</v>
      </c>
      <c r="Z221" s="10"/>
      <c r="AB221" s="34" t="n">
        <f aca="false">SUM(E221:L221)-M221</f>
        <v>0</v>
      </c>
      <c r="AC221" s="34" t="n">
        <f aca="false">SUM(M221:O221)-P221</f>
        <v>0</v>
      </c>
    </row>
    <row r="222" customFormat="false" ht="12" hidden="false" customHeight="false" outlineLevel="0" collapsed="false">
      <c r="A222" s="10"/>
      <c r="B222" s="29" t="s">
        <v>30</v>
      </c>
      <c r="C222" s="35" t="s">
        <v>243</v>
      </c>
      <c r="D222" s="3" t="s">
        <v>34</v>
      </c>
      <c r="E222" s="41" t="n">
        <v>0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-12632</v>
      </c>
      <c r="L222" s="31" t="n">
        <v>0</v>
      </c>
      <c r="M222" s="31" t="n">
        <v>-12632</v>
      </c>
      <c r="N222" s="32" t="n">
        <v>144266</v>
      </c>
      <c r="O222" s="31" t="n">
        <v>0</v>
      </c>
      <c r="P222" s="33" t="n">
        <v>131634</v>
      </c>
      <c r="Q222" s="10"/>
      <c r="R222" s="10"/>
      <c r="S222" s="33" t="s">
        <v>40</v>
      </c>
      <c r="T222" s="33" t="s">
        <v>40</v>
      </c>
      <c r="U222" s="33" t="s">
        <v>40</v>
      </c>
      <c r="V222" s="33" t="s">
        <v>40</v>
      </c>
      <c r="W222" s="33" t="s">
        <v>40</v>
      </c>
      <c r="X222" s="33" t="s">
        <v>40</v>
      </c>
      <c r="Y222" s="33" t="s">
        <v>40</v>
      </c>
      <c r="Z222" s="10"/>
      <c r="AB222" s="34" t="n">
        <f aca="false">SUM(E222:L222)-M222</f>
        <v>0</v>
      </c>
      <c r="AC222" s="34" t="n">
        <f aca="false">SUM(M222:O222)-P222</f>
        <v>0</v>
      </c>
    </row>
    <row r="223" customFormat="false" ht="12" hidden="false" customHeight="false" outlineLevel="0" collapsed="false">
      <c r="A223" s="10"/>
      <c r="B223" s="29" t="s">
        <v>30</v>
      </c>
      <c r="C223" s="35" t="s">
        <v>244</v>
      </c>
      <c r="D223" s="3" t="s">
        <v>34</v>
      </c>
      <c r="E223" s="41" t="n">
        <v>-592671</v>
      </c>
      <c r="F223" s="32" t="n">
        <v>0</v>
      </c>
      <c r="G223" s="32" t="n">
        <v>-137069</v>
      </c>
      <c r="H223" s="32" t="n">
        <v>-74793</v>
      </c>
      <c r="I223" s="32" t="n">
        <v>0</v>
      </c>
      <c r="J223" s="32" t="n">
        <v>0</v>
      </c>
      <c r="K223" s="32" t="n">
        <v>-50689</v>
      </c>
      <c r="L223" s="31" t="n">
        <v>759092</v>
      </c>
      <c r="M223" s="31" t="n">
        <v>-96130</v>
      </c>
      <c r="N223" s="32" t="n">
        <v>342787</v>
      </c>
      <c r="O223" s="31" t="n">
        <v>-18356</v>
      </c>
      <c r="P223" s="33" t="n">
        <v>228301</v>
      </c>
      <c r="Q223" s="10"/>
      <c r="R223" s="10"/>
      <c r="S223" s="33" t="s">
        <v>40</v>
      </c>
      <c r="T223" s="33" t="s">
        <v>40</v>
      </c>
      <c r="U223" s="33" t="s">
        <v>40</v>
      </c>
      <c r="V223" s="33" t="s">
        <v>40</v>
      </c>
      <c r="W223" s="33" t="s">
        <v>40</v>
      </c>
      <c r="X223" s="33" t="s">
        <v>40</v>
      </c>
      <c r="Y223" s="33" t="s">
        <v>40</v>
      </c>
      <c r="Z223" s="10"/>
      <c r="AB223" s="34" t="n">
        <f aca="false">SUM(E223:L223)-M223</f>
        <v>0</v>
      </c>
      <c r="AC223" s="34" t="n">
        <f aca="false">SUM(M223:O223)-P223</f>
        <v>0</v>
      </c>
    </row>
    <row r="224" customFormat="false" ht="12.75" hidden="false" customHeight="false" outlineLevel="0" collapsed="false">
      <c r="A224" s="10"/>
      <c r="B224" s="15"/>
      <c r="C224" s="40"/>
      <c r="E224" s="41"/>
      <c r="F224" s="32"/>
      <c r="G224" s="32"/>
      <c r="H224" s="32"/>
      <c r="I224" s="32"/>
      <c r="J224" s="32"/>
      <c r="K224" s="32"/>
      <c r="L224" s="31"/>
      <c r="M224" s="31"/>
      <c r="N224" s="32"/>
      <c r="O224" s="31"/>
      <c r="P224" s="33"/>
      <c r="Q224" s="10"/>
      <c r="R224" s="10"/>
      <c r="S224" s="31"/>
      <c r="T224" s="31"/>
      <c r="U224" s="31"/>
      <c r="V224" s="31"/>
      <c r="W224" s="31"/>
      <c r="X224" s="31"/>
      <c r="Y224" s="31"/>
      <c r="Z224" s="10"/>
      <c r="AB224" s="34" t="n">
        <f aca="false">SUM(E224:L224)-M224</f>
        <v>0</v>
      </c>
      <c r="AC224" s="34" t="n">
        <f aca="false">SUM(M224:O224)-P224</f>
        <v>0</v>
      </c>
    </row>
    <row r="225" customFormat="false" ht="13.5" hidden="false" customHeight="false" outlineLevel="0" collapsed="false">
      <c r="A225" s="10"/>
      <c r="B225" s="24"/>
      <c r="C225" s="42" t="s">
        <v>245</v>
      </c>
      <c r="D225" s="26"/>
      <c r="E225" s="41"/>
      <c r="F225" s="32"/>
      <c r="G225" s="32"/>
      <c r="H225" s="32"/>
      <c r="I225" s="32"/>
      <c r="J225" s="32"/>
      <c r="K225" s="32"/>
      <c r="L225" s="31"/>
      <c r="M225" s="31"/>
      <c r="N225" s="32"/>
      <c r="O225" s="31"/>
      <c r="P225" s="33"/>
      <c r="Q225" s="10"/>
      <c r="R225" s="10"/>
      <c r="S225" s="31"/>
      <c r="T225" s="31"/>
      <c r="U225" s="31"/>
      <c r="V225" s="31"/>
      <c r="W225" s="31"/>
      <c r="X225" s="31"/>
      <c r="Y225" s="31"/>
      <c r="Z225" s="10"/>
      <c r="AB225" s="34" t="n">
        <f aca="false">SUM(E225:L225)-M225</f>
        <v>0</v>
      </c>
      <c r="AC225" s="34" t="n">
        <f aca="false">SUM(M225:O225)-P225</f>
        <v>0</v>
      </c>
    </row>
    <row r="226" customFormat="false" ht="12.75" hidden="false" customHeight="false" outlineLevel="0" collapsed="false">
      <c r="A226" s="10"/>
      <c r="B226" s="28"/>
      <c r="C226" s="44"/>
      <c r="E226" s="41"/>
      <c r="F226" s="32"/>
      <c r="G226" s="32"/>
      <c r="H226" s="32"/>
      <c r="I226" s="32"/>
      <c r="J226" s="32"/>
      <c r="K226" s="32"/>
      <c r="L226" s="31"/>
      <c r="M226" s="31"/>
      <c r="N226" s="32"/>
      <c r="O226" s="31"/>
      <c r="P226" s="33"/>
      <c r="Q226" s="10"/>
      <c r="R226" s="10"/>
      <c r="S226" s="31"/>
      <c r="T226" s="31"/>
      <c r="U226" s="31"/>
      <c r="V226" s="31"/>
      <c r="W226" s="31"/>
      <c r="X226" s="31"/>
      <c r="Y226" s="31"/>
      <c r="Z226" s="10"/>
      <c r="AB226" s="34" t="n">
        <f aca="false">SUM(E226:L226)-M226</f>
        <v>0</v>
      </c>
      <c r="AC226" s="34" t="n">
        <f aca="false">SUM(M226:O226)-P226</f>
        <v>0</v>
      </c>
    </row>
    <row r="227" customFormat="false" ht="12" hidden="false" customHeight="false" outlineLevel="0" collapsed="false">
      <c r="A227" s="10"/>
      <c r="B227" s="29" t="s">
        <v>246</v>
      </c>
      <c r="C227" s="35" t="s">
        <v>247</v>
      </c>
      <c r="D227" s="3" t="s">
        <v>34</v>
      </c>
      <c r="E227" s="41" t="n">
        <v>3248228</v>
      </c>
      <c r="F227" s="32" t="n">
        <v>-3555649</v>
      </c>
      <c r="G227" s="32" t="n">
        <v>0</v>
      </c>
      <c r="H227" s="32" t="n">
        <v>0</v>
      </c>
      <c r="I227" s="32" t="n">
        <v>0</v>
      </c>
      <c r="J227" s="32" t="n">
        <v>281249</v>
      </c>
      <c r="K227" s="32" t="n">
        <v>-535330</v>
      </c>
      <c r="L227" s="31" t="n">
        <v>0</v>
      </c>
      <c r="M227" s="31" t="n">
        <v>-561502</v>
      </c>
      <c r="N227" s="32" t="n">
        <v>561502</v>
      </c>
      <c r="O227" s="31" t="n">
        <v>0</v>
      </c>
      <c r="P227" s="33" t="n">
        <v>0</v>
      </c>
      <c r="Q227" s="10"/>
      <c r="R227" s="10"/>
      <c r="S227" s="31" t="n">
        <v>-109.464267902376</v>
      </c>
      <c r="T227" s="31" t="n">
        <v>8.65853628501448</v>
      </c>
      <c r="U227" s="31" t="n">
        <v>-16.4806780804796</v>
      </c>
      <c r="V227" s="31" t="n">
        <v>0</v>
      </c>
      <c r="W227" s="31" t="n">
        <v>-17.2864096978414</v>
      </c>
      <c r="X227" s="31" t="n">
        <v>17.2864096978414</v>
      </c>
      <c r="Y227" s="31" t="n">
        <v>0</v>
      </c>
      <c r="Z227" s="10"/>
      <c r="AB227" s="34" t="n">
        <f aca="false">SUM(E227:L227)-M227</f>
        <v>0</v>
      </c>
      <c r="AC227" s="34" t="n">
        <f aca="false">SUM(M227:O227)-P227</f>
        <v>0</v>
      </c>
    </row>
    <row r="228" customFormat="false" ht="12" hidden="false" customHeight="false" outlineLevel="0" collapsed="false">
      <c r="A228" s="10"/>
      <c r="B228" s="29" t="s">
        <v>246</v>
      </c>
      <c r="C228" s="35" t="s">
        <v>248</v>
      </c>
      <c r="D228" s="3" t="s">
        <v>34</v>
      </c>
      <c r="E228" s="41" t="n">
        <v>1422886</v>
      </c>
      <c r="F228" s="32" t="n">
        <v>-240287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-593091</v>
      </c>
      <c r="L228" s="31" t="n">
        <v>0</v>
      </c>
      <c r="M228" s="31" t="n">
        <v>589508</v>
      </c>
      <c r="N228" s="32" t="n">
        <v>-577380</v>
      </c>
      <c r="O228" s="31" t="n">
        <v>0</v>
      </c>
      <c r="P228" s="33" t="n">
        <v>12128</v>
      </c>
      <c r="Q228" s="10"/>
      <c r="R228" s="10"/>
      <c r="S228" s="31" t="n">
        <v>-16.8872980688544</v>
      </c>
      <c r="T228" s="31" t="n">
        <v>0</v>
      </c>
      <c r="U228" s="31" t="n">
        <v>-41.682257046594</v>
      </c>
      <c r="V228" s="31" t="n">
        <v>0</v>
      </c>
      <c r="W228" s="31" t="n">
        <v>41.4304448845515</v>
      </c>
      <c r="X228" s="31" t="n">
        <v>-40.5780926933008</v>
      </c>
      <c r="Y228" s="31" t="n">
        <v>0.85235219125074</v>
      </c>
      <c r="Z228" s="10"/>
      <c r="AB228" s="34" t="n">
        <f aca="false">SUM(E228:L228)-M228</f>
        <v>0</v>
      </c>
      <c r="AC228" s="34" t="n">
        <f aca="false">SUM(M228:O228)-P228</f>
        <v>0</v>
      </c>
    </row>
    <row r="229" customFormat="false" ht="12" hidden="false" customHeight="false" outlineLevel="0" collapsed="false">
      <c r="A229" s="10"/>
      <c r="B229" s="29" t="s">
        <v>246</v>
      </c>
      <c r="C229" s="35" t="s">
        <v>249</v>
      </c>
      <c r="D229" s="3" t="s">
        <v>34</v>
      </c>
      <c r="E229" s="41" t="n">
        <v>1348532.29</v>
      </c>
      <c r="F229" s="32" t="n">
        <v>-2269047.74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-871195</v>
      </c>
      <c r="L229" s="31" t="n">
        <v>0</v>
      </c>
      <c r="M229" s="31" t="n">
        <v>-1791710.45</v>
      </c>
      <c r="N229" s="32" t="n">
        <v>-3945325.79</v>
      </c>
      <c r="O229" s="31" t="n">
        <v>0</v>
      </c>
      <c r="P229" s="33" t="n">
        <v>-5737036.24</v>
      </c>
      <c r="Q229" s="10"/>
      <c r="R229" s="10"/>
      <c r="S229" s="31" t="n">
        <v>-168.260541985242</v>
      </c>
      <c r="T229" s="31" t="n">
        <v>0</v>
      </c>
      <c r="U229" s="31" t="n">
        <v>-64.6031990824632</v>
      </c>
      <c r="V229" s="31" t="n">
        <v>0</v>
      </c>
      <c r="W229" s="31" t="n">
        <v>-132.863741067706</v>
      </c>
      <c r="X229" s="31" t="n">
        <v>-292.564428694548</v>
      </c>
      <c r="Y229" s="31" t="n">
        <v>-425.428169762253</v>
      </c>
      <c r="Z229" s="10"/>
      <c r="AB229" s="34" t="n">
        <f aca="false">SUM(E229:L229)-M229</f>
        <v>0</v>
      </c>
      <c r="AC229" s="34" t="n">
        <f aca="false">SUM(M229:O229)-P229</f>
        <v>0</v>
      </c>
    </row>
    <row r="230" customFormat="false" ht="12" hidden="false" customHeight="false" outlineLevel="0" collapsed="false">
      <c r="A230" s="10"/>
      <c r="B230" s="29" t="s">
        <v>246</v>
      </c>
      <c r="C230" s="35" t="s">
        <v>250</v>
      </c>
      <c r="D230" s="3" t="s">
        <v>34</v>
      </c>
      <c r="E230" s="41" t="n">
        <v>7112082</v>
      </c>
      <c r="F230" s="32" t="n">
        <v>-4735133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-4799776</v>
      </c>
      <c r="L230" s="31" t="n">
        <v>0</v>
      </c>
      <c r="M230" s="31" t="n">
        <v>-2422827</v>
      </c>
      <c r="N230" s="32" t="n">
        <v>-1528599</v>
      </c>
      <c r="O230" s="31" t="n">
        <v>0</v>
      </c>
      <c r="P230" s="33" t="n">
        <v>-3951426</v>
      </c>
      <c r="Q230" s="10"/>
      <c r="R230" s="10"/>
      <c r="S230" s="31" t="n">
        <v>-66.578717736944</v>
      </c>
      <c r="T230" s="31" t="n">
        <v>0</v>
      </c>
      <c r="U230" s="31" t="n">
        <v>-67.4876358287208</v>
      </c>
      <c r="V230" s="31" t="n">
        <v>0</v>
      </c>
      <c r="W230" s="31" t="n">
        <v>-34.0663535656647</v>
      </c>
      <c r="X230" s="31" t="n">
        <v>-21.4929889728493</v>
      </c>
      <c r="Y230" s="31" t="n">
        <v>-55.559342538514</v>
      </c>
      <c r="Z230" s="10"/>
      <c r="AB230" s="34" t="n">
        <f aca="false">SUM(E230:L230)-M230</f>
        <v>0</v>
      </c>
      <c r="AC230" s="34" t="n">
        <f aca="false">SUM(M230:O230)-P230</f>
        <v>0</v>
      </c>
    </row>
    <row r="231" customFormat="false" ht="12" hidden="false" customHeight="false" outlineLevel="0" collapsed="false">
      <c r="A231" s="10"/>
      <c r="B231" s="29" t="s">
        <v>246</v>
      </c>
      <c r="C231" s="35" t="s">
        <v>251</v>
      </c>
      <c r="D231" s="3" t="s">
        <v>34</v>
      </c>
      <c r="E231" s="41" t="n">
        <v>9401672</v>
      </c>
      <c r="F231" s="32" t="n">
        <v>-32785971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-1235900</v>
      </c>
      <c r="L231" s="31" t="n">
        <v>0</v>
      </c>
      <c r="M231" s="31" t="n">
        <v>-24620199</v>
      </c>
      <c r="N231" s="32" t="n">
        <v>3633203</v>
      </c>
      <c r="O231" s="31" t="n">
        <v>0</v>
      </c>
      <c r="P231" s="33" t="n">
        <v>-20986996</v>
      </c>
      <c r="Q231" s="10"/>
      <c r="R231" s="10"/>
      <c r="S231" s="31" t="n">
        <v>-348.724897018318</v>
      </c>
      <c r="T231" s="31" t="n">
        <v>0</v>
      </c>
      <c r="U231" s="31" t="n">
        <v>-13.1455341135066</v>
      </c>
      <c r="V231" s="31" t="n">
        <v>0</v>
      </c>
      <c r="W231" s="31" t="n">
        <v>-261.870431131824</v>
      </c>
      <c r="X231" s="31" t="n">
        <v>38.6442220064686</v>
      </c>
      <c r="Y231" s="31" t="n">
        <v>-223.226209125356</v>
      </c>
      <c r="Z231" s="10"/>
      <c r="AB231" s="34" t="n">
        <f aca="false">SUM(E231:L231)-M231</f>
        <v>0</v>
      </c>
      <c r="AC231" s="34" t="n">
        <f aca="false">SUM(M231:O231)-P231</f>
        <v>0</v>
      </c>
    </row>
    <row r="232" customFormat="false" ht="12" hidden="false" customHeight="false" outlineLevel="0" collapsed="false">
      <c r="A232" s="10"/>
      <c r="B232" s="29"/>
      <c r="C232" s="35"/>
      <c r="E232" s="30"/>
      <c r="F232" s="31"/>
      <c r="G232" s="31"/>
      <c r="H232" s="31"/>
      <c r="I232" s="31"/>
      <c r="J232" s="31"/>
      <c r="K232" s="31"/>
      <c r="M232" s="31"/>
      <c r="N232" s="31"/>
      <c r="P232" s="31"/>
      <c r="Q232" s="10"/>
      <c r="R232" s="10"/>
      <c r="S232" s="31"/>
      <c r="T232" s="31"/>
      <c r="U232" s="31"/>
      <c r="V232" s="31"/>
      <c r="W232" s="31"/>
      <c r="X232" s="31"/>
      <c r="Y232" s="31"/>
      <c r="Z232" s="10"/>
      <c r="AB232" s="34" t="n">
        <f aca="false">SUM(E232:L232)-M232</f>
        <v>0</v>
      </c>
      <c r="AC232" s="34" t="n">
        <f aca="false">SUM(M232:O232)-P232</f>
        <v>0</v>
      </c>
    </row>
    <row r="233" customFormat="false" ht="12" hidden="false" customHeight="false" outlineLevel="0" collapsed="false">
      <c r="A233" s="10"/>
      <c r="B233" s="46"/>
      <c r="C233" s="47"/>
      <c r="D233" s="20"/>
      <c r="E233" s="48"/>
      <c r="F233" s="49"/>
      <c r="G233" s="49"/>
      <c r="H233" s="49"/>
      <c r="I233" s="49"/>
      <c r="J233" s="49"/>
      <c r="K233" s="49"/>
      <c r="L233" s="50"/>
      <c r="M233" s="49"/>
      <c r="N233" s="49"/>
      <c r="O233" s="50"/>
      <c r="P233" s="49"/>
      <c r="Q233" s="10"/>
      <c r="R233" s="10"/>
      <c r="S233" s="49" t="s">
        <v>252</v>
      </c>
      <c r="T233" s="49" t="s">
        <v>252</v>
      </c>
      <c r="U233" s="49" t="s">
        <v>252</v>
      </c>
      <c r="V233" s="49" t="s">
        <v>252</v>
      </c>
      <c r="W233" s="49" t="s">
        <v>252</v>
      </c>
      <c r="X233" s="49" t="s">
        <v>252</v>
      </c>
      <c r="Y233" s="49" t="s">
        <v>252</v>
      </c>
      <c r="Z233" s="10"/>
      <c r="AB233" s="34" t="n">
        <f aca="false">SUM(E233:L233)-M233</f>
        <v>0</v>
      </c>
      <c r="AC233" s="34" t="n">
        <f aca="false">SUM(M233:O233)-P233</f>
        <v>0</v>
      </c>
    </row>
    <row r="234" customFormat="false" ht="12" hidden="false" customHeight="false" outlineLevel="0" collapsed="false">
      <c r="A234" s="10"/>
      <c r="B234" s="3" t="s">
        <v>253</v>
      </c>
      <c r="D234" s="38"/>
      <c r="E234" s="30" t="n">
        <f aca="false">SUM(E240:E243)+E235</f>
        <v>4664479931.32</v>
      </c>
      <c r="F234" s="31" t="n">
        <f aca="false">SUM(F240:F243)+F235</f>
        <v>-2788378599.93</v>
      </c>
      <c r="G234" s="31" t="n">
        <f aca="false">SUM(G240:G243)+G235</f>
        <v>-349763528.05</v>
      </c>
      <c r="H234" s="31" t="n">
        <f aca="false">SUM(H240:H243)+H235</f>
        <v>-91204888.62</v>
      </c>
      <c r="I234" s="31" t="n">
        <f aca="false">SUM(I240:I243)+I235</f>
        <v>-27295055.51</v>
      </c>
      <c r="J234" s="31" t="n">
        <f aca="false">SUM(J240:J243)+J235</f>
        <v>-930036090</v>
      </c>
      <c r="K234" s="31" t="n">
        <f aca="false">SUM(K240:K243)+K235</f>
        <v>-1318446411</v>
      </c>
      <c r="L234" s="31" t="n">
        <f aca="false">SUM(L240:L243)+L235</f>
        <v>450242653.07</v>
      </c>
      <c r="M234" s="31" t="n">
        <f aca="false">SUM(M240:M243)+M235</f>
        <v>-390401988.72</v>
      </c>
      <c r="N234" s="31" t="n">
        <f aca="false">SUM(N240:N243)+N235</f>
        <v>250900702.91</v>
      </c>
      <c r="O234" s="31" t="n">
        <f aca="false">SUM(O240:O243)+O235</f>
        <v>-13556447.4</v>
      </c>
      <c r="P234" s="31" t="n">
        <f aca="false">SUM(P240:P243)+P235</f>
        <v>-153057733.21</v>
      </c>
      <c r="Q234" s="10"/>
      <c r="R234" s="10"/>
      <c r="S234" s="31" t="n">
        <v>-59.7789816010832</v>
      </c>
      <c r="T234" s="31" t="n">
        <v>-19.938687778571</v>
      </c>
      <c r="U234" s="31" t="n">
        <v>-28.2656679932782</v>
      </c>
      <c r="V234" s="31" t="n">
        <v>9.65257991671937</v>
      </c>
      <c r="W234" s="31" t="n">
        <v>-8.36967881668043</v>
      </c>
      <c r="X234" s="31" t="n">
        <v>5.37896414186088</v>
      </c>
      <c r="Y234" s="31" t="n">
        <v>-3.28134616213658</v>
      </c>
      <c r="Z234" s="10"/>
      <c r="AB234" s="34" t="n">
        <f aca="false">SUM(E234:L234)-M234</f>
        <v>0</v>
      </c>
      <c r="AC234" s="34" t="n">
        <f aca="false">SUM(M234:O234)-P234</f>
        <v>0</v>
      </c>
    </row>
    <row r="235" customFormat="false" ht="12" hidden="false" customHeight="false" outlineLevel="0" collapsed="false">
      <c r="A235" s="10"/>
      <c r="B235" s="3" t="s">
        <v>29</v>
      </c>
      <c r="D235" s="38"/>
      <c r="E235" s="30" t="n">
        <f aca="false">SUM(E236:E239)</f>
        <v>2919095727.07</v>
      </c>
      <c r="F235" s="31" t="n">
        <f aca="false">SUM(F236:F239)</f>
        <v>-1778393459.07</v>
      </c>
      <c r="G235" s="31" t="n">
        <f aca="false">SUM(G236:G239)</f>
        <v>-444494</v>
      </c>
      <c r="H235" s="31" t="n">
        <f aca="false">SUM(H236:H239)</f>
        <v>0</v>
      </c>
      <c r="I235" s="31" t="n">
        <f aca="false">SUM(I236:I239)</f>
        <v>-1691888</v>
      </c>
      <c r="J235" s="31" t="n">
        <f aca="false">SUM(J236:J239)</f>
        <v>-689038408</v>
      </c>
      <c r="K235" s="31" t="n">
        <f aca="false">SUM(K236:K239)</f>
        <v>-809972015</v>
      </c>
      <c r="L235" s="31" t="n">
        <f aca="false">SUM(L236:L239)</f>
        <v>143680671.85</v>
      </c>
      <c r="M235" s="31" t="n">
        <f aca="false">SUM(M236:M239)</f>
        <v>-216763865.15</v>
      </c>
      <c r="N235" s="31" t="n">
        <f aca="false">SUM(N236:N239)</f>
        <v>155654083.76</v>
      </c>
      <c r="O235" s="31" t="n">
        <f aca="false">SUM(O236:O239)</f>
        <v>3821517.85</v>
      </c>
      <c r="P235" s="31" t="n">
        <f aca="false">SUM(P236:P239)</f>
        <v>-57288263.54</v>
      </c>
      <c r="Q235" s="10"/>
      <c r="R235" s="10"/>
      <c r="S235" s="31" t="n">
        <v>-60.9227522954527</v>
      </c>
      <c r="T235" s="31" t="n">
        <v>-23.6045156590878</v>
      </c>
      <c r="U235" s="31" t="n">
        <v>-27.7473605092423</v>
      </c>
      <c r="V235" s="31" t="n">
        <v>4.92209524057703</v>
      </c>
      <c r="W235" s="31" t="n">
        <v>-7.42571965488688</v>
      </c>
      <c r="X235" s="31" t="n">
        <v>5.3322706177997</v>
      </c>
      <c r="Y235" s="31" t="n">
        <v>-1.9625345962019</v>
      </c>
      <c r="Z235" s="10"/>
      <c r="AB235" s="34" t="n">
        <f aca="false">SUM(E235:L235)-M235</f>
        <v>0</v>
      </c>
      <c r="AC235" s="34" t="n">
        <f aca="false">SUM(M235:O235)-P235</f>
        <v>0</v>
      </c>
    </row>
    <row r="236" customFormat="false" ht="12" hidden="false" customHeight="false" outlineLevel="0" collapsed="false">
      <c r="A236" s="10"/>
      <c r="B236" s="31"/>
      <c r="C236" s="3" t="s">
        <v>254</v>
      </c>
      <c r="D236" s="38"/>
      <c r="E236" s="30" t="n">
        <f aca="false">SUM(E11:E89)</f>
        <v>2344205723.28</v>
      </c>
      <c r="F236" s="31" t="n">
        <f aca="false">SUM(F11:F89)</f>
        <v>-1347999894.13</v>
      </c>
      <c r="G236" s="31" t="n">
        <f aca="false">SUM(G11:G89)</f>
        <v>-444494</v>
      </c>
      <c r="H236" s="31" t="n">
        <f aca="false">SUM(H11:H89)</f>
        <v>0</v>
      </c>
      <c r="I236" s="31" t="n">
        <f aca="false">SUM(I11:I89)</f>
        <v>-1691888</v>
      </c>
      <c r="J236" s="31" t="n">
        <f aca="false">SUM(J11:J89)</f>
        <v>-562093545</v>
      </c>
      <c r="K236" s="31" t="n">
        <f aca="false">SUM(K11:K89)</f>
        <v>-667402443</v>
      </c>
      <c r="L236" s="31" t="n">
        <f aca="false">SUM(L11:L89)</f>
        <v>126179880.6</v>
      </c>
      <c r="M236" s="31" t="n">
        <f aca="false">SUM(M11:M89)</f>
        <v>-109246660.25</v>
      </c>
      <c r="N236" s="31" t="n">
        <f aca="false">SUM(N11:N89)</f>
        <v>109145218.23</v>
      </c>
      <c r="O236" s="31" t="n">
        <f aca="false">SUM(O11:O89)</f>
        <v>-18549777.15</v>
      </c>
      <c r="P236" s="31" t="n">
        <f aca="false">SUM(P11:P89)</f>
        <v>-18651219.17</v>
      </c>
      <c r="Q236" s="10"/>
      <c r="R236" s="10"/>
      <c r="S236" s="31" t="n">
        <v>-57.5034810615463</v>
      </c>
      <c r="T236" s="31" t="n">
        <v>-23.9779955921924</v>
      </c>
      <c r="U236" s="31" t="n">
        <v>-28.4703017475008</v>
      </c>
      <c r="V236" s="31" t="n">
        <v>5.3826282969504</v>
      </c>
      <c r="W236" s="31" t="n">
        <v>-4.66028468257226</v>
      </c>
      <c r="X236" s="31" t="n">
        <v>4.6559573311375</v>
      </c>
      <c r="Y236" s="31" t="n">
        <v>-0.795630647292479</v>
      </c>
      <c r="Z236" s="10"/>
      <c r="AB236" s="34" t="n">
        <f aca="false">SUM(E236:L236)-M236</f>
        <v>0</v>
      </c>
      <c r="AC236" s="34" t="n">
        <f aca="false">SUM(M236:O236)-P236</f>
        <v>0</v>
      </c>
    </row>
    <row r="237" customFormat="false" ht="12" hidden="false" customHeight="false" outlineLevel="0" collapsed="false">
      <c r="A237" s="10"/>
      <c r="B237" s="31"/>
      <c r="C237" s="3" t="s">
        <v>255</v>
      </c>
      <c r="D237" s="38"/>
      <c r="E237" s="30" t="n">
        <f aca="false">SUM(E90:E108)</f>
        <v>543758135.1</v>
      </c>
      <c r="F237" s="31" t="n">
        <f aca="false">SUM(F90:F108)</f>
        <v>-404631573.67</v>
      </c>
      <c r="G237" s="31" t="n">
        <f aca="false">SUM(G90:G108)</f>
        <v>0</v>
      </c>
      <c r="H237" s="31" t="n">
        <f aca="false">SUM(H90:H108)</f>
        <v>0</v>
      </c>
      <c r="I237" s="31" t="n">
        <f aca="false">SUM(I90:I108)</f>
        <v>0</v>
      </c>
      <c r="J237" s="31" t="n">
        <f aca="false">SUM(J90:J108)</f>
        <v>-124146491</v>
      </c>
      <c r="K237" s="31" t="n">
        <f aca="false">SUM(K90:K108)</f>
        <v>-130552095</v>
      </c>
      <c r="L237" s="31" t="n">
        <f aca="false">SUM(L90:L108)</f>
        <v>17500954.59</v>
      </c>
      <c r="M237" s="31" t="n">
        <f aca="false">SUM(M90:M108)</f>
        <v>-98071069.98</v>
      </c>
      <c r="N237" s="31" t="n">
        <f aca="false">SUM(N90:N108)</f>
        <v>45820403.62</v>
      </c>
      <c r="O237" s="31" t="n">
        <f aca="false">SUM(O90:O108)</f>
        <v>22205399</v>
      </c>
      <c r="P237" s="31" t="n">
        <f aca="false">SUM(P90:P108)</f>
        <v>-30045267.36</v>
      </c>
      <c r="Q237" s="10"/>
      <c r="R237" s="10"/>
      <c r="S237" s="31" t="n">
        <v>-74.4138887403654</v>
      </c>
      <c r="T237" s="31" t="n">
        <v>-22.8311969948126</v>
      </c>
      <c r="U237" s="31" t="n">
        <v>-24.0092214852088</v>
      </c>
      <c r="V237" s="31" t="n">
        <v>3.21851820879544</v>
      </c>
      <c r="W237" s="31" t="n">
        <v>-18.0357890115914</v>
      </c>
      <c r="X237" s="31" t="n">
        <v>8.42661482417608</v>
      </c>
      <c r="Y237" s="31" t="n">
        <v>-5.52548374370059</v>
      </c>
      <c r="Z237" s="10"/>
    </row>
    <row r="238" customFormat="false" ht="12" hidden="false" customHeight="false" outlineLevel="0" collapsed="false">
      <c r="A238" s="10"/>
      <c r="B238" s="31"/>
      <c r="C238" s="3" t="s">
        <v>256</v>
      </c>
      <c r="D238" s="38"/>
      <c r="E238" s="30" t="n">
        <f aca="false">SUM(E109:E112)</f>
        <v>1789370</v>
      </c>
      <c r="F238" s="31" t="n">
        <f aca="false">SUM(F109:F112)</f>
        <v>-544666</v>
      </c>
      <c r="G238" s="31" t="n">
        <f aca="false">SUM(G109:G112)</f>
        <v>0</v>
      </c>
      <c r="H238" s="31" t="n">
        <f aca="false">SUM(H109:H112)</f>
        <v>0</v>
      </c>
      <c r="I238" s="31" t="n">
        <f aca="false">SUM(I109:I112)</f>
        <v>0</v>
      </c>
      <c r="J238" s="31" t="n">
        <f aca="false">SUM(J109:J112)</f>
        <v>-140629</v>
      </c>
      <c r="K238" s="31" t="n">
        <f aca="false">SUM(K109:K112)</f>
        <v>-1277237</v>
      </c>
      <c r="L238" s="31" t="n">
        <f aca="false">SUM(L109:L112)</f>
        <v>10389</v>
      </c>
      <c r="M238" s="31" t="n">
        <f aca="false">SUM(M109:M112)</f>
        <v>-162773</v>
      </c>
      <c r="N238" s="31" t="n">
        <f aca="false">SUM(N109:N112)</f>
        <v>209952</v>
      </c>
      <c r="O238" s="31" t="n">
        <f aca="false">SUM(O109:O112)</f>
        <v>0</v>
      </c>
      <c r="P238" s="31" t="n">
        <f aca="false">SUM(P109:P112)</f>
        <v>47179</v>
      </c>
      <c r="Q238" s="10"/>
      <c r="R238" s="10"/>
      <c r="S238" s="31" t="n">
        <v>-30.4389813174469</v>
      </c>
      <c r="T238" s="31" t="n">
        <v>-7.85913477927986</v>
      </c>
      <c r="U238" s="31" t="n">
        <v>-71.3791446151439</v>
      </c>
      <c r="V238" s="31" t="n">
        <v>0.580595405086707</v>
      </c>
      <c r="W238" s="31" t="n">
        <v>-9.09666530678395</v>
      </c>
      <c r="X238" s="31" t="n">
        <v>11.7332916054254</v>
      </c>
      <c r="Y238" s="31" t="n">
        <v>2.63662629864142</v>
      </c>
      <c r="Z238" s="10"/>
      <c r="AB238" s="34" t="n">
        <f aca="false">SUM(E238:L238)-M238</f>
        <v>0</v>
      </c>
      <c r="AC238" s="34" t="n">
        <f aca="false">SUM(M238:O238)-P238</f>
        <v>0</v>
      </c>
    </row>
    <row r="239" customFormat="false" ht="12" hidden="false" customHeight="false" outlineLevel="0" collapsed="false">
      <c r="A239" s="10"/>
      <c r="C239" s="3" t="s">
        <v>257</v>
      </c>
      <c r="D239" s="38"/>
      <c r="E239" s="30" t="n">
        <f aca="false">SUM(E113:E114)</f>
        <v>29342498.69</v>
      </c>
      <c r="F239" s="31" t="n">
        <f aca="false">SUM(F113:F114)</f>
        <v>-25217325.27</v>
      </c>
      <c r="G239" s="31" t="n">
        <f aca="false">SUM(G113:G114)</f>
        <v>0</v>
      </c>
      <c r="H239" s="31" t="n">
        <f aca="false">SUM(H113:H114)</f>
        <v>0</v>
      </c>
      <c r="I239" s="31" t="n">
        <f aca="false">SUM(I113:I114)</f>
        <v>0</v>
      </c>
      <c r="J239" s="31" t="n">
        <f aca="false">SUM(J113:J114)</f>
        <v>-2657743</v>
      </c>
      <c r="K239" s="31" t="n">
        <f aca="false">SUM(K113:K114)</f>
        <v>-10740240</v>
      </c>
      <c r="L239" s="31" t="n">
        <f aca="false">SUM(L113:L114)</f>
        <v>-10552.34</v>
      </c>
      <c r="M239" s="31" t="n">
        <f aca="false">SUM(M113:M114)</f>
        <v>-9283361.92</v>
      </c>
      <c r="N239" s="31" t="n">
        <f aca="false">SUM(N113:N114)</f>
        <v>478509.91</v>
      </c>
      <c r="O239" s="31" t="n">
        <f aca="false">SUM(O113:O114)</f>
        <v>165896</v>
      </c>
      <c r="P239" s="31" t="n">
        <f aca="false">SUM(P113:P114)</f>
        <v>-8638956.01</v>
      </c>
      <c r="Q239" s="10"/>
      <c r="R239" s="10"/>
      <c r="S239" s="31" t="n">
        <v>-85.9413015108837</v>
      </c>
      <c r="T239" s="31" t="n">
        <v>-9.05765738657344</v>
      </c>
      <c r="U239" s="31" t="n">
        <v>-36.6030177370692</v>
      </c>
      <c r="V239" s="31" t="n">
        <v>-0.0359626496416826</v>
      </c>
      <c r="W239" s="31" t="n">
        <v>-31.637939284168</v>
      </c>
      <c r="X239" s="31" t="n">
        <v>1.63077423996981</v>
      </c>
      <c r="Y239" s="31" t="n">
        <v>-29.4417871540851</v>
      </c>
      <c r="Z239" s="10"/>
      <c r="AB239" s="34" t="n">
        <f aca="false">SUM(E239:L239)-M239</f>
        <v>0</v>
      </c>
      <c r="AC239" s="34" t="n">
        <f aca="false">SUM(M239:O239)-P239</f>
        <v>0</v>
      </c>
    </row>
    <row r="240" customFormat="false" ht="12" hidden="false" customHeight="false" outlineLevel="0" collapsed="false">
      <c r="A240" s="10"/>
      <c r="B240" s="3" t="s">
        <v>141</v>
      </c>
      <c r="D240" s="38"/>
      <c r="E240" s="30" t="n">
        <f aca="false">SUM(E118:E178)</f>
        <v>918321075.66</v>
      </c>
      <c r="F240" s="31" t="n">
        <f aca="false">SUM(F118:F178)</f>
        <v>-584718431.84</v>
      </c>
      <c r="G240" s="31" t="n">
        <f aca="false">SUM(G118:G178)</f>
        <v>-26956219.84</v>
      </c>
      <c r="H240" s="31" t="n">
        <f aca="false">SUM(H118:H178)</f>
        <v>-22</v>
      </c>
      <c r="I240" s="31" t="n">
        <f aca="false">SUM(I118:I178)</f>
        <v>-22685597.51</v>
      </c>
      <c r="J240" s="31" t="n">
        <f aca="false">SUM(J118:J178)</f>
        <v>-167833231</v>
      </c>
      <c r="K240" s="31" t="n">
        <f aca="false">SUM(K118:K178)</f>
        <v>-288712340</v>
      </c>
      <c r="L240" s="31" t="n">
        <f aca="false">SUM(L118:L178)</f>
        <v>57469527.57</v>
      </c>
      <c r="M240" s="31" t="n">
        <f aca="false">SUM(M118:M178)</f>
        <v>-115115238.96</v>
      </c>
      <c r="N240" s="31" t="n">
        <f aca="false">SUM(N118:N178)</f>
        <v>14515874.57</v>
      </c>
      <c r="O240" s="31" t="n">
        <f aca="false">SUM(O118:O178)</f>
        <v>-3816393.25</v>
      </c>
      <c r="P240" s="31" t="n">
        <f aca="false">SUM(P118:P178)</f>
        <v>-104415757.64</v>
      </c>
      <c r="Q240" s="10"/>
      <c r="R240" s="10"/>
      <c r="S240" s="31" t="n">
        <v>-63.6725484515055</v>
      </c>
      <c r="T240" s="31" t="n">
        <v>-18.2760948701278</v>
      </c>
      <c r="U240" s="31" t="n">
        <v>-31.4391499500871</v>
      </c>
      <c r="V240" s="31" t="n">
        <v>6.25810831235649</v>
      </c>
      <c r="W240" s="31" t="n">
        <v>-12.5354020517569</v>
      </c>
      <c r="X240" s="31" t="n">
        <v>1.58069709546494</v>
      </c>
      <c r="Y240" s="31" t="n">
        <v>-11.3702887157366</v>
      </c>
      <c r="Z240" s="10"/>
      <c r="AB240" s="34" t="n">
        <f aca="false">SUM(E240:L240)-M240</f>
        <v>0</v>
      </c>
      <c r="AC240" s="34" t="n">
        <f aca="false">SUM(M240:O240)-P240</f>
        <v>0</v>
      </c>
    </row>
    <row r="241" customFormat="false" ht="12" hidden="false" customHeight="false" outlineLevel="0" collapsed="false">
      <c r="A241" s="10"/>
      <c r="B241" s="3" t="s">
        <v>258</v>
      </c>
      <c r="D241" s="38"/>
      <c r="E241" s="30" t="n">
        <f aca="false">SUM(E182:E195)</f>
        <v>559637021.95</v>
      </c>
      <c r="F241" s="31" t="n">
        <f aca="false">SUM(F182:F195)</f>
        <v>-380310189.28</v>
      </c>
      <c r="G241" s="31" t="n">
        <f aca="false">SUM(G182:G195)</f>
        <v>0</v>
      </c>
      <c r="H241" s="31" t="n">
        <f aca="false">SUM(H182:H195)</f>
        <v>0</v>
      </c>
      <c r="I241" s="31" t="n">
        <f aca="false">SUM(I182:I195)</f>
        <v>-1398948</v>
      </c>
      <c r="J241" s="31" t="n">
        <f aca="false">SUM(J182:J195)</f>
        <v>-49645573</v>
      </c>
      <c r="K241" s="31" t="n">
        <f aca="false">SUM(K182:K195)</f>
        <v>-155878990</v>
      </c>
      <c r="L241" s="31" t="n">
        <f aca="false">SUM(L182:L195)</f>
        <v>24921874.61</v>
      </c>
      <c r="M241" s="31" t="n">
        <f aca="false">SUM(M182:M195)</f>
        <v>-2674803.72</v>
      </c>
      <c r="N241" s="31" t="n">
        <f aca="false">SUM(N182:N195)</f>
        <v>19001133.23</v>
      </c>
      <c r="O241" s="31" t="n">
        <f aca="false">SUM(O182:O195)</f>
        <v>-5827797</v>
      </c>
      <c r="P241" s="31" t="n">
        <f aca="false">SUM(P182:P195)</f>
        <v>10498532.51</v>
      </c>
      <c r="Q241" s="10"/>
      <c r="R241" s="10"/>
      <c r="S241" s="31" t="n">
        <v>-67.9565815633224</v>
      </c>
      <c r="T241" s="31" t="n">
        <v>-8.87103087408601</v>
      </c>
      <c r="U241" s="31" t="n">
        <v>-27.8535879304152</v>
      </c>
      <c r="V241" s="31" t="n">
        <v>4.45322121884685</v>
      </c>
      <c r="W241" s="31" t="n">
        <v>-0.477953318863701</v>
      </c>
      <c r="X241" s="31" t="n">
        <v>3.39526022845887</v>
      </c>
      <c r="Y241" s="31" t="n">
        <v>1.87595389479754</v>
      </c>
      <c r="Z241" s="10"/>
      <c r="AB241" s="34" t="n">
        <f aca="false">SUM(E241:L241)-M241</f>
        <v>1.76951289176941E-008</v>
      </c>
      <c r="AC241" s="34" t="n">
        <f aca="false">SUM(M241:O241)-P241</f>
        <v>0</v>
      </c>
    </row>
    <row r="242" customFormat="false" ht="12" hidden="false" customHeight="false" outlineLevel="0" collapsed="false">
      <c r="A242" s="10"/>
      <c r="B242" s="3" t="s">
        <v>259</v>
      </c>
      <c r="D242" s="38"/>
      <c r="E242" s="30" t="n">
        <f aca="false">SUM(E199:E223)</f>
        <v>244892706.35</v>
      </c>
      <c r="F242" s="31" t="n">
        <f aca="false">SUM(F199:F223)</f>
        <v>-1370432</v>
      </c>
      <c r="G242" s="31" t="n">
        <f aca="false">SUM(G199:G223)</f>
        <v>-322362814.21</v>
      </c>
      <c r="H242" s="31" t="n">
        <f aca="false">SUM(H199:H223)</f>
        <v>-91204866.62</v>
      </c>
      <c r="I242" s="31" t="n">
        <f aca="false">SUM(I199:I223)</f>
        <v>-1518622</v>
      </c>
      <c r="J242" s="31" t="n">
        <f aca="false">SUM(J199:J223)</f>
        <v>-23800127</v>
      </c>
      <c r="K242" s="31" t="n">
        <f aca="false">SUM(K199:K223)</f>
        <v>-55847774</v>
      </c>
      <c r="L242" s="31" t="n">
        <f aca="false">SUM(L199:L223)</f>
        <v>224170579.04</v>
      </c>
      <c r="M242" s="31" t="n">
        <f aca="false">SUM(M199:M223)</f>
        <v>-27041350.44</v>
      </c>
      <c r="N242" s="31" t="n">
        <f aca="false">SUM(N199:N223)</f>
        <v>63586211.14</v>
      </c>
      <c r="O242" s="31" t="n">
        <f aca="false">SUM(O199:O223)</f>
        <v>-7733775</v>
      </c>
      <c r="P242" s="31" t="n">
        <f aca="false">SUM(P199:P223)</f>
        <v>28811085.7</v>
      </c>
      <c r="Q242" s="10"/>
      <c r="R242" s="10"/>
      <c r="S242" s="31" t="n">
        <v>-0.559605069675445</v>
      </c>
      <c r="T242" s="31" t="n">
        <v>-9.71859364647019</v>
      </c>
      <c r="U242" s="31" t="n">
        <v>-22.8049968626597</v>
      </c>
      <c r="V242" s="31" t="n">
        <v>91.5382831857867</v>
      </c>
      <c r="W242" s="31" t="n">
        <v>-11.0421216062485</v>
      </c>
      <c r="X242" s="31" t="n">
        <v>25.9649264723804</v>
      </c>
      <c r="Y242" s="31" t="n">
        <v>11.7647790044115</v>
      </c>
      <c r="Z242" s="10"/>
      <c r="AB242" s="34" t="n">
        <f aca="false">SUM(E242:L242)-M242</f>
        <v>0</v>
      </c>
      <c r="AC242" s="34" t="n">
        <f aca="false">SUM(M242:O242)-P242</f>
        <v>0</v>
      </c>
    </row>
    <row r="243" customFormat="false" ht="12" hidden="false" customHeight="false" outlineLevel="0" collapsed="false">
      <c r="A243" s="10"/>
      <c r="B243" s="3" t="s">
        <v>245</v>
      </c>
      <c r="D243" s="38"/>
      <c r="E243" s="30" t="n">
        <f aca="false">SUM(E227:E231)</f>
        <v>22533400.29</v>
      </c>
      <c r="F243" s="31" t="n">
        <f aca="false">SUM(F227:F231)</f>
        <v>-43586087.74</v>
      </c>
      <c r="G243" s="31" t="n">
        <f aca="false">SUM(G227:G231)</f>
        <v>0</v>
      </c>
      <c r="H243" s="31" t="n">
        <f aca="false">SUM(H227:H231)</f>
        <v>0</v>
      </c>
      <c r="I243" s="31" t="n">
        <f aca="false">SUM(I227:I231)</f>
        <v>0</v>
      </c>
      <c r="J243" s="31" t="n">
        <f aca="false">SUM(J227:J231)</f>
        <v>281249</v>
      </c>
      <c r="K243" s="31" t="n">
        <f aca="false">SUM(K227:K231)</f>
        <v>-8035292</v>
      </c>
      <c r="L243" s="31" t="n">
        <f aca="false">SUM(L227:L231)</f>
        <v>0</v>
      </c>
      <c r="M243" s="31" t="n">
        <f aca="false">SUM(M227:M231)</f>
        <v>-28806730.45</v>
      </c>
      <c r="N243" s="31" t="n">
        <f aca="false">SUM(N227:N231)</f>
        <v>-1856599.79</v>
      </c>
      <c r="O243" s="31" t="n">
        <f aca="false">SUM(O227:O231)</f>
        <v>0</v>
      </c>
      <c r="P243" s="31" t="n">
        <f aca="false">SUM(P227:P231)</f>
        <v>-30663330.24</v>
      </c>
      <c r="Q243" s="10"/>
      <c r="R243" s="10"/>
      <c r="S243" s="31" t="n">
        <v>-193.428808697562</v>
      </c>
      <c r="T243" s="31" t="n">
        <v>1.24814274091076</v>
      </c>
      <c r="U243" s="31" t="n">
        <v>-35.6594739213236</v>
      </c>
      <c r="V243" s="31" t="n">
        <v>0</v>
      </c>
      <c r="W243" s="31" t="n">
        <v>-127.840139877975</v>
      </c>
      <c r="X243" s="31" t="n">
        <v>-8.23932369773741</v>
      </c>
      <c r="Y243" s="31" t="n">
        <v>-136.079463575712</v>
      </c>
      <c r="Z243" s="10"/>
      <c r="AB243" s="34" t="n">
        <f aca="false">SUM(E243:L243)-M243</f>
        <v>0</v>
      </c>
      <c r="AC243" s="34" t="n">
        <f aca="false">SUM(M243:O243)-P243</f>
        <v>0</v>
      </c>
    </row>
    <row r="244" customFormat="false" ht="12.75" hidden="false" customHeight="false" outlineLevel="0" collapsed="false">
      <c r="A244" s="10"/>
      <c r="B244" s="51"/>
      <c r="C244" s="51"/>
      <c r="E244" s="27"/>
      <c r="Q244" s="10"/>
      <c r="R244" s="10"/>
      <c r="S244" s="33"/>
      <c r="T244" s="33"/>
      <c r="U244" s="33"/>
      <c r="V244" s="33"/>
      <c r="W244" s="33"/>
      <c r="X244" s="33"/>
      <c r="Y244" s="33"/>
      <c r="Z244" s="10"/>
      <c r="AB244" s="34" t="n">
        <f aca="false">SUM(E244:L244)-M244</f>
        <v>0</v>
      </c>
      <c r="AC244" s="34" t="n">
        <f aca="false">SUM(M244:O244)-P244</f>
        <v>0</v>
      </c>
    </row>
    <row r="245" customFormat="false" ht="19.5" hidden="false" customHeight="false" outlineLevel="0" collapsed="false">
      <c r="A245" s="6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3"/>
      <c r="M245" s="52"/>
      <c r="N245" s="52"/>
      <c r="O245" s="53"/>
      <c r="P245" s="52"/>
      <c r="R245" s="6"/>
      <c r="S245" s="54"/>
      <c r="T245" s="54"/>
      <c r="U245" s="54"/>
      <c r="V245" s="54"/>
      <c r="W245" s="54"/>
      <c r="X245" s="54"/>
      <c r="Y245" s="54"/>
      <c r="AB245" s="34" t="n">
        <f aca="false">SUM(E245:L245)-M245</f>
        <v>0</v>
      </c>
      <c r="AC245" s="34" t="n">
        <f aca="false">SUM(M245:O245)-P245</f>
        <v>0</v>
      </c>
    </row>
    <row r="246" customFormat="false" ht="12" hidden="false" customHeight="false" outlineLevel="0" collapsed="false">
      <c r="B246" s="55" t="s">
        <v>260</v>
      </c>
      <c r="C246" s="56"/>
      <c r="D246" s="56"/>
      <c r="E246" s="56"/>
      <c r="F246" s="56"/>
      <c r="G246" s="56"/>
      <c r="H246" s="56"/>
      <c r="I246" s="56"/>
      <c r="J246" s="56"/>
      <c r="K246" s="56"/>
      <c r="L246" s="57"/>
      <c r="M246" s="56"/>
    </row>
    <row r="247" customFormat="false" ht="12" hidden="false" customHeight="false" outlineLevel="0" collapsed="false">
      <c r="B247" s="55" t="s">
        <v>261</v>
      </c>
      <c r="C247" s="56"/>
      <c r="D247" s="56"/>
      <c r="E247" s="56"/>
    </row>
    <row r="250" customFormat="false" ht="12" hidden="false" customHeight="false" outlineLevel="0" collapsed="false">
      <c r="E250" s="51" t="n">
        <f aca="false">SUM(E11:E231)-E234</f>
        <v>0</v>
      </c>
      <c r="F250" s="51" t="n">
        <f aca="false">SUM(F11:F231)-F234</f>
        <v>0</v>
      </c>
      <c r="G250" s="51" t="n">
        <f aca="false">SUM(G11:G231)-G234</f>
        <v>0</v>
      </c>
      <c r="H250" s="51" t="n">
        <f aca="false">SUM(H11:H231)-H234</f>
        <v>0</v>
      </c>
      <c r="I250" s="51" t="n">
        <f aca="false">SUM(I11:I231)-I234</f>
        <v>0</v>
      </c>
      <c r="J250" s="51" t="n">
        <f aca="false">SUM(J11:J231)-J234</f>
        <v>0</v>
      </c>
      <c r="K250" s="51" t="n">
        <f aca="false">SUM(K11:K231)-K234</f>
        <v>0</v>
      </c>
      <c r="L250" s="31" t="n">
        <f aca="false">SUM(L11:L231)-L234</f>
        <v>0</v>
      </c>
      <c r="M250" s="51" t="n">
        <f aca="false">SUM(M11:M231)-M234</f>
        <v>0</v>
      </c>
      <c r="N250" s="51" t="n">
        <f aca="false">SUM(N11:N231)-N234</f>
        <v>0</v>
      </c>
      <c r="O250" s="31" t="n">
        <f aca="false">SUM(O11:O231)-O234</f>
        <v>0</v>
      </c>
      <c r="P250" s="51" t="n">
        <f aca="false">SUM(P11:P231)-P234</f>
        <v>0</v>
      </c>
      <c r="Q250" s="51" t="n">
        <f aca="false">SUM(Q11:Q231)-Q234</f>
        <v>0</v>
      </c>
      <c r="R250" s="51"/>
    </row>
    <row r="251" customFormat="false" ht="12" hidden="false" customHeight="false" outlineLevel="0" collapsed="false"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9" customFormat="false" ht="12" hidden="false" customHeight="false" outlineLevel="0" collapsed="false">
      <c r="B259" s="56"/>
    </row>
    <row r="260" customFormat="false" ht="12" hidden="false" customHeight="false" outlineLevel="0" collapsed="false">
      <c r="B26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3.62"/>
    <col collapsed="false" customWidth="true" hidden="false" outlineLevel="0" max="5" min="5" style="0" width="1.62"/>
  </cols>
  <sheetData>
    <row r="1" customFormat="false" ht="12" hidden="false" customHeight="false" outlineLevel="0" collapsed="false">
      <c r="Q1" s="58"/>
      <c r="R1" s="59"/>
    </row>
    <row r="2" customFormat="false" ht="12" hidden="false" customHeight="false" outlineLevel="0" collapsed="false">
      <c r="B2" s="60" t="s">
        <v>262</v>
      </c>
      <c r="Q2" s="58"/>
      <c r="R2" s="59"/>
    </row>
    <row r="3" customFormat="false" ht="12.75" hidden="false" customHeight="false" outlineLevel="0" collapsed="false">
      <c r="Q3" s="58"/>
      <c r="R3" s="59"/>
    </row>
    <row r="4" customFormat="false" ht="12.75" hidden="false" customHeight="false" outlineLevel="0" collapsed="false">
      <c r="A4" s="61"/>
      <c r="B4" s="62"/>
      <c r="C4" s="62"/>
      <c r="D4" s="62"/>
      <c r="E4" s="63"/>
      <c r="F4" s="62"/>
      <c r="G4" s="62"/>
      <c r="H4" s="62"/>
      <c r="I4" s="62"/>
      <c r="J4" s="62"/>
      <c r="K4" s="62"/>
      <c r="L4" s="62"/>
      <c r="M4" s="62"/>
      <c r="N4" s="62"/>
      <c r="O4" s="62"/>
      <c r="P4" s="64"/>
      <c r="Q4" s="58"/>
      <c r="R4" s="59"/>
    </row>
    <row r="5" customFormat="false" ht="12" hidden="false" customHeight="false" outlineLevel="0" collapsed="false">
      <c r="A5" s="64"/>
      <c r="E5" s="65"/>
      <c r="F5" s="66" t="s">
        <v>263</v>
      </c>
      <c r="H5" s="66" t="s">
        <v>264</v>
      </c>
      <c r="J5" s="66" t="s">
        <v>265</v>
      </c>
      <c r="K5" s="66" t="s">
        <v>266</v>
      </c>
      <c r="L5" s="66" t="s">
        <v>267</v>
      </c>
      <c r="N5" s="66" t="s">
        <v>268</v>
      </c>
      <c r="O5" s="66" t="s">
        <v>269</v>
      </c>
      <c r="P5" s="64"/>
      <c r="Q5" s="58"/>
      <c r="R5" s="59"/>
    </row>
    <row r="6" customFormat="false" ht="12" hidden="false" customHeight="false" outlineLevel="0" collapsed="false">
      <c r="A6" s="64"/>
      <c r="B6" s="67" t="s">
        <v>10</v>
      </c>
      <c r="C6" s="67" t="s">
        <v>270</v>
      </c>
      <c r="E6" s="65"/>
      <c r="F6" s="66" t="s">
        <v>271</v>
      </c>
      <c r="G6" s="68" t="s">
        <v>272</v>
      </c>
      <c r="H6" s="68" t="s">
        <v>273</v>
      </c>
      <c r="I6" s="68" t="s">
        <v>274</v>
      </c>
      <c r="J6" s="66" t="s">
        <v>275</v>
      </c>
      <c r="K6" s="66" t="s">
        <v>276</v>
      </c>
      <c r="L6" s="66" t="s">
        <v>277</v>
      </c>
      <c r="M6" s="66" t="s">
        <v>278</v>
      </c>
      <c r="N6" s="66" t="s">
        <v>279</v>
      </c>
      <c r="O6" s="66" t="s">
        <v>17</v>
      </c>
      <c r="P6" s="64"/>
      <c r="Q6" s="58"/>
      <c r="R6" s="59"/>
    </row>
    <row r="7" customFormat="false" ht="12" hidden="false" customHeight="false" outlineLevel="0" collapsed="false">
      <c r="A7" s="64"/>
      <c r="E7" s="65"/>
      <c r="K7" s="66" t="s">
        <v>280</v>
      </c>
      <c r="O7" s="66" t="s">
        <v>279</v>
      </c>
      <c r="P7" s="64"/>
      <c r="Q7" s="58"/>
      <c r="R7" s="59"/>
    </row>
    <row r="8" customFormat="false" ht="12.75" hidden="false" customHeight="false" outlineLevel="0" collapsed="false">
      <c r="A8" s="64"/>
      <c r="B8" s="69"/>
      <c r="C8" s="69"/>
      <c r="D8" s="69"/>
      <c r="E8" s="70"/>
      <c r="F8" s="69"/>
      <c r="G8" s="69"/>
      <c r="H8" s="69"/>
      <c r="I8" s="69"/>
      <c r="J8" s="69"/>
      <c r="K8" s="69"/>
      <c r="L8" s="69"/>
      <c r="M8" s="69"/>
      <c r="N8" s="69"/>
      <c r="O8" s="69"/>
      <c r="P8" s="64"/>
      <c r="Q8" s="58"/>
      <c r="R8" s="59"/>
    </row>
    <row r="9" customFormat="false" ht="13.5" hidden="false" customHeight="false" outlineLevel="0" collapsed="false">
      <c r="A9" s="64"/>
      <c r="B9" s="71"/>
      <c r="C9" s="72" t="s">
        <v>29</v>
      </c>
      <c r="D9" s="73"/>
      <c r="E9" s="65"/>
      <c r="P9" s="64"/>
      <c r="Q9" s="58"/>
      <c r="R9" s="59"/>
    </row>
    <row r="10" customFormat="false" ht="12.75" hidden="false" customHeight="false" outlineLevel="0" collapsed="false">
      <c r="A10" s="64"/>
      <c r="B10" s="74"/>
      <c r="C10" s="75"/>
      <c r="E10" s="65"/>
      <c r="P10" s="64"/>
      <c r="Q10" s="58"/>
      <c r="R10" s="59"/>
    </row>
    <row r="11" customFormat="false" ht="12" hidden="false" customHeight="false" outlineLevel="0" collapsed="false">
      <c r="A11" s="64"/>
      <c r="B11" s="76" t="s">
        <v>30</v>
      </c>
      <c r="C11" s="77" t="s">
        <v>31</v>
      </c>
      <c r="D11" s="78" t="s">
        <v>32</v>
      </c>
      <c r="E11" s="65"/>
      <c r="F11" s="58" t="n">
        <v>6995379</v>
      </c>
      <c r="G11" s="58" t="n">
        <v>0</v>
      </c>
      <c r="H11" s="58" t="n">
        <v>0</v>
      </c>
      <c r="I11" s="58" t="n">
        <f aca="false">G11+H11</f>
        <v>0</v>
      </c>
      <c r="J11" s="79" t="n">
        <v>0</v>
      </c>
      <c r="K11" s="79" t="n">
        <v>201890</v>
      </c>
      <c r="L11" s="79" t="n">
        <v>0</v>
      </c>
      <c r="M11" s="79" t="n">
        <v>0</v>
      </c>
      <c r="N11" s="79" t="n">
        <v>0</v>
      </c>
      <c r="O11" s="58" t="n">
        <f aca="false">F11+I11+J11+K11+L11+M11+N11</f>
        <v>7197269</v>
      </c>
      <c r="P11" s="64"/>
      <c r="Q11" s="58" t="n">
        <v>7197269</v>
      </c>
      <c r="R11" s="59" t="n">
        <f aca="false">O11-Q11</f>
        <v>0</v>
      </c>
    </row>
    <row r="12" customFormat="false" ht="12" hidden="false" customHeight="false" outlineLevel="0" collapsed="false">
      <c r="A12" s="64"/>
      <c r="B12" s="76" t="s">
        <v>30</v>
      </c>
      <c r="C12" s="77" t="s">
        <v>33</v>
      </c>
      <c r="D12" s="78" t="s">
        <v>34</v>
      </c>
      <c r="E12" s="65"/>
      <c r="F12" s="58" t="n">
        <v>30857913</v>
      </c>
      <c r="G12" s="58" t="n">
        <v>48542</v>
      </c>
      <c r="H12" s="58" t="n">
        <v>344364</v>
      </c>
      <c r="I12" s="58" t="n">
        <f aca="false">G12+H12</f>
        <v>392906</v>
      </c>
      <c r="J12" s="79" t="n">
        <v>0</v>
      </c>
      <c r="K12" s="79" t="n">
        <v>5103666</v>
      </c>
      <c r="L12" s="79" t="n">
        <v>100031</v>
      </c>
      <c r="M12" s="79" t="n">
        <v>571944</v>
      </c>
      <c r="N12" s="79" t="n">
        <v>1786</v>
      </c>
      <c r="O12" s="58" t="n">
        <f aca="false">F12+I12+J12+K12+L12+M12+N12</f>
        <v>37028246</v>
      </c>
      <c r="P12" s="64"/>
      <c r="Q12" s="58" t="n">
        <v>37028246</v>
      </c>
      <c r="R12" s="59" t="n">
        <f aca="false">O12-Q12</f>
        <v>0</v>
      </c>
    </row>
    <row r="13" customFormat="false" ht="12" hidden="false" customHeight="false" outlineLevel="0" collapsed="false">
      <c r="A13" s="64"/>
      <c r="B13" s="76" t="s">
        <v>30</v>
      </c>
      <c r="C13" s="77" t="s">
        <v>35</v>
      </c>
      <c r="D13" s="78" t="s">
        <v>32</v>
      </c>
      <c r="E13" s="65"/>
      <c r="F13" s="58" t="n">
        <v>509556</v>
      </c>
      <c r="G13" s="58" t="n">
        <v>468</v>
      </c>
      <c r="H13" s="58" t="n">
        <v>0</v>
      </c>
      <c r="I13" s="58" t="n">
        <f aca="false">G13+H13</f>
        <v>468</v>
      </c>
      <c r="J13" s="79" t="n">
        <v>0</v>
      </c>
      <c r="K13" s="79" t="n">
        <v>380484</v>
      </c>
      <c r="L13" s="79" t="n">
        <v>1095874</v>
      </c>
      <c r="M13" s="79" t="n">
        <v>600325</v>
      </c>
      <c r="N13" s="79" t="n">
        <v>3213743</v>
      </c>
      <c r="O13" s="58" t="n">
        <f aca="false">F13+I13+J13+K13+L13+M13+N13</f>
        <v>5800450</v>
      </c>
      <c r="P13" s="64"/>
      <c r="Q13" s="58" t="n">
        <v>5800450</v>
      </c>
      <c r="R13" s="59" t="n">
        <f aca="false">O13-Q13</f>
        <v>0</v>
      </c>
    </row>
    <row r="14" customFormat="false" ht="12" hidden="false" customHeight="false" outlineLevel="0" collapsed="false">
      <c r="A14" s="64"/>
      <c r="B14" s="76" t="s">
        <v>30</v>
      </c>
      <c r="C14" s="77" t="s">
        <v>36</v>
      </c>
      <c r="D14" s="78" t="s">
        <v>34</v>
      </c>
      <c r="E14" s="65"/>
      <c r="F14" s="58" t="n">
        <v>10315500</v>
      </c>
      <c r="G14" s="58" t="n">
        <v>0</v>
      </c>
      <c r="H14" s="58" t="n">
        <v>0</v>
      </c>
      <c r="I14" s="58" t="n">
        <f aca="false">G14+H14</f>
        <v>0</v>
      </c>
      <c r="J14" s="79" t="n">
        <v>0</v>
      </c>
      <c r="K14" s="79" t="n">
        <v>2841</v>
      </c>
      <c r="L14" s="79" t="n">
        <v>611408</v>
      </c>
      <c r="M14" s="79" t="n">
        <v>0</v>
      </c>
      <c r="N14" s="79" t="n">
        <v>896</v>
      </c>
      <c r="O14" s="58" t="n">
        <f aca="false">F14+I14+J14+K14+L14+M14+N14</f>
        <v>10930645</v>
      </c>
      <c r="P14" s="64"/>
      <c r="Q14" s="58" t="n">
        <v>10930645</v>
      </c>
      <c r="R14" s="59" t="n">
        <f aca="false">O14-Q14</f>
        <v>0</v>
      </c>
    </row>
    <row r="15" customFormat="false" ht="12" hidden="false" customHeight="false" outlineLevel="0" collapsed="false">
      <c r="A15" s="64"/>
      <c r="B15" s="76" t="s">
        <v>30</v>
      </c>
      <c r="C15" s="77" t="s">
        <v>37</v>
      </c>
      <c r="D15" s="78" t="s">
        <v>34</v>
      </c>
      <c r="E15" s="65"/>
      <c r="F15" s="58" t="n">
        <v>0</v>
      </c>
      <c r="G15" s="58" t="n">
        <v>0</v>
      </c>
      <c r="H15" s="58" t="n">
        <v>15893</v>
      </c>
      <c r="I15" s="58" t="n">
        <f aca="false">G15+H15</f>
        <v>15893</v>
      </c>
      <c r="J15" s="79" t="n">
        <v>0</v>
      </c>
      <c r="K15" s="79" t="n">
        <v>183</v>
      </c>
      <c r="L15" s="79" t="n">
        <v>602367</v>
      </c>
      <c r="M15" s="79" t="n">
        <v>147501</v>
      </c>
      <c r="N15" s="79" t="n">
        <v>0</v>
      </c>
      <c r="O15" s="58" t="n">
        <f aca="false">F15+I15+J15+K15+L15+M15+N15</f>
        <v>765944</v>
      </c>
      <c r="P15" s="64"/>
      <c r="Q15" s="58" t="n">
        <v>765944</v>
      </c>
      <c r="R15" s="59" t="n">
        <f aca="false">O15-Q15</f>
        <v>0</v>
      </c>
    </row>
    <row r="16" customFormat="false" ht="12" hidden="false" customHeight="false" outlineLevel="0" collapsed="false">
      <c r="A16" s="64"/>
      <c r="B16" s="76" t="s">
        <v>30</v>
      </c>
      <c r="C16" s="77" t="s">
        <v>38</v>
      </c>
      <c r="D16" s="78" t="s">
        <v>32</v>
      </c>
      <c r="E16" s="65"/>
      <c r="F16" s="58" t="n">
        <v>17566</v>
      </c>
      <c r="G16" s="58" t="n">
        <v>0</v>
      </c>
      <c r="H16" s="58" t="n">
        <v>16674</v>
      </c>
      <c r="I16" s="58" t="n">
        <f aca="false">G16+H16</f>
        <v>16674</v>
      </c>
      <c r="J16" s="79" t="n">
        <v>10046</v>
      </c>
      <c r="K16" s="79" t="n">
        <v>0</v>
      </c>
      <c r="L16" s="79" t="n">
        <v>4693981</v>
      </c>
      <c r="M16" s="79" t="n">
        <v>0</v>
      </c>
      <c r="N16" s="79" t="n">
        <v>0</v>
      </c>
      <c r="O16" s="58" t="n">
        <f aca="false">F16+I16+J16+K16+L16+M16+N16</f>
        <v>4738267</v>
      </c>
      <c r="P16" s="64"/>
      <c r="Q16" s="58" t="n">
        <v>4738267</v>
      </c>
      <c r="R16" s="59" t="n">
        <f aca="false">O16-Q16</f>
        <v>0</v>
      </c>
    </row>
    <row r="17" customFormat="false" ht="12" hidden="false" customHeight="false" outlineLevel="0" collapsed="false">
      <c r="A17" s="64"/>
      <c r="B17" s="76" t="s">
        <v>30</v>
      </c>
      <c r="C17" s="77" t="s">
        <v>39</v>
      </c>
      <c r="D17" s="78" t="s">
        <v>34</v>
      </c>
      <c r="E17" s="65"/>
      <c r="F17" s="58" t="n">
        <v>217805</v>
      </c>
      <c r="G17" s="58" t="n">
        <v>0</v>
      </c>
      <c r="H17" s="58" t="n">
        <v>0</v>
      </c>
      <c r="I17" s="58" t="n">
        <f aca="false">G17+H17</f>
        <v>0</v>
      </c>
      <c r="J17" s="79" t="n">
        <v>0</v>
      </c>
      <c r="K17" s="79" t="n">
        <v>17721</v>
      </c>
      <c r="L17" s="79" t="n">
        <v>87095</v>
      </c>
      <c r="M17" s="79" t="n">
        <v>213683</v>
      </c>
      <c r="N17" s="79" t="n">
        <v>0</v>
      </c>
      <c r="O17" s="58" t="n">
        <f aca="false">F17+I17+J17+K17+L17+M17+N17</f>
        <v>536304</v>
      </c>
      <c r="P17" s="64"/>
      <c r="Q17" s="58" t="n">
        <v>536304</v>
      </c>
      <c r="R17" s="59" t="n">
        <f aca="false">O17-Q17</f>
        <v>0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</row>
    <row r="18" customFormat="false" ht="12" hidden="false" customHeight="false" outlineLevel="0" collapsed="false">
      <c r="A18" s="64"/>
      <c r="B18" s="76" t="s">
        <v>30</v>
      </c>
      <c r="C18" s="77" t="s">
        <v>41</v>
      </c>
      <c r="D18" s="78" t="s">
        <v>34</v>
      </c>
      <c r="E18" s="65"/>
      <c r="F18" s="58" t="n">
        <v>0</v>
      </c>
      <c r="G18" s="58" t="n">
        <v>0</v>
      </c>
      <c r="H18" s="58" t="n">
        <v>419761</v>
      </c>
      <c r="I18" s="58" t="n">
        <f aca="false">G18+H18</f>
        <v>419761</v>
      </c>
      <c r="J18" s="79" t="n">
        <v>0</v>
      </c>
      <c r="K18" s="79" t="n">
        <v>2170887</v>
      </c>
      <c r="L18" s="79" t="n">
        <v>15504339</v>
      </c>
      <c r="M18" s="79" t="n">
        <v>447282</v>
      </c>
      <c r="N18" s="79" t="n">
        <v>16498</v>
      </c>
      <c r="O18" s="58" t="n">
        <f aca="false">F18+I18+J18+K18+L18+M18+N18</f>
        <v>18558767</v>
      </c>
      <c r="P18" s="64"/>
      <c r="Q18" s="58" t="n">
        <v>18558767</v>
      </c>
      <c r="R18" s="59" t="n">
        <f aca="false">O18-Q18</f>
        <v>0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</row>
    <row r="19" customFormat="false" ht="12" hidden="false" customHeight="false" outlineLevel="0" collapsed="false">
      <c r="A19" s="64"/>
      <c r="B19" s="76" t="s">
        <v>30</v>
      </c>
      <c r="C19" s="77" t="s">
        <v>42</v>
      </c>
      <c r="D19" s="78" t="s">
        <v>34</v>
      </c>
      <c r="E19" s="65"/>
      <c r="F19" s="58" t="n">
        <v>1713998</v>
      </c>
      <c r="G19" s="58" t="n">
        <v>0</v>
      </c>
      <c r="H19" s="58" t="n">
        <v>413204</v>
      </c>
      <c r="I19" s="58" t="n">
        <f aca="false">G19+H19</f>
        <v>413204</v>
      </c>
      <c r="J19" s="79" t="n">
        <v>0</v>
      </c>
      <c r="K19" s="79" t="n">
        <v>697696</v>
      </c>
      <c r="L19" s="79" t="n">
        <v>244100</v>
      </c>
      <c r="M19" s="79" t="n">
        <v>775319</v>
      </c>
      <c r="N19" s="79" t="n">
        <v>493404</v>
      </c>
      <c r="O19" s="58" t="n">
        <f aca="false">F19+I19+J19+K19+L19+M19+N19</f>
        <v>4337721</v>
      </c>
      <c r="P19" s="64"/>
      <c r="Q19" s="58" t="n">
        <v>4337721</v>
      </c>
      <c r="R19" s="59" t="n">
        <f aca="false">O19-Q19</f>
        <v>0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</row>
    <row r="20" customFormat="false" ht="12" hidden="false" customHeight="false" outlineLevel="0" collapsed="false">
      <c r="A20" s="64"/>
      <c r="B20" s="76" t="s">
        <v>30</v>
      </c>
      <c r="C20" s="77" t="s">
        <v>43</v>
      </c>
      <c r="D20" s="78" t="s">
        <v>34</v>
      </c>
      <c r="E20" s="65"/>
      <c r="F20" s="58" t="n">
        <v>0</v>
      </c>
      <c r="G20" s="58" t="n">
        <v>0</v>
      </c>
      <c r="H20" s="58" t="n">
        <v>525878</v>
      </c>
      <c r="I20" s="58" t="n">
        <f aca="false">G20+H20</f>
        <v>525878</v>
      </c>
      <c r="J20" s="79" t="n">
        <v>0</v>
      </c>
      <c r="K20" s="79" t="n">
        <v>10521</v>
      </c>
      <c r="L20" s="79" t="n">
        <v>0</v>
      </c>
      <c r="M20" s="79" t="n">
        <v>0</v>
      </c>
      <c r="N20" s="79" t="n">
        <v>0</v>
      </c>
      <c r="O20" s="58" t="n">
        <f aca="false">F20+I20+J20+K20+L20+M20+N20</f>
        <v>536399</v>
      </c>
      <c r="P20" s="64"/>
      <c r="Q20" s="58" t="n">
        <v>536399</v>
      </c>
      <c r="R20" s="59" t="n">
        <f aca="false">O20-Q20</f>
        <v>0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</row>
    <row r="21" customFormat="false" ht="12" hidden="false" customHeight="false" outlineLevel="0" collapsed="false">
      <c r="A21" s="64"/>
      <c r="B21" s="76" t="s">
        <v>30</v>
      </c>
      <c r="C21" s="77" t="s">
        <v>44</v>
      </c>
      <c r="D21" s="78" t="s">
        <v>34</v>
      </c>
      <c r="E21" s="65"/>
      <c r="F21" s="58" t="n">
        <v>25531</v>
      </c>
      <c r="G21" s="58" t="n">
        <v>0</v>
      </c>
      <c r="H21" s="58" t="n">
        <v>1666554</v>
      </c>
      <c r="I21" s="58" t="n">
        <f aca="false">G21+H21</f>
        <v>1666554</v>
      </c>
      <c r="J21" s="79" t="n">
        <v>0</v>
      </c>
      <c r="K21" s="79" t="n">
        <v>3413541</v>
      </c>
      <c r="L21" s="79" t="n">
        <v>3868020</v>
      </c>
      <c r="M21" s="79" t="n">
        <v>0</v>
      </c>
      <c r="N21" s="79" t="n">
        <v>0</v>
      </c>
      <c r="O21" s="58" t="n">
        <f aca="false">F21+I21+J21+K21+L21+M21+N21</f>
        <v>8973646</v>
      </c>
      <c r="P21" s="64"/>
      <c r="Q21" s="58" t="n">
        <v>8973646</v>
      </c>
      <c r="R21" s="59" t="n">
        <f aca="false">O21-Q21</f>
        <v>0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</row>
    <row r="22" customFormat="false" ht="12" hidden="false" customHeight="false" outlineLevel="0" collapsed="false">
      <c r="A22" s="64"/>
      <c r="B22" s="76" t="s">
        <v>30</v>
      </c>
      <c r="C22" s="77" t="s">
        <v>45</v>
      </c>
      <c r="D22" s="78" t="s">
        <v>34</v>
      </c>
      <c r="E22" s="65"/>
      <c r="F22" s="58" t="n">
        <v>34163416</v>
      </c>
      <c r="G22" s="58" t="n">
        <v>0</v>
      </c>
      <c r="H22" s="58" t="n">
        <v>356871</v>
      </c>
      <c r="I22" s="58" t="n">
        <f aca="false">G22+H22</f>
        <v>356871</v>
      </c>
      <c r="J22" s="79" t="n">
        <v>1968994</v>
      </c>
      <c r="K22" s="79" t="n">
        <v>689488</v>
      </c>
      <c r="L22" s="79" t="n">
        <v>22159402</v>
      </c>
      <c r="M22" s="79" t="n">
        <v>775342</v>
      </c>
      <c r="N22" s="79" t="n">
        <v>1323045</v>
      </c>
      <c r="O22" s="58" t="n">
        <f aca="false">F22+I22+J22+K22+L22+M22+N22</f>
        <v>61436558</v>
      </c>
      <c r="P22" s="64"/>
      <c r="Q22" s="58" t="n">
        <v>61436558</v>
      </c>
      <c r="R22" s="59" t="n">
        <f aca="false">O22-Q22</f>
        <v>0</v>
      </c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</row>
    <row r="23" customFormat="false" ht="12" hidden="false" customHeight="false" outlineLevel="0" collapsed="false">
      <c r="A23" s="64"/>
      <c r="B23" s="76" t="s">
        <v>30</v>
      </c>
      <c r="C23" s="77" t="s">
        <v>46</v>
      </c>
      <c r="D23" s="78" t="s">
        <v>34</v>
      </c>
      <c r="E23" s="65"/>
      <c r="F23" s="58" t="n">
        <v>0</v>
      </c>
      <c r="G23" s="58" t="n">
        <v>0</v>
      </c>
      <c r="H23" s="58" t="n">
        <v>0</v>
      </c>
      <c r="I23" s="58" t="n">
        <f aca="false">G23+H23</f>
        <v>0</v>
      </c>
      <c r="J23" s="79" t="n">
        <v>0</v>
      </c>
      <c r="K23" s="79" t="n">
        <v>0</v>
      </c>
      <c r="L23" s="79" t="n">
        <v>4541145</v>
      </c>
      <c r="M23" s="79" t="n">
        <v>0</v>
      </c>
      <c r="N23" s="79" t="n">
        <v>0</v>
      </c>
      <c r="O23" s="58" t="n">
        <f aca="false">F23+I23+J23+K23+L23+M23+N23</f>
        <v>4541145</v>
      </c>
      <c r="P23" s="64"/>
      <c r="Q23" s="58" t="n">
        <v>4541145</v>
      </c>
      <c r="R23" s="59" t="n">
        <f aca="false">O23-Q23</f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</row>
    <row r="24" customFormat="false" ht="12" hidden="false" customHeight="false" outlineLevel="0" collapsed="false">
      <c r="A24" s="64"/>
      <c r="B24" s="76" t="s">
        <v>30</v>
      </c>
      <c r="C24" s="77" t="s">
        <v>47</v>
      </c>
      <c r="D24" s="78" t="s">
        <v>34</v>
      </c>
      <c r="E24" s="65"/>
      <c r="F24" s="58" t="n">
        <v>2987781</v>
      </c>
      <c r="G24" s="58" t="n">
        <v>1034</v>
      </c>
      <c r="H24" s="58" t="n">
        <v>5544</v>
      </c>
      <c r="I24" s="58" t="n">
        <f aca="false">G24+H24</f>
        <v>6578</v>
      </c>
      <c r="J24" s="79" t="n">
        <v>166165</v>
      </c>
      <c r="K24" s="79" t="n">
        <v>1541332</v>
      </c>
      <c r="L24" s="79" t="n">
        <v>13355416</v>
      </c>
      <c r="M24" s="79" t="n">
        <v>0</v>
      </c>
      <c r="N24" s="79" t="n">
        <v>2716</v>
      </c>
      <c r="O24" s="58" t="n">
        <f aca="false">F24+I24+J24+K24+L24+M24+N24</f>
        <v>18059988</v>
      </c>
      <c r="P24" s="64"/>
      <c r="Q24" s="58" t="n">
        <v>18059988</v>
      </c>
      <c r="R24" s="59" t="n">
        <f aca="false">O24-Q24</f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</row>
    <row r="25" customFormat="false" ht="12" hidden="false" customHeight="false" outlineLevel="0" collapsed="false">
      <c r="A25" s="64"/>
      <c r="B25" s="76" t="s">
        <v>30</v>
      </c>
      <c r="C25" s="77" t="s">
        <v>48</v>
      </c>
      <c r="D25" s="78" t="s">
        <v>34</v>
      </c>
      <c r="E25" s="65"/>
      <c r="F25" s="58" t="n">
        <v>2607654</v>
      </c>
      <c r="G25" s="58" t="n">
        <v>0</v>
      </c>
      <c r="H25" s="58" t="n">
        <v>1640263</v>
      </c>
      <c r="I25" s="58" t="n">
        <f aca="false">G25+H25</f>
        <v>1640263</v>
      </c>
      <c r="J25" s="79" t="n">
        <v>9598356</v>
      </c>
      <c r="K25" s="79" t="n">
        <v>1039729</v>
      </c>
      <c r="L25" s="79" t="n">
        <v>1683886</v>
      </c>
      <c r="M25" s="79" t="n">
        <v>0</v>
      </c>
      <c r="N25" s="79" t="n">
        <v>0</v>
      </c>
      <c r="O25" s="58" t="n">
        <f aca="false">F25+I25+J25+K25+L25+M25+N25</f>
        <v>16569888</v>
      </c>
      <c r="P25" s="64"/>
      <c r="Q25" s="58" t="n">
        <v>16569888</v>
      </c>
      <c r="R25" s="59" t="n">
        <f aca="false">O25-Q25</f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</row>
    <row r="26" customFormat="false" ht="12" hidden="false" customHeight="false" outlineLevel="0" collapsed="false">
      <c r="A26" s="64"/>
      <c r="B26" s="76" t="s">
        <v>30</v>
      </c>
      <c r="C26" s="77" t="s">
        <v>49</v>
      </c>
      <c r="D26" s="78" t="s">
        <v>34</v>
      </c>
      <c r="E26" s="65"/>
      <c r="F26" s="58" t="n">
        <v>0</v>
      </c>
      <c r="G26" s="58" t="n">
        <v>0</v>
      </c>
      <c r="H26" s="58" t="n">
        <v>11237</v>
      </c>
      <c r="I26" s="58" t="n">
        <f aca="false">G26+H26</f>
        <v>11237</v>
      </c>
      <c r="J26" s="79" t="n">
        <v>0</v>
      </c>
      <c r="K26" s="79" t="n">
        <v>1127997</v>
      </c>
      <c r="L26" s="79" t="n">
        <v>14589678</v>
      </c>
      <c r="M26" s="79" t="n">
        <v>0</v>
      </c>
      <c r="N26" s="79" t="n">
        <v>0</v>
      </c>
      <c r="O26" s="58" t="n">
        <f aca="false">F26+I26+J26+K26+L26+M26+N26</f>
        <v>15728912</v>
      </c>
      <c r="P26" s="64"/>
      <c r="Q26" s="58" t="n">
        <v>15728912</v>
      </c>
      <c r="R26" s="59" t="n">
        <f aca="false">O26-Q26</f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</row>
    <row r="27" customFormat="false" ht="12" hidden="false" customHeight="false" outlineLevel="0" collapsed="false">
      <c r="A27" s="64"/>
      <c r="B27" s="76" t="s">
        <v>30</v>
      </c>
      <c r="C27" s="77" t="s">
        <v>50</v>
      </c>
      <c r="D27" s="78" t="s">
        <v>34</v>
      </c>
      <c r="E27" s="65"/>
      <c r="F27" s="58" t="n">
        <v>67157237</v>
      </c>
      <c r="G27" s="58" t="n">
        <v>0</v>
      </c>
      <c r="H27" s="58" t="n">
        <v>1143799</v>
      </c>
      <c r="I27" s="58" t="n">
        <f aca="false">G27+H27</f>
        <v>1143799</v>
      </c>
      <c r="J27" s="79" t="n">
        <v>5121878</v>
      </c>
      <c r="K27" s="79" t="n">
        <v>56604882</v>
      </c>
      <c r="L27" s="79" t="n">
        <v>117078764</v>
      </c>
      <c r="M27" s="79" t="n">
        <v>6288878</v>
      </c>
      <c r="N27" s="79" t="n">
        <v>5147110</v>
      </c>
      <c r="O27" s="58" t="n">
        <f aca="false">F27+I27+J27+K27+L27+M27+N27</f>
        <v>258542548</v>
      </c>
      <c r="P27" s="64"/>
      <c r="Q27" s="58" t="n">
        <v>258542548</v>
      </c>
      <c r="R27" s="59" t="n">
        <f aca="false">O27-Q27</f>
        <v>0</v>
      </c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</row>
    <row r="28" customFormat="false" ht="12" hidden="false" customHeight="false" outlineLevel="0" collapsed="false">
      <c r="A28" s="64"/>
      <c r="B28" s="76" t="s">
        <v>30</v>
      </c>
      <c r="C28" s="77" t="s">
        <v>51</v>
      </c>
      <c r="D28" s="78" t="s">
        <v>34</v>
      </c>
      <c r="E28" s="65"/>
      <c r="F28" s="58" t="n">
        <v>14615</v>
      </c>
      <c r="G28" s="58" t="n">
        <v>0</v>
      </c>
      <c r="H28" s="58" t="n">
        <v>580649</v>
      </c>
      <c r="I28" s="58" t="n">
        <f aca="false">G28+H28</f>
        <v>580649</v>
      </c>
      <c r="J28" s="79" t="n">
        <v>0</v>
      </c>
      <c r="K28" s="79" t="n">
        <v>1340400</v>
      </c>
      <c r="L28" s="79" t="n">
        <v>4408434</v>
      </c>
      <c r="M28" s="79" t="n">
        <v>0</v>
      </c>
      <c r="N28" s="79" t="n">
        <v>6706</v>
      </c>
      <c r="O28" s="58" t="n">
        <f aca="false">F28+I28+J28+K28+L28+M28+N28</f>
        <v>6350804</v>
      </c>
      <c r="P28" s="64"/>
      <c r="Q28" s="58" t="n">
        <v>6350804</v>
      </c>
      <c r="R28" s="59" t="n">
        <f aca="false">O28-Q28</f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</row>
    <row r="29" customFormat="false" ht="12" hidden="false" customHeight="false" outlineLevel="0" collapsed="false">
      <c r="A29" s="64"/>
      <c r="B29" s="76" t="s">
        <v>30</v>
      </c>
      <c r="C29" s="77" t="s">
        <v>52</v>
      </c>
      <c r="D29" s="78" t="s">
        <v>34</v>
      </c>
      <c r="E29" s="65"/>
      <c r="F29" s="58" t="n">
        <v>2337877</v>
      </c>
      <c r="G29" s="58" t="n">
        <v>0</v>
      </c>
      <c r="H29" s="58" t="n">
        <v>382517</v>
      </c>
      <c r="I29" s="58" t="n">
        <f aca="false">G29+H29</f>
        <v>382517</v>
      </c>
      <c r="J29" s="79" t="n">
        <v>93054</v>
      </c>
      <c r="K29" s="79" t="n">
        <v>402427</v>
      </c>
      <c r="L29" s="79" t="n">
        <v>13824798</v>
      </c>
      <c r="M29" s="79" t="n">
        <v>0</v>
      </c>
      <c r="N29" s="79" t="n">
        <v>0</v>
      </c>
      <c r="O29" s="58" t="n">
        <f aca="false">F29+I29+J29+K29+L29+M29+N29</f>
        <v>17040673</v>
      </c>
      <c r="P29" s="64"/>
      <c r="Q29" s="58" t="n">
        <v>17040673</v>
      </c>
      <c r="R29" s="59" t="n">
        <f aca="false">O29-Q29</f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</row>
    <row r="30" customFormat="false" ht="12" hidden="false" customHeight="false" outlineLevel="0" collapsed="false">
      <c r="A30" s="64"/>
      <c r="B30" s="76" t="s">
        <v>30</v>
      </c>
      <c r="C30" s="77" t="s">
        <v>53</v>
      </c>
      <c r="D30" s="78" t="s">
        <v>34</v>
      </c>
      <c r="E30" s="65"/>
      <c r="F30" s="58" t="n">
        <v>107929</v>
      </c>
      <c r="G30" s="58" t="n">
        <v>0</v>
      </c>
      <c r="H30" s="58" t="n">
        <v>5817128</v>
      </c>
      <c r="I30" s="58" t="n">
        <f aca="false">G30+H30</f>
        <v>5817128</v>
      </c>
      <c r="J30" s="79" t="n">
        <v>0</v>
      </c>
      <c r="K30" s="79" t="n">
        <v>230710</v>
      </c>
      <c r="L30" s="79" t="n">
        <v>4584781</v>
      </c>
      <c r="M30" s="79" t="n">
        <v>0</v>
      </c>
      <c r="N30" s="79" t="n">
        <v>0</v>
      </c>
      <c r="O30" s="58" t="n">
        <f aca="false">F30+I30+J30+K30+L30+M30+N30</f>
        <v>10740548</v>
      </c>
      <c r="P30" s="64"/>
      <c r="Q30" s="58" t="n">
        <v>10740548</v>
      </c>
      <c r="R30" s="59" t="n">
        <f aca="false">O30-Q30</f>
        <v>0</v>
      </c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</row>
    <row r="31" customFormat="false" ht="12" hidden="false" customHeight="false" outlineLevel="0" collapsed="false">
      <c r="A31" s="64"/>
      <c r="B31" s="76" t="s">
        <v>30</v>
      </c>
      <c r="C31" s="77" t="s">
        <v>54</v>
      </c>
      <c r="D31" s="78" t="s">
        <v>34</v>
      </c>
      <c r="E31" s="65"/>
      <c r="F31" s="58" t="n">
        <v>509542</v>
      </c>
      <c r="G31" s="58" t="n">
        <v>0</v>
      </c>
      <c r="H31" s="58" t="n">
        <v>27912</v>
      </c>
      <c r="I31" s="58" t="n">
        <f aca="false">G31+H31</f>
        <v>27912</v>
      </c>
      <c r="J31" s="79" t="n">
        <v>0</v>
      </c>
      <c r="K31" s="79" t="n">
        <v>302118</v>
      </c>
      <c r="L31" s="79" t="n">
        <v>6072166</v>
      </c>
      <c r="M31" s="79" t="n">
        <v>0</v>
      </c>
      <c r="N31" s="79" t="n">
        <v>0</v>
      </c>
      <c r="O31" s="58" t="n">
        <f aca="false">F31+I31+J31+K31+L31+M31+N31</f>
        <v>6911738</v>
      </c>
      <c r="P31" s="64"/>
      <c r="Q31" s="58" t="n">
        <v>6911738</v>
      </c>
      <c r="R31" s="59" t="n">
        <f aca="false">O31-Q31</f>
        <v>0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</row>
    <row r="32" customFormat="false" ht="12" hidden="false" customHeight="false" outlineLevel="0" collapsed="false">
      <c r="A32" s="64"/>
      <c r="B32" s="76" t="s">
        <v>30</v>
      </c>
      <c r="C32" s="77" t="s">
        <v>55</v>
      </c>
      <c r="D32" s="78" t="s">
        <v>34</v>
      </c>
      <c r="E32" s="65"/>
      <c r="F32" s="58" t="n">
        <v>2147453</v>
      </c>
      <c r="G32" s="58" t="n">
        <v>0</v>
      </c>
      <c r="H32" s="58" t="n">
        <v>0</v>
      </c>
      <c r="I32" s="58" t="n">
        <f aca="false">G32+H32</f>
        <v>0</v>
      </c>
      <c r="J32" s="79" t="n">
        <v>0</v>
      </c>
      <c r="K32" s="79" t="n">
        <v>0</v>
      </c>
      <c r="L32" s="79" t="n">
        <v>2011791</v>
      </c>
      <c r="M32" s="79" t="n">
        <v>0</v>
      </c>
      <c r="N32" s="79" t="n">
        <v>95095</v>
      </c>
      <c r="O32" s="58" t="n">
        <f aca="false">F32+I32+J32+K32+L32+M32+N32</f>
        <v>4254339</v>
      </c>
      <c r="P32" s="64"/>
      <c r="Q32" s="58" t="n">
        <v>4254339</v>
      </c>
      <c r="R32" s="59" t="n">
        <f aca="false">O32-Q32</f>
        <v>0</v>
      </c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1" t="n">
        <f aca="false">224750+675000+945000</f>
        <v>1844750</v>
      </c>
    </row>
    <row r="33" customFormat="false" ht="12" hidden="false" customHeight="false" outlineLevel="0" collapsed="false">
      <c r="A33" s="64"/>
      <c r="B33" s="76" t="s">
        <v>30</v>
      </c>
      <c r="C33" s="77" t="s">
        <v>56</v>
      </c>
      <c r="D33" s="78" t="s">
        <v>34</v>
      </c>
      <c r="E33" s="65"/>
      <c r="F33" s="58" t="n">
        <v>0</v>
      </c>
      <c r="G33" s="58" t="n">
        <v>0</v>
      </c>
      <c r="H33" s="58" t="n">
        <v>0</v>
      </c>
      <c r="I33" s="58" t="n">
        <f aca="false">G33+H33</f>
        <v>0</v>
      </c>
      <c r="J33" s="79" t="n">
        <v>0</v>
      </c>
      <c r="K33" s="79" t="n">
        <v>0</v>
      </c>
      <c r="L33" s="79" t="n">
        <v>3096232</v>
      </c>
      <c r="M33" s="79" t="n">
        <v>403750</v>
      </c>
      <c r="N33" s="79" t="n">
        <v>0</v>
      </c>
      <c r="O33" s="58" t="n">
        <f aca="false">F33+I33+J33+K33+L33+M33+N33</f>
        <v>3499982</v>
      </c>
      <c r="P33" s="64"/>
      <c r="Q33" s="58" t="n">
        <v>3499982</v>
      </c>
      <c r="R33" s="59" t="n">
        <f aca="false">O33-Q33</f>
        <v>0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1" t="n">
        <f aca="false">224750+675000+945000</f>
        <v>1844750</v>
      </c>
    </row>
    <row r="34" customFormat="false" ht="12" hidden="false" customHeight="false" outlineLevel="0" collapsed="false">
      <c r="A34" s="64"/>
      <c r="B34" s="76" t="s">
        <v>30</v>
      </c>
      <c r="C34" s="77" t="s">
        <v>57</v>
      </c>
      <c r="D34" s="78" t="s">
        <v>34</v>
      </c>
      <c r="E34" s="65"/>
      <c r="F34" s="58" t="n">
        <v>5739348</v>
      </c>
      <c r="G34" s="58" t="n">
        <v>0</v>
      </c>
      <c r="H34" s="58" t="n">
        <v>10875</v>
      </c>
      <c r="I34" s="58" t="n">
        <f aca="false">G34+H34</f>
        <v>10875</v>
      </c>
      <c r="J34" s="79" t="n">
        <v>0</v>
      </c>
      <c r="K34" s="79" t="n">
        <v>889732</v>
      </c>
      <c r="L34" s="79" t="n">
        <v>0</v>
      </c>
      <c r="M34" s="79" t="n">
        <v>0</v>
      </c>
      <c r="N34" s="79" t="n">
        <v>0</v>
      </c>
      <c r="O34" s="58" t="n">
        <f aca="false">F34+I34+J34+K34+L34+M34+N34</f>
        <v>6639955</v>
      </c>
      <c r="P34" s="64"/>
      <c r="Q34" s="58" t="n">
        <v>6639955</v>
      </c>
      <c r="R34" s="59" t="n">
        <f aca="false">O34-Q34</f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</row>
    <row r="35" customFormat="false" ht="12" hidden="false" customHeight="false" outlineLevel="0" collapsed="false">
      <c r="A35" s="64"/>
      <c r="B35" s="76" t="s">
        <v>30</v>
      </c>
      <c r="C35" s="77" t="s">
        <v>58</v>
      </c>
      <c r="D35" s="78" t="s">
        <v>34</v>
      </c>
      <c r="E35" s="65"/>
      <c r="F35" s="58" t="n">
        <v>0</v>
      </c>
      <c r="G35" s="58" t="n">
        <v>0</v>
      </c>
      <c r="H35" s="58" t="n">
        <v>0</v>
      </c>
      <c r="I35" s="58" t="n">
        <f aca="false">G35+H35</f>
        <v>0</v>
      </c>
      <c r="J35" s="79" t="n">
        <v>0</v>
      </c>
      <c r="K35" s="79" t="n">
        <v>328588</v>
      </c>
      <c r="L35" s="79" t="n">
        <v>1098880</v>
      </c>
      <c r="M35" s="79" t="n">
        <v>0</v>
      </c>
      <c r="N35" s="79" t="n">
        <v>0</v>
      </c>
      <c r="O35" s="58" t="n">
        <f aca="false">F35+I35+J35+K35+L35+M35+N35</f>
        <v>1427468</v>
      </c>
      <c r="P35" s="64"/>
      <c r="Q35" s="58" t="n">
        <v>1427468</v>
      </c>
      <c r="R35" s="59" t="n">
        <f aca="false">O35-Q35</f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</row>
    <row r="36" customFormat="false" ht="12" hidden="false" customHeight="false" outlineLevel="0" collapsed="false">
      <c r="A36" s="64"/>
      <c r="B36" s="76" t="s">
        <v>30</v>
      </c>
      <c r="C36" s="77" t="s">
        <v>59</v>
      </c>
      <c r="D36" s="78" t="s">
        <v>34</v>
      </c>
      <c r="E36" s="65"/>
      <c r="F36" s="58" t="n">
        <v>0</v>
      </c>
      <c r="G36" s="58" t="n">
        <v>0</v>
      </c>
      <c r="H36" s="58" t="n">
        <v>0</v>
      </c>
      <c r="I36" s="58" t="n">
        <f aca="false">G36+H36</f>
        <v>0</v>
      </c>
      <c r="J36" s="79" t="n">
        <v>0</v>
      </c>
      <c r="K36" s="79" t="n">
        <v>3418499</v>
      </c>
      <c r="L36" s="79" t="n">
        <v>31083131</v>
      </c>
      <c r="M36" s="79" t="n">
        <v>0</v>
      </c>
      <c r="N36" s="79" t="n">
        <v>0</v>
      </c>
      <c r="O36" s="58" t="n">
        <f aca="false">F36+I36+J36+K36+L36+M36+N36</f>
        <v>34501630</v>
      </c>
      <c r="P36" s="64"/>
      <c r="Q36" s="58" t="n">
        <v>34501630</v>
      </c>
      <c r="R36" s="59" t="n">
        <f aca="false">O36-Q36</f>
        <v>0</v>
      </c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</row>
    <row r="37" customFormat="false" ht="12" hidden="false" customHeight="false" outlineLevel="0" collapsed="false">
      <c r="A37" s="64"/>
      <c r="B37" s="76" t="s">
        <v>30</v>
      </c>
      <c r="C37" s="77" t="s">
        <v>60</v>
      </c>
      <c r="D37" s="78" t="s">
        <v>34</v>
      </c>
      <c r="E37" s="65"/>
      <c r="F37" s="58" t="n">
        <v>0</v>
      </c>
      <c r="G37" s="58" t="n">
        <v>0</v>
      </c>
      <c r="H37" s="58" t="n">
        <v>0</v>
      </c>
      <c r="I37" s="58" t="n">
        <f aca="false">G37+H37</f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58" t="n">
        <f aca="false">F37+I37+J37+K37+L37+M37+N37</f>
        <v>0</v>
      </c>
      <c r="P37" s="64"/>
      <c r="Q37" s="58" t="n">
        <v>0</v>
      </c>
      <c r="R37" s="59" t="n">
        <f aca="false">O37-Q37</f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</row>
    <row r="38" customFormat="false" ht="12" hidden="false" customHeight="false" outlineLevel="0" collapsed="false">
      <c r="A38" s="64"/>
      <c r="B38" s="76" t="s">
        <v>30</v>
      </c>
      <c r="C38" s="77" t="s">
        <v>61</v>
      </c>
      <c r="D38" s="78" t="s">
        <v>34</v>
      </c>
      <c r="E38" s="65"/>
      <c r="F38" s="58" t="n">
        <v>2039809</v>
      </c>
      <c r="G38" s="58" t="n">
        <v>728</v>
      </c>
      <c r="H38" s="58" t="n">
        <v>32152</v>
      </c>
      <c r="I38" s="58" t="n">
        <f aca="false">G38+H38</f>
        <v>32880</v>
      </c>
      <c r="J38" s="79" t="n">
        <v>0</v>
      </c>
      <c r="K38" s="79" t="n">
        <v>301911</v>
      </c>
      <c r="L38" s="79" t="n">
        <v>0</v>
      </c>
      <c r="M38" s="79" t="n">
        <v>223653</v>
      </c>
      <c r="N38" s="79" t="n">
        <v>0</v>
      </c>
      <c r="O38" s="58" t="n">
        <f aca="false">F38+I38+J38+K38+L38+M38+N38</f>
        <v>2598253</v>
      </c>
      <c r="P38" s="64"/>
      <c r="Q38" s="58" t="n">
        <v>2598253</v>
      </c>
      <c r="R38" s="59" t="n">
        <f aca="false">O38-Q38</f>
        <v>0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</row>
    <row r="39" customFormat="false" ht="12" hidden="false" customHeight="false" outlineLevel="0" collapsed="false">
      <c r="A39" s="64"/>
      <c r="B39" s="76" t="s">
        <v>30</v>
      </c>
      <c r="C39" s="77" t="s">
        <v>62</v>
      </c>
      <c r="D39" s="78" t="s">
        <v>34</v>
      </c>
      <c r="E39" s="65"/>
      <c r="F39" s="58" t="n">
        <v>2004225</v>
      </c>
      <c r="G39" s="58" t="n">
        <v>5278</v>
      </c>
      <c r="H39" s="58" t="n">
        <v>318627</v>
      </c>
      <c r="I39" s="58" t="n">
        <f aca="false">G39+H39</f>
        <v>323905</v>
      </c>
      <c r="J39" s="79" t="n">
        <v>0</v>
      </c>
      <c r="K39" s="79" t="n">
        <v>0</v>
      </c>
      <c r="L39" s="79" t="n">
        <v>6160618</v>
      </c>
      <c r="M39" s="79" t="n">
        <v>510222</v>
      </c>
      <c r="N39" s="79" t="n">
        <v>0</v>
      </c>
      <c r="O39" s="58" t="n">
        <f aca="false">F39+I39+J39+K39+L39+M39+N39</f>
        <v>8998970</v>
      </c>
      <c r="P39" s="64"/>
      <c r="Q39" s="58" t="n">
        <v>8998970</v>
      </c>
      <c r="R39" s="59" t="n">
        <f aca="false">O39-Q39</f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</row>
    <row r="40" customFormat="false" ht="12" hidden="false" customHeight="false" outlineLevel="0" collapsed="false">
      <c r="A40" s="64"/>
      <c r="B40" s="76" t="s">
        <v>30</v>
      </c>
      <c r="C40" s="77" t="s">
        <v>63</v>
      </c>
      <c r="D40" s="78" t="s">
        <v>34</v>
      </c>
      <c r="E40" s="65"/>
      <c r="F40" s="58" t="n">
        <v>2049823</v>
      </c>
      <c r="G40" s="58" t="n">
        <v>0</v>
      </c>
      <c r="H40" s="58" t="n">
        <v>0</v>
      </c>
      <c r="I40" s="58" t="n">
        <f aca="false">G40+H40</f>
        <v>0</v>
      </c>
      <c r="J40" s="79" t="n">
        <v>0</v>
      </c>
      <c r="K40" s="79" t="n">
        <v>0</v>
      </c>
      <c r="L40" s="79" t="n">
        <v>629923</v>
      </c>
      <c r="M40" s="79" t="n">
        <v>0</v>
      </c>
      <c r="N40" s="79" t="n">
        <v>633</v>
      </c>
      <c r="O40" s="58" t="n">
        <f aca="false">F40+I40+J40+K40+L40+M40+N40</f>
        <v>2680379</v>
      </c>
      <c r="P40" s="64"/>
      <c r="Q40" s="58" t="n">
        <v>2680379</v>
      </c>
      <c r="R40" s="59" t="n">
        <f aca="false">O40-Q40</f>
        <v>0</v>
      </c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</row>
    <row r="41" customFormat="false" ht="12" hidden="false" customHeight="false" outlineLevel="0" collapsed="false">
      <c r="A41" s="64"/>
      <c r="B41" s="76" t="s">
        <v>30</v>
      </c>
      <c r="C41" s="77" t="s">
        <v>64</v>
      </c>
      <c r="D41" s="78" t="s">
        <v>34</v>
      </c>
      <c r="E41" s="65"/>
      <c r="F41" s="58" t="n">
        <v>4820643</v>
      </c>
      <c r="G41" s="58" t="n">
        <v>54786</v>
      </c>
      <c r="H41" s="58" t="n">
        <v>29940</v>
      </c>
      <c r="I41" s="58" t="n">
        <f aca="false">G41+H41</f>
        <v>84726</v>
      </c>
      <c r="J41" s="79" t="n">
        <v>0</v>
      </c>
      <c r="K41" s="79" t="n">
        <v>10721726</v>
      </c>
      <c r="L41" s="79" t="n">
        <v>450263</v>
      </c>
      <c r="M41" s="79" t="n">
        <v>250000</v>
      </c>
      <c r="N41" s="79" t="n">
        <v>1653434</v>
      </c>
      <c r="O41" s="58" t="n">
        <f aca="false">F41+I41+J41+K41+L41+M41+N41</f>
        <v>17980792</v>
      </c>
      <c r="P41" s="64"/>
      <c r="Q41" s="58" t="n">
        <v>17980792</v>
      </c>
      <c r="R41" s="59" t="n">
        <f aca="false">O41-Q41</f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</row>
    <row r="42" customFormat="false" ht="12" hidden="false" customHeight="false" outlineLevel="0" collapsed="false">
      <c r="A42" s="64"/>
      <c r="B42" s="76" t="s">
        <v>30</v>
      </c>
      <c r="C42" s="77" t="s">
        <v>65</v>
      </c>
      <c r="D42" s="78" t="s">
        <v>34</v>
      </c>
      <c r="E42" s="65"/>
      <c r="F42" s="58" t="n">
        <v>4145759</v>
      </c>
      <c r="G42" s="58" t="n">
        <v>67763</v>
      </c>
      <c r="H42" s="58" t="n">
        <v>1467468</v>
      </c>
      <c r="I42" s="58" t="n">
        <f aca="false">G42+H42</f>
        <v>1535231</v>
      </c>
      <c r="J42" s="79" t="n">
        <v>0</v>
      </c>
      <c r="K42" s="79" t="n">
        <v>0</v>
      </c>
      <c r="L42" s="79" t="n">
        <v>8007387</v>
      </c>
      <c r="M42" s="79" t="n">
        <v>147372</v>
      </c>
      <c r="N42" s="79" t="n">
        <v>16194</v>
      </c>
      <c r="O42" s="58" t="n">
        <f aca="false">F42+I42+J42+K42+L42+M42+N42</f>
        <v>13851943</v>
      </c>
      <c r="P42" s="64"/>
      <c r="Q42" s="58" t="n">
        <v>13851943</v>
      </c>
      <c r="R42" s="59" t="n">
        <f aca="false">O42-Q42</f>
        <v>0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</row>
    <row r="43" customFormat="false" ht="12" hidden="false" customHeight="false" outlineLevel="0" collapsed="false">
      <c r="A43" s="64"/>
      <c r="B43" s="76" t="s">
        <v>30</v>
      </c>
      <c r="C43" s="77" t="s">
        <v>66</v>
      </c>
      <c r="D43" s="78" t="s">
        <v>34</v>
      </c>
      <c r="E43" s="65"/>
      <c r="F43" s="58" t="n">
        <v>0</v>
      </c>
      <c r="G43" s="58" t="n">
        <v>0</v>
      </c>
      <c r="H43" s="58" t="n">
        <v>0</v>
      </c>
      <c r="I43" s="58" t="n">
        <f aca="false">G43+H43</f>
        <v>0</v>
      </c>
      <c r="J43" s="79" t="n">
        <v>0</v>
      </c>
      <c r="K43" s="79" t="n">
        <v>289264</v>
      </c>
      <c r="L43" s="79" t="n">
        <v>215025</v>
      </c>
      <c r="M43" s="79" t="n">
        <v>122058</v>
      </c>
      <c r="N43" s="79" t="n">
        <v>1</v>
      </c>
      <c r="O43" s="58" t="n">
        <f aca="false">F43+I43+J43+K43+L43+M43+N43</f>
        <v>626348</v>
      </c>
      <c r="P43" s="64"/>
      <c r="Q43" s="58" t="n">
        <v>626348</v>
      </c>
      <c r="R43" s="59" t="n">
        <f aca="false">O43-Q43</f>
        <v>0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</row>
    <row r="44" customFormat="false" ht="12" hidden="false" customHeight="false" outlineLevel="0" collapsed="false">
      <c r="A44" s="64"/>
      <c r="B44" s="76" t="s">
        <v>30</v>
      </c>
      <c r="C44" s="77" t="s">
        <v>67</v>
      </c>
      <c r="D44" s="78" t="s">
        <v>34</v>
      </c>
      <c r="E44" s="65"/>
      <c r="F44" s="58" t="n">
        <v>152080142</v>
      </c>
      <c r="G44" s="58" t="n">
        <v>803238</v>
      </c>
      <c r="H44" s="58" t="n">
        <v>362590</v>
      </c>
      <c r="I44" s="58" t="n">
        <f aca="false">G44+H44</f>
        <v>1165828</v>
      </c>
      <c r="J44" s="79" t="n">
        <v>0</v>
      </c>
      <c r="K44" s="79" t="n">
        <v>0</v>
      </c>
      <c r="L44" s="79" t="n">
        <v>158242765</v>
      </c>
      <c r="M44" s="79" t="n">
        <v>0</v>
      </c>
      <c r="N44" s="79" t="n">
        <v>3154605</v>
      </c>
      <c r="O44" s="58" t="n">
        <f aca="false">F44+I44+J44+K44+L44+M44+N44</f>
        <v>314643340</v>
      </c>
      <c r="P44" s="64"/>
      <c r="Q44" s="58" t="n">
        <v>314643340</v>
      </c>
      <c r="R44" s="59" t="n">
        <f aca="false">O44-Q44</f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</row>
    <row r="45" customFormat="false" ht="12" hidden="false" customHeight="false" outlineLevel="0" collapsed="false">
      <c r="A45" s="64"/>
      <c r="B45" s="76" t="s">
        <v>30</v>
      </c>
      <c r="C45" s="77" t="s">
        <v>68</v>
      </c>
      <c r="D45" s="78" t="s">
        <v>34</v>
      </c>
      <c r="E45" s="65"/>
      <c r="F45" s="58" t="n">
        <v>12359</v>
      </c>
      <c r="G45" s="58" t="n">
        <v>0</v>
      </c>
      <c r="H45" s="58" t="n">
        <v>2719</v>
      </c>
      <c r="I45" s="58" t="n">
        <f aca="false">G45+H45</f>
        <v>2719</v>
      </c>
      <c r="J45" s="79" t="n">
        <v>0</v>
      </c>
      <c r="K45" s="79" t="n">
        <v>234475</v>
      </c>
      <c r="L45" s="79" t="n">
        <v>0</v>
      </c>
      <c r="M45" s="79" t="n">
        <v>0</v>
      </c>
      <c r="N45" s="79" t="n">
        <v>0</v>
      </c>
      <c r="O45" s="58" t="n">
        <f aca="false">F45+I45+J45+K45+L45+M45+N45</f>
        <v>249553</v>
      </c>
      <c r="P45" s="64"/>
      <c r="Q45" s="58" t="n">
        <v>249553</v>
      </c>
      <c r="R45" s="59" t="n">
        <f aca="false">O45-Q45</f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</row>
    <row r="46" customFormat="false" ht="12" hidden="false" customHeight="false" outlineLevel="0" collapsed="false">
      <c r="A46" s="64"/>
      <c r="B46" s="76" t="s">
        <v>30</v>
      </c>
      <c r="C46" s="77" t="s">
        <v>69</v>
      </c>
      <c r="D46" s="78" t="s">
        <v>34</v>
      </c>
      <c r="E46" s="65"/>
      <c r="F46" s="58" t="n">
        <v>3851943</v>
      </c>
      <c r="G46" s="58" t="n">
        <v>0</v>
      </c>
      <c r="H46" s="58" t="n">
        <v>423962</v>
      </c>
      <c r="I46" s="58" t="n">
        <f aca="false">G46+H46</f>
        <v>423962</v>
      </c>
      <c r="J46" s="79" t="n">
        <v>0</v>
      </c>
      <c r="K46" s="79" t="n">
        <v>656099</v>
      </c>
      <c r="L46" s="79" t="n">
        <v>0</v>
      </c>
      <c r="M46" s="79" t="n">
        <v>0</v>
      </c>
      <c r="N46" s="79" t="n">
        <v>1100000</v>
      </c>
      <c r="O46" s="58" t="n">
        <f aca="false">F46+I46+J46+K46+L46+M46+N46</f>
        <v>6032004</v>
      </c>
      <c r="P46" s="64"/>
      <c r="Q46" s="58" t="n">
        <v>6032004</v>
      </c>
      <c r="R46" s="59" t="n">
        <f aca="false">O46-Q46</f>
        <v>0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</row>
    <row r="47" customFormat="false" ht="12" hidden="false" customHeight="false" outlineLevel="0" collapsed="false">
      <c r="A47" s="64"/>
      <c r="B47" s="76" t="s">
        <v>30</v>
      </c>
      <c r="C47" s="77" t="s">
        <v>70</v>
      </c>
      <c r="D47" s="78" t="s">
        <v>34</v>
      </c>
      <c r="E47" s="65"/>
      <c r="F47" s="58" t="n">
        <v>1806043</v>
      </c>
      <c r="G47" s="58" t="n">
        <v>0</v>
      </c>
      <c r="H47" s="58" t="n">
        <v>0</v>
      </c>
      <c r="I47" s="58" t="n">
        <f aca="false">G47+H47</f>
        <v>0</v>
      </c>
      <c r="J47" s="79" t="n">
        <v>0</v>
      </c>
      <c r="K47" s="79" t="n">
        <v>764194</v>
      </c>
      <c r="L47" s="79" t="n">
        <v>5140376</v>
      </c>
      <c r="M47" s="79" t="n">
        <v>0</v>
      </c>
      <c r="N47" s="79" t="n">
        <v>0</v>
      </c>
      <c r="O47" s="58" t="n">
        <f aca="false">F47+I47+J47+K47+L47+M47+N47</f>
        <v>7710613</v>
      </c>
      <c r="P47" s="64"/>
      <c r="Q47" s="58" t="n">
        <v>7710613</v>
      </c>
      <c r="R47" s="59" t="n">
        <f aca="false">O47-Q47</f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</row>
    <row r="48" customFormat="false" ht="12" hidden="false" customHeight="false" outlineLevel="0" collapsed="false">
      <c r="A48" s="64"/>
      <c r="B48" s="76" t="s">
        <v>30</v>
      </c>
      <c r="C48" s="77" t="s">
        <v>71</v>
      </c>
      <c r="D48" s="78" t="s">
        <v>34</v>
      </c>
      <c r="E48" s="65"/>
      <c r="F48" s="58" t="n">
        <v>0</v>
      </c>
      <c r="G48" s="58" t="n">
        <v>0</v>
      </c>
      <c r="H48" s="58" t="n">
        <v>0</v>
      </c>
      <c r="I48" s="58" t="n">
        <f aca="false">G48+H48</f>
        <v>0</v>
      </c>
      <c r="J48" s="79" t="n">
        <v>0</v>
      </c>
      <c r="K48" s="79" t="n">
        <v>0</v>
      </c>
      <c r="L48" s="79" t="n">
        <v>5207999</v>
      </c>
      <c r="M48" s="79" t="n">
        <v>0</v>
      </c>
      <c r="N48" s="79" t="n">
        <v>0</v>
      </c>
      <c r="O48" s="58" t="n">
        <f aca="false">F48+I48+J48+K48+L48+M48+N48</f>
        <v>5207999</v>
      </c>
      <c r="P48" s="64"/>
      <c r="Q48" s="58" t="n">
        <v>5207999</v>
      </c>
      <c r="R48" s="59" t="n">
        <f aca="false">O48-Q48</f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</row>
    <row r="49" customFormat="false" ht="12" hidden="false" customHeight="false" outlineLevel="0" collapsed="false">
      <c r="A49" s="64"/>
      <c r="B49" s="76" t="s">
        <v>30</v>
      </c>
      <c r="C49" s="77" t="s">
        <v>72</v>
      </c>
      <c r="D49" s="78" t="s">
        <v>34</v>
      </c>
      <c r="E49" s="65"/>
      <c r="F49" s="58" t="n">
        <v>6045967</v>
      </c>
      <c r="G49" s="58" t="n">
        <v>509610</v>
      </c>
      <c r="H49" s="58" t="n">
        <v>4225676</v>
      </c>
      <c r="I49" s="58" t="n">
        <f aca="false">G49+H49</f>
        <v>4735286</v>
      </c>
      <c r="J49" s="79" t="n">
        <v>0</v>
      </c>
      <c r="K49" s="79" t="n">
        <v>0</v>
      </c>
      <c r="L49" s="79" t="n">
        <v>8451812</v>
      </c>
      <c r="M49" s="79" t="n">
        <v>2604912</v>
      </c>
      <c r="N49" s="79" t="n">
        <v>737819</v>
      </c>
      <c r="O49" s="58" t="n">
        <f aca="false">F49+I49+J49+K49+L49+M49+N49</f>
        <v>22575796</v>
      </c>
      <c r="P49" s="64"/>
      <c r="Q49" s="58" t="n">
        <v>22575796</v>
      </c>
      <c r="R49" s="59" t="n">
        <f aca="false">O49-Q49</f>
        <v>0</v>
      </c>
    </row>
    <row r="50" customFormat="false" ht="12" hidden="false" customHeight="false" outlineLevel="0" collapsed="false">
      <c r="A50" s="64"/>
      <c r="B50" s="76" t="s">
        <v>30</v>
      </c>
      <c r="C50" s="77" t="s">
        <v>73</v>
      </c>
      <c r="D50" s="78" t="s">
        <v>34</v>
      </c>
      <c r="E50" s="65"/>
      <c r="F50" s="58" t="n">
        <v>61194</v>
      </c>
      <c r="G50" s="58" t="n">
        <v>9291</v>
      </c>
      <c r="H50" s="58" t="n">
        <v>6838</v>
      </c>
      <c r="I50" s="58" t="n">
        <f aca="false">G50+H50</f>
        <v>16129</v>
      </c>
      <c r="J50" s="79" t="n">
        <v>0</v>
      </c>
      <c r="K50" s="79" t="n">
        <v>0</v>
      </c>
      <c r="L50" s="79" t="n">
        <v>2526988</v>
      </c>
      <c r="M50" s="79" t="n">
        <v>0</v>
      </c>
      <c r="N50" s="79" t="n">
        <v>0</v>
      </c>
      <c r="O50" s="58" t="n">
        <f aca="false">F50+I50+J50+K50+L50+M50+N50</f>
        <v>2604311</v>
      </c>
      <c r="P50" s="64"/>
      <c r="Q50" s="58" t="n">
        <v>2604311</v>
      </c>
      <c r="R50" s="59" t="n">
        <f aca="false">O50-Q50</f>
        <v>0</v>
      </c>
    </row>
    <row r="51" customFormat="false" ht="12" hidden="false" customHeight="false" outlineLevel="0" collapsed="false">
      <c r="A51" s="64"/>
      <c r="B51" s="76" t="s">
        <v>30</v>
      </c>
      <c r="C51" s="77" t="s">
        <v>74</v>
      </c>
      <c r="D51" s="78" t="s">
        <v>34</v>
      </c>
      <c r="E51" s="65"/>
      <c r="F51" s="58" t="n">
        <v>99636562</v>
      </c>
      <c r="G51" s="58" t="n">
        <v>0</v>
      </c>
      <c r="H51" s="58" t="n">
        <v>24690377</v>
      </c>
      <c r="I51" s="58" t="n">
        <f aca="false">G51+H51</f>
        <v>24690377</v>
      </c>
      <c r="J51" s="79" t="n">
        <v>4049041</v>
      </c>
      <c r="K51" s="79" t="n">
        <v>2878621</v>
      </c>
      <c r="L51" s="79" t="n">
        <v>0</v>
      </c>
      <c r="M51" s="79" t="n">
        <v>0</v>
      </c>
      <c r="N51" s="79" t="n">
        <v>4674905</v>
      </c>
      <c r="O51" s="58" t="n">
        <f aca="false">F51+I51+J51+K51+L51+M51+N51</f>
        <v>135929506</v>
      </c>
      <c r="P51" s="64"/>
      <c r="Q51" s="58" t="n">
        <v>135929506</v>
      </c>
      <c r="R51" s="59" t="n">
        <f aca="false">O51-Q51</f>
        <v>0</v>
      </c>
    </row>
    <row r="52" customFormat="false" ht="12" hidden="false" customHeight="false" outlineLevel="0" collapsed="false">
      <c r="A52" s="64"/>
      <c r="B52" s="76" t="s">
        <v>30</v>
      </c>
      <c r="C52" s="77" t="s">
        <v>75</v>
      </c>
      <c r="D52" s="78" t="s">
        <v>32</v>
      </c>
      <c r="E52" s="65"/>
      <c r="F52" s="58" t="n">
        <v>50205</v>
      </c>
      <c r="G52" s="58" t="n">
        <v>0</v>
      </c>
      <c r="H52" s="58" t="n">
        <v>257183</v>
      </c>
      <c r="I52" s="58" t="n">
        <f aca="false">G52+H52</f>
        <v>257183</v>
      </c>
      <c r="J52" s="79" t="n">
        <v>0</v>
      </c>
      <c r="K52" s="79" t="n">
        <v>0</v>
      </c>
      <c r="L52" s="79" t="n">
        <v>420079</v>
      </c>
      <c r="M52" s="79" t="n">
        <v>352690</v>
      </c>
      <c r="N52" s="79" t="n">
        <v>0</v>
      </c>
      <c r="O52" s="58" t="n">
        <f aca="false">F52+I52+J52+K52+L52+M52+N52</f>
        <v>1080157</v>
      </c>
      <c r="P52" s="64"/>
      <c r="Q52" s="58" t="n">
        <v>1080157</v>
      </c>
      <c r="R52" s="59" t="n">
        <f aca="false">O52-Q52</f>
        <v>0</v>
      </c>
    </row>
    <row r="53" customFormat="false" ht="12" hidden="false" customHeight="false" outlineLevel="0" collapsed="false">
      <c r="A53" s="64"/>
      <c r="B53" s="76" t="s">
        <v>30</v>
      </c>
      <c r="C53" s="77" t="s">
        <v>76</v>
      </c>
      <c r="D53" s="78" t="s">
        <v>34</v>
      </c>
      <c r="E53" s="65"/>
      <c r="F53" s="58" t="n">
        <v>406871</v>
      </c>
      <c r="G53" s="58" t="n">
        <v>0</v>
      </c>
      <c r="H53" s="58" t="n">
        <v>0</v>
      </c>
      <c r="I53" s="58" t="n">
        <f aca="false">G53+H53</f>
        <v>0</v>
      </c>
      <c r="J53" s="79" t="n">
        <v>0</v>
      </c>
      <c r="K53" s="79" t="n">
        <v>0</v>
      </c>
      <c r="L53" s="79" t="n">
        <v>1481400</v>
      </c>
      <c r="M53" s="79" t="n">
        <v>4200</v>
      </c>
      <c r="N53" s="79" t="n">
        <v>0</v>
      </c>
      <c r="O53" s="58" t="n">
        <f aca="false">F53+I53+J53+K53+L53+M53+N53</f>
        <v>1892471</v>
      </c>
      <c r="P53" s="64"/>
      <c r="Q53" s="58" t="n">
        <v>1892471</v>
      </c>
      <c r="R53" s="59" t="n">
        <f aca="false">O53-Q53</f>
        <v>0</v>
      </c>
    </row>
    <row r="54" customFormat="false" ht="12" hidden="false" customHeight="false" outlineLevel="0" collapsed="false">
      <c r="A54" s="64"/>
      <c r="B54" s="76" t="s">
        <v>30</v>
      </c>
      <c r="C54" s="77" t="s">
        <v>77</v>
      </c>
      <c r="D54" s="78" t="s">
        <v>34</v>
      </c>
      <c r="E54" s="65"/>
      <c r="F54" s="58" t="n">
        <v>989640</v>
      </c>
      <c r="G54" s="58" t="n">
        <v>0</v>
      </c>
      <c r="H54" s="58" t="n">
        <v>0</v>
      </c>
      <c r="I54" s="58" t="n">
        <f aca="false">G54+H54</f>
        <v>0</v>
      </c>
      <c r="J54" s="79" t="n">
        <v>0</v>
      </c>
      <c r="K54" s="79" t="n">
        <v>246410</v>
      </c>
      <c r="L54" s="79" t="n">
        <v>4982276</v>
      </c>
      <c r="M54" s="79" t="n">
        <v>0</v>
      </c>
      <c r="N54" s="79" t="n">
        <v>0</v>
      </c>
      <c r="O54" s="58" t="n">
        <f aca="false">F54+I54+J54+K54+L54+M54+N54</f>
        <v>6218326</v>
      </c>
      <c r="P54" s="64"/>
      <c r="Q54" s="58" t="n">
        <v>6218326</v>
      </c>
      <c r="R54" s="59" t="n">
        <f aca="false">O54-Q54</f>
        <v>0</v>
      </c>
    </row>
    <row r="55" customFormat="false" ht="12" hidden="false" customHeight="false" outlineLevel="0" collapsed="false">
      <c r="A55" s="64"/>
      <c r="B55" s="76" t="s">
        <v>30</v>
      </c>
      <c r="C55" s="77" t="s">
        <v>78</v>
      </c>
      <c r="D55" s="78" t="s">
        <v>34</v>
      </c>
      <c r="E55" s="65"/>
      <c r="F55" s="58" t="n">
        <v>297907</v>
      </c>
      <c r="G55" s="58" t="n">
        <v>64164</v>
      </c>
      <c r="H55" s="58" t="n">
        <v>0</v>
      </c>
      <c r="I55" s="58" t="n">
        <f aca="false">G55+H55</f>
        <v>64164</v>
      </c>
      <c r="J55" s="79" t="n">
        <v>101691</v>
      </c>
      <c r="K55" s="79" t="n">
        <v>2395359</v>
      </c>
      <c r="L55" s="79" t="n">
        <v>701907</v>
      </c>
      <c r="M55" s="79" t="n">
        <v>475879</v>
      </c>
      <c r="N55" s="79" t="n">
        <v>1498673</v>
      </c>
      <c r="O55" s="58" t="n">
        <f aca="false">F55+I55+J55+K55+L55+M55+N55</f>
        <v>5535580</v>
      </c>
      <c r="P55" s="64"/>
      <c r="Q55" s="58" t="n">
        <v>5535580</v>
      </c>
      <c r="R55" s="59" t="n">
        <f aca="false">O55-Q55</f>
        <v>0</v>
      </c>
    </row>
    <row r="56" customFormat="false" ht="12" hidden="false" customHeight="false" outlineLevel="0" collapsed="false">
      <c r="A56" s="64"/>
      <c r="B56" s="76" t="s">
        <v>30</v>
      </c>
      <c r="C56" s="77" t="s">
        <v>79</v>
      </c>
      <c r="D56" s="78" t="s">
        <v>34</v>
      </c>
      <c r="E56" s="65"/>
      <c r="F56" s="58" t="n">
        <v>0</v>
      </c>
      <c r="G56" s="58" t="n">
        <v>0</v>
      </c>
      <c r="H56" s="58" t="n">
        <v>0</v>
      </c>
      <c r="I56" s="58" t="n">
        <f aca="false">G56+H56</f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58" t="n">
        <f aca="false">F56+I56+J56+K56+L56+M56+N56</f>
        <v>0</v>
      </c>
      <c r="P56" s="64"/>
      <c r="Q56" s="58" t="n">
        <v>0</v>
      </c>
      <c r="R56" s="59" t="n">
        <f aca="false">O56-Q56</f>
        <v>0</v>
      </c>
    </row>
    <row r="57" customFormat="false" ht="12" hidden="false" customHeight="false" outlineLevel="0" collapsed="false">
      <c r="A57" s="64"/>
      <c r="B57" s="76" t="s">
        <v>30</v>
      </c>
      <c r="C57" s="77" t="s">
        <v>80</v>
      </c>
      <c r="D57" s="78" t="s">
        <v>34</v>
      </c>
      <c r="E57" s="65"/>
      <c r="F57" s="58" t="n">
        <v>54925530</v>
      </c>
      <c r="G57" s="58" t="n">
        <v>405877</v>
      </c>
      <c r="H57" s="58" t="n">
        <v>472779</v>
      </c>
      <c r="I57" s="58" t="n">
        <f aca="false">G57+H57</f>
        <v>878656</v>
      </c>
      <c r="J57" s="79" t="n">
        <v>886516</v>
      </c>
      <c r="K57" s="79" t="n">
        <v>10467371</v>
      </c>
      <c r="L57" s="79" t="n">
        <v>32367286</v>
      </c>
      <c r="M57" s="79" t="n">
        <v>954280</v>
      </c>
      <c r="N57" s="79" t="n">
        <v>2077974</v>
      </c>
      <c r="O57" s="58" t="n">
        <f aca="false">F57+I57+J57+K57+L57+M57+N57</f>
        <v>102557613</v>
      </c>
      <c r="P57" s="64"/>
      <c r="Q57" s="58" t="n">
        <v>102557613</v>
      </c>
      <c r="R57" s="59" t="n">
        <f aca="false">O57-Q57</f>
        <v>0</v>
      </c>
    </row>
    <row r="58" customFormat="false" ht="12" hidden="false" customHeight="false" outlineLevel="0" collapsed="false">
      <c r="A58" s="64"/>
      <c r="B58" s="76" t="s">
        <v>30</v>
      </c>
      <c r="C58" s="77" t="s">
        <v>81</v>
      </c>
      <c r="D58" s="78" t="s">
        <v>34</v>
      </c>
      <c r="E58" s="65"/>
      <c r="F58" s="58" t="n">
        <v>0</v>
      </c>
      <c r="G58" s="58" t="n">
        <v>0</v>
      </c>
      <c r="H58" s="58" t="n">
        <v>0</v>
      </c>
      <c r="I58" s="58" t="n">
        <f aca="false">G58+H58</f>
        <v>0</v>
      </c>
      <c r="J58" s="79" t="n">
        <v>0</v>
      </c>
      <c r="K58" s="79" t="n">
        <v>306626</v>
      </c>
      <c r="L58" s="79" t="n">
        <v>1036553</v>
      </c>
      <c r="M58" s="79" t="n">
        <v>0</v>
      </c>
      <c r="N58" s="79" t="n">
        <v>0</v>
      </c>
      <c r="O58" s="58" t="n">
        <f aca="false">F58+I58+J58+K58+L58+M58+N58</f>
        <v>1343179</v>
      </c>
      <c r="P58" s="64"/>
      <c r="Q58" s="58" t="n">
        <v>1343179</v>
      </c>
      <c r="R58" s="59" t="n">
        <f aca="false">O58-Q58</f>
        <v>0</v>
      </c>
    </row>
    <row r="59" customFormat="false" ht="12" hidden="false" customHeight="false" outlineLevel="0" collapsed="false">
      <c r="A59" s="64"/>
      <c r="B59" s="76" t="s">
        <v>30</v>
      </c>
      <c r="C59" s="77" t="s">
        <v>82</v>
      </c>
      <c r="D59" s="78" t="s">
        <v>34</v>
      </c>
      <c r="E59" s="65"/>
      <c r="F59" s="58" t="n">
        <v>573228</v>
      </c>
      <c r="G59" s="58" t="n">
        <v>0</v>
      </c>
      <c r="H59" s="58" t="n">
        <v>0</v>
      </c>
      <c r="I59" s="58" t="n">
        <f aca="false">G59+H59</f>
        <v>0</v>
      </c>
      <c r="J59" s="79" t="n">
        <v>0</v>
      </c>
      <c r="K59" s="79" t="n">
        <v>0</v>
      </c>
      <c r="L59" s="79" t="n">
        <v>1141680</v>
      </c>
      <c r="M59" s="79" t="n">
        <v>870000</v>
      </c>
      <c r="N59" s="79" t="n">
        <v>0</v>
      </c>
      <c r="O59" s="58" t="n">
        <f aca="false">F59+I59+J59+K59+L59+M59+N59</f>
        <v>2584908</v>
      </c>
      <c r="P59" s="64"/>
      <c r="Q59" s="58" t="n">
        <v>2584908</v>
      </c>
      <c r="R59" s="59" t="n">
        <f aca="false">O59-Q59</f>
        <v>0</v>
      </c>
    </row>
    <row r="60" customFormat="false" ht="12" hidden="false" customHeight="false" outlineLevel="0" collapsed="false">
      <c r="A60" s="64"/>
      <c r="B60" s="76" t="s">
        <v>30</v>
      </c>
      <c r="C60" s="77" t="s">
        <v>83</v>
      </c>
      <c r="D60" s="78" t="s">
        <v>34</v>
      </c>
      <c r="E60" s="65"/>
      <c r="F60" s="58" t="n">
        <v>10676424</v>
      </c>
      <c r="G60" s="58" t="n">
        <v>0</v>
      </c>
      <c r="H60" s="58" t="n">
        <v>0</v>
      </c>
      <c r="I60" s="58" t="n">
        <f aca="false">G60+H60</f>
        <v>0</v>
      </c>
      <c r="J60" s="79" t="n">
        <v>0</v>
      </c>
      <c r="K60" s="79" t="n">
        <v>1259038</v>
      </c>
      <c r="L60" s="79" t="n">
        <v>0</v>
      </c>
      <c r="M60" s="79" t="n">
        <v>0</v>
      </c>
      <c r="N60" s="79" t="n">
        <v>0</v>
      </c>
      <c r="O60" s="58" t="n">
        <f aca="false">F60+I60+J60+K60+L60+M60+N60</f>
        <v>11935462</v>
      </c>
      <c r="P60" s="64"/>
      <c r="Q60" s="58" t="n">
        <v>11935462</v>
      </c>
      <c r="R60" s="59" t="n">
        <f aca="false">O60-Q60</f>
        <v>0</v>
      </c>
    </row>
    <row r="61" customFormat="false" ht="12" hidden="false" customHeight="false" outlineLevel="0" collapsed="false">
      <c r="A61" s="64"/>
      <c r="B61" s="76" t="s">
        <v>30</v>
      </c>
      <c r="C61" s="77" t="s">
        <v>84</v>
      </c>
      <c r="D61" s="78" t="s">
        <v>34</v>
      </c>
      <c r="E61" s="65"/>
      <c r="F61" s="58" t="n">
        <v>0</v>
      </c>
      <c r="G61" s="58" t="n">
        <v>0</v>
      </c>
      <c r="H61" s="58" t="n">
        <v>0</v>
      </c>
      <c r="I61" s="58" t="n">
        <f aca="false">G61+H61</f>
        <v>0</v>
      </c>
      <c r="J61" s="79" t="n">
        <v>0</v>
      </c>
      <c r="K61" s="79" t="n">
        <v>0</v>
      </c>
      <c r="L61" s="79" t="n">
        <v>7327035</v>
      </c>
      <c r="M61" s="79" t="n">
        <v>2035753</v>
      </c>
      <c r="N61" s="79" t="n">
        <v>0</v>
      </c>
      <c r="O61" s="58" t="n">
        <f aca="false">F61+I61+J61+K61+L61+M61+N61</f>
        <v>9362788</v>
      </c>
      <c r="P61" s="64"/>
      <c r="Q61" s="58" t="n">
        <v>9362788</v>
      </c>
      <c r="R61" s="59" t="n">
        <f aca="false">O61-Q61</f>
        <v>0</v>
      </c>
    </row>
    <row r="62" customFormat="false" ht="12" hidden="false" customHeight="false" outlineLevel="0" collapsed="false">
      <c r="A62" s="64"/>
      <c r="B62" s="76" t="s">
        <v>30</v>
      </c>
      <c r="C62" s="77" t="s">
        <v>85</v>
      </c>
      <c r="D62" s="78" t="s">
        <v>32</v>
      </c>
      <c r="E62" s="65"/>
      <c r="F62" s="58" t="n">
        <v>33483467</v>
      </c>
      <c r="G62" s="58" t="n">
        <v>0</v>
      </c>
      <c r="H62" s="58" t="n">
        <v>5437</v>
      </c>
      <c r="I62" s="58" t="n">
        <f aca="false">G62+H62</f>
        <v>5437</v>
      </c>
      <c r="J62" s="79" t="n">
        <v>9443</v>
      </c>
      <c r="K62" s="79" t="n">
        <v>271143</v>
      </c>
      <c r="L62" s="79" t="n">
        <v>3103958</v>
      </c>
      <c r="M62" s="79" t="n">
        <v>0</v>
      </c>
      <c r="N62" s="79" t="n">
        <v>0</v>
      </c>
      <c r="O62" s="58" t="n">
        <f aca="false">F62+I62+J62+K62+L62+M62+N62</f>
        <v>36873448</v>
      </c>
      <c r="P62" s="64"/>
      <c r="Q62" s="58" t="n">
        <v>36873448</v>
      </c>
      <c r="R62" s="59" t="n">
        <f aca="false">O62-Q62</f>
        <v>0</v>
      </c>
    </row>
    <row r="63" customFormat="false" ht="12" hidden="false" customHeight="false" outlineLevel="0" collapsed="false">
      <c r="A63" s="64"/>
      <c r="B63" s="76" t="s">
        <v>30</v>
      </c>
      <c r="C63" s="77" t="s">
        <v>86</v>
      </c>
      <c r="D63" s="78" t="s">
        <v>34</v>
      </c>
      <c r="E63" s="65"/>
      <c r="F63" s="58" t="n">
        <v>22178936</v>
      </c>
      <c r="G63" s="58" t="n">
        <v>0</v>
      </c>
      <c r="H63" s="58" t="n">
        <v>791957</v>
      </c>
      <c r="I63" s="58" t="n">
        <f aca="false">G63+H63</f>
        <v>791957</v>
      </c>
      <c r="J63" s="79" t="n">
        <v>0</v>
      </c>
      <c r="K63" s="79" t="n">
        <v>3334640</v>
      </c>
      <c r="L63" s="79" t="n">
        <v>42378163</v>
      </c>
      <c r="M63" s="79" t="n">
        <v>2107089</v>
      </c>
      <c r="N63" s="79" t="n">
        <v>0</v>
      </c>
      <c r="O63" s="58" t="n">
        <f aca="false">F63+I63+J63+K63+L63+M63+N63</f>
        <v>70790785</v>
      </c>
      <c r="P63" s="64"/>
      <c r="Q63" s="58" t="n">
        <v>70790785</v>
      </c>
      <c r="R63" s="59" t="n">
        <f aca="false">O63-Q63</f>
        <v>0</v>
      </c>
    </row>
    <row r="64" customFormat="false" ht="12" hidden="false" customHeight="false" outlineLevel="0" collapsed="false">
      <c r="A64" s="64"/>
      <c r="B64" s="76" t="s">
        <v>30</v>
      </c>
      <c r="C64" s="77" t="s">
        <v>87</v>
      </c>
      <c r="D64" s="78" t="s">
        <v>34</v>
      </c>
      <c r="E64" s="65"/>
      <c r="F64" s="58" t="n">
        <v>4474514</v>
      </c>
      <c r="G64" s="58" t="n">
        <v>0</v>
      </c>
      <c r="H64" s="58" t="n">
        <v>29958898</v>
      </c>
      <c r="I64" s="58" t="n">
        <f aca="false">G64+H64</f>
        <v>29958898</v>
      </c>
      <c r="J64" s="79" t="n">
        <v>15691913</v>
      </c>
      <c r="K64" s="79" t="n">
        <v>4272513</v>
      </c>
      <c r="L64" s="79" t="n">
        <v>7899670</v>
      </c>
      <c r="M64" s="79" t="n">
        <v>1939800</v>
      </c>
      <c r="N64" s="79" t="n">
        <v>71243</v>
      </c>
      <c r="O64" s="58" t="n">
        <f aca="false">F64+I64+J64+K64+L64+M64+N64</f>
        <v>64308551</v>
      </c>
      <c r="P64" s="64"/>
      <c r="Q64" s="58" t="n">
        <v>64308551</v>
      </c>
      <c r="R64" s="59" t="n">
        <f aca="false">O64-Q64</f>
        <v>0</v>
      </c>
    </row>
    <row r="65" customFormat="false" ht="12" hidden="false" customHeight="false" outlineLevel="0" collapsed="false">
      <c r="A65" s="64"/>
      <c r="B65" s="76" t="s">
        <v>30</v>
      </c>
      <c r="C65" s="77" t="s">
        <v>88</v>
      </c>
      <c r="D65" s="78" t="s">
        <v>34</v>
      </c>
      <c r="E65" s="65"/>
      <c r="F65" s="58" t="n">
        <v>9603459</v>
      </c>
      <c r="G65" s="58" t="n">
        <v>0</v>
      </c>
      <c r="H65" s="58" t="n">
        <v>115815</v>
      </c>
      <c r="I65" s="58" t="n">
        <f aca="false">G65+H65</f>
        <v>115815</v>
      </c>
      <c r="J65" s="79" t="n">
        <v>0</v>
      </c>
      <c r="K65" s="79" t="n">
        <v>9748809</v>
      </c>
      <c r="L65" s="79" t="n">
        <v>5390617</v>
      </c>
      <c r="M65" s="79" t="n">
        <v>0</v>
      </c>
      <c r="N65" s="79" t="n">
        <v>5519</v>
      </c>
      <c r="O65" s="58" t="n">
        <f aca="false">F65+I65+J65+K65+L65+M65+N65</f>
        <v>24864219</v>
      </c>
      <c r="P65" s="64"/>
      <c r="Q65" s="58" t="n">
        <v>24864219</v>
      </c>
      <c r="R65" s="59" t="n">
        <f aca="false">O65-Q65</f>
        <v>0</v>
      </c>
    </row>
    <row r="66" customFormat="false" ht="12" hidden="false" customHeight="false" outlineLevel="0" collapsed="false">
      <c r="A66" s="64"/>
      <c r="B66" s="76" t="s">
        <v>30</v>
      </c>
      <c r="C66" s="77" t="s">
        <v>89</v>
      </c>
      <c r="D66" s="78" t="s">
        <v>34</v>
      </c>
      <c r="E66" s="65"/>
      <c r="F66" s="58" t="n">
        <v>322936</v>
      </c>
      <c r="G66" s="58" t="n">
        <v>30437</v>
      </c>
      <c r="H66" s="58" t="n">
        <v>1227</v>
      </c>
      <c r="I66" s="58" t="n">
        <f aca="false">G66+H66</f>
        <v>31664</v>
      </c>
      <c r="J66" s="79" t="n">
        <v>278213</v>
      </c>
      <c r="K66" s="79" t="n">
        <v>143860</v>
      </c>
      <c r="L66" s="79" t="n">
        <v>787035</v>
      </c>
      <c r="M66" s="79" t="n">
        <v>270934</v>
      </c>
      <c r="N66" s="79" t="n">
        <v>0</v>
      </c>
      <c r="O66" s="58" t="n">
        <f aca="false">F66+I66+J66+K66+L66+M66+N66</f>
        <v>1834642</v>
      </c>
      <c r="P66" s="64"/>
      <c r="Q66" s="58" t="n">
        <v>1834642</v>
      </c>
      <c r="R66" s="59" t="n">
        <f aca="false">O66-Q66</f>
        <v>0</v>
      </c>
    </row>
    <row r="67" customFormat="false" ht="12" hidden="false" customHeight="false" outlineLevel="0" collapsed="false">
      <c r="A67" s="64"/>
      <c r="B67" s="76" t="s">
        <v>30</v>
      </c>
      <c r="C67" s="77" t="s">
        <v>90</v>
      </c>
      <c r="D67" s="78" t="s">
        <v>32</v>
      </c>
      <c r="E67" s="65"/>
      <c r="F67" s="58" t="n">
        <v>54357</v>
      </c>
      <c r="G67" s="58" t="n">
        <v>0</v>
      </c>
      <c r="H67" s="58" t="n">
        <v>1087</v>
      </c>
      <c r="I67" s="58" t="n">
        <f aca="false">G67+H67</f>
        <v>1087</v>
      </c>
      <c r="J67" s="79" t="n">
        <v>0</v>
      </c>
      <c r="K67" s="79" t="n">
        <v>0</v>
      </c>
      <c r="L67" s="79" t="n">
        <v>1003222</v>
      </c>
      <c r="M67" s="79" t="n">
        <v>974553</v>
      </c>
      <c r="N67" s="79" t="n">
        <v>0</v>
      </c>
      <c r="O67" s="58" t="n">
        <f aca="false">F67+I67+J67+K67+L67+M67+N67</f>
        <v>2033219</v>
      </c>
      <c r="P67" s="64"/>
      <c r="Q67" s="58" t="n">
        <v>2033219</v>
      </c>
      <c r="R67" s="59" t="n">
        <f aca="false">O67-Q67</f>
        <v>0</v>
      </c>
    </row>
    <row r="68" customFormat="false" ht="12" hidden="false" customHeight="false" outlineLevel="0" collapsed="false">
      <c r="A68" s="64"/>
      <c r="B68" s="76" t="s">
        <v>30</v>
      </c>
      <c r="C68" s="77" t="s">
        <v>91</v>
      </c>
      <c r="D68" s="78" t="s">
        <v>34</v>
      </c>
      <c r="E68" s="65"/>
      <c r="F68" s="58" t="n">
        <v>537227</v>
      </c>
      <c r="G68" s="58" t="n">
        <v>237161</v>
      </c>
      <c r="H68" s="58" t="n">
        <v>1703639</v>
      </c>
      <c r="I68" s="58" t="n">
        <f aca="false">G68+H68</f>
        <v>1940800</v>
      </c>
      <c r="J68" s="79" t="n">
        <v>0</v>
      </c>
      <c r="K68" s="79" t="n">
        <v>0</v>
      </c>
      <c r="L68" s="79" t="n">
        <v>20828079</v>
      </c>
      <c r="M68" s="79" t="n">
        <v>42803</v>
      </c>
      <c r="N68" s="79" t="n">
        <v>239297</v>
      </c>
      <c r="O68" s="58" t="n">
        <f aca="false">F68+I68+J68+K68+L68+M68+N68</f>
        <v>23588206</v>
      </c>
      <c r="P68" s="64"/>
      <c r="Q68" s="58" t="n">
        <v>23588206</v>
      </c>
      <c r="R68" s="59" t="n">
        <f aca="false">O68-Q68</f>
        <v>0</v>
      </c>
    </row>
    <row r="69" customFormat="false" ht="12" hidden="false" customHeight="false" outlineLevel="0" collapsed="false">
      <c r="A69" s="64"/>
      <c r="B69" s="76" t="s">
        <v>30</v>
      </c>
      <c r="C69" s="77" t="s">
        <v>92</v>
      </c>
      <c r="D69" s="78" t="s">
        <v>34</v>
      </c>
      <c r="E69" s="65"/>
      <c r="F69" s="58" t="n">
        <v>0</v>
      </c>
      <c r="G69" s="58" t="n">
        <v>0</v>
      </c>
      <c r="H69" s="58" t="n">
        <v>0</v>
      </c>
      <c r="I69" s="58" t="n">
        <f aca="false">G69+H69</f>
        <v>0</v>
      </c>
      <c r="J69" s="79" t="n">
        <v>0</v>
      </c>
      <c r="K69" s="79" t="n">
        <v>0</v>
      </c>
      <c r="L69" s="79" t="n">
        <v>781467</v>
      </c>
      <c r="M69" s="79" t="n">
        <v>0</v>
      </c>
      <c r="N69" s="79" t="n">
        <v>0</v>
      </c>
      <c r="O69" s="58" t="n">
        <f aca="false">F69+I69+J69+K69+L69+M69+N69</f>
        <v>781467</v>
      </c>
      <c r="P69" s="64"/>
      <c r="Q69" s="58" t="n">
        <v>781467</v>
      </c>
      <c r="R69" s="59" t="n">
        <f aca="false">O69-Q69</f>
        <v>0</v>
      </c>
    </row>
    <row r="70" customFormat="false" ht="12" hidden="false" customHeight="false" outlineLevel="0" collapsed="false">
      <c r="A70" s="64"/>
      <c r="B70" s="76" t="s">
        <v>30</v>
      </c>
      <c r="C70" s="77" t="s">
        <v>93</v>
      </c>
      <c r="D70" s="78" t="s">
        <v>34</v>
      </c>
      <c r="E70" s="65"/>
      <c r="F70" s="58" t="n">
        <v>0</v>
      </c>
      <c r="G70" s="58" t="n">
        <v>3973</v>
      </c>
      <c r="H70" s="58" t="n">
        <v>27609</v>
      </c>
      <c r="I70" s="58" t="n">
        <f aca="false">G70+H70</f>
        <v>31582</v>
      </c>
      <c r="J70" s="79" t="n">
        <v>0</v>
      </c>
      <c r="K70" s="79" t="n">
        <v>0</v>
      </c>
      <c r="L70" s="79" t="n">
        <v>12507250</v>
      </c>
      <c r="M70" s="79" t="n">
        <v>0</v>
      </c>
      <c r="N70" s="79" t="n">
        <v>1585</v>
      </c>
      <c r="O70" s="58" t="n">
        <f aca="false">F70+I70+J70+K70+L70+M70+N70</f>
        <v>12540417</v>
      </c>
      <c r="P70" s="64"/>
      <c r="Q70" s="58" t="n">
        <v>12540417</v>
      </c>
      <c r="R70" s="59" t="n">
        <f aca="false">O70-Q70</f>
        <v>0</v>
      </c>
    </row>
    <row r="71" customFormat="false" ht="12" hidden="false" customHeight="false" outlineLevel="0" collapsed="false">
      <c r="A71" s="64"/>
      <c r="B71" s="76" t="s">
        <v>30</v>
      </c>
      <c r="C71" s="77" t="s">
        <v>94</v>
      </c>
      <c r="D71" s="78" t="s">
        <v>34</v>
      </c>
      <c r="E71" s="65"/>
      <c r="F71" s="58" t="n">
        <v>158061</v>
      </c>
      <c r="G71" s="58" t="n">
        <v>78290</v>
      </c>
      <c r="H71" s="58" t="n">
        <v>4486</v>
      </c>
      <c r="I71" s="58" t="n">
        <f aca="false">G71+H71</f>
        <v>82776</v>
      </c>
      <c r="J71" s="79" t="n">
        <v>0</v>
      </c>
      <c r="K71" s="79" t="n">
        <v>0</v>
      </c>
      <c r="L71" s="79" t="n">
        <v>6321524</v>
      </c>
      <c r="M71" s="79" t="n">
        <v>1967810</v>
      </c>
      <c r="N71" s="79" t="n">
        <v>0</v>
      </c>
      <c r="O71" s="58" t="n">
        <f aca="false">F71+I71+J71+K71+L71+M71+N71</f>
        <v>8530171</v>
      </c>
      <c r="P71" s="64"/>
      <c r="Q71" s="58" t="n">
        <v>8530171</v>
      </c>
      <c r="R71" s="59" t="n">
        <f aca="false">O71-Q71</f>
        <v>0</v>
      </c>
    </row>
    <row r="72" customFormat="false" ht="12" hidden="false" customHeight="false" outlineLevel="0" collapsed="false">
      <c r="A72" s="64"/>
      <c r="B72" s="76" t="s">
        <v>30</v>
      </c>
      <c r="C72" s="77" t="s">
        <v>95</v>
      </c>
      <c r="D72" s="78" t="s">
        <v>34</v>
      </c>
      <c r="E72" s="65"/>
      <c r="F72" s="58" t="n">
        <v>0</v>
      </c>
      <c r="G72" s="58" t="n">
        <v>0</v>
      </c>
      <c r="H72" s="58" t="n">
        <v>11863</v>
      </c>
      <c r="I72" s="58" t="n">
        <f aca="false">G72+H72</f>
        <v>11863</v>
      </c>
      <c r="J72" s="79" t="n">
        <v>378832</v>
      </c>
      <c r="K72" s="79" t="n">
        <v>0</v>
      </c>
      <c r="L72" s="79" t="n">
        <v>4000640</v>
      </c>
      <c r="M72" s="79" t="n">
        <v>0</v>
      </c>
      <c r="N72" s="79" t="n">
        <v>0</v>
      </c>
      <c r="O72" s="58" t="n">
        <f aca="false">F72+I72+J72+K72+L72+M72+N72</f>
        <v>4391335</v>
      </c>
      <c r="P72" s="64"/>
      <c r="Q72" s="58" t="n">
        <v>4391335</v>
      </c>
      <c r="R72" s="59" t="n">
        <f aca="false">O72-Q72</f>
        <v>0</v>
      </c>
    </row>
    <row r="73" customFormat="false" ht="12" hidden="false" customHeight="false" outlineLevel="0" collapsed="false">
      <c r="A73" s="64"/>
      <c r="B73" s="76" t="s">
        <v>30</v>
      </c>
      <c r="C73" s="77" t="s">
        <v>96</v>
      </c>
      <c r="D73" s="78" t="s">
        <v>34</v>
      </c>
      <c r="E73" s="65"/>
      <c r="F73" s="58" t="n">
        <v>2258531</v>
      </c>
      <c r="G73" s="58" t="n">
        <v>12225</v>
      </c>
      <c r="H73" s="58" t="n">
        <v>19774</v>
      </c>
      <c r="I73" s="58" t="n">
        <f aca="false">G73+H73</f>
        <v>31999</v>
      </c>
      <c r="J73" s="79" t="n">
        <v>0</v>
      </c>
      <c r="K73" s="79" t="n">
        <v>63577</v>
      </c>
      <c r="L73" s="79" t="n">
        <v>1493585</v>
      </c>
      <c r="M73" s="79" t="n">
        <v>455261</v>
      </c>
      <c r="N73" s="79" t="n">
        <v>6158</v>
      </c>
      <c r="O73" s="58" t="n">
        <f aca="false">F73+I73+J73+K73+L73+M73+N73</f>
        <v>4309111</v>
      </c>
      <c r="P73" s="64"/>
      <c r="Q73" s="58" t="n">
        <v>4309111</v>
      </c>
      <c r="R73" s="59" t="n">
        <f aca="false">O73-Q73</f>
        <v>0</v>
      </c>
    </row>
    <row r="74" customFormat="false" ht="12" hidden="false" customHeight="false" outlineLevel="0" collapsed="false">
      <c r="A74" s="64"/>
      <c r="B74" s="76" t="s">
        <v>30</v>
      </c>
      <c r="C74" s="77" t="s">
        <v>97</v>
      </c>
      <c r="D74" s="78" t="s">
        <v>34</v>
      </c>
      <c r="E74" s="65"/>
      <c r="F74" s="58" t="n">
        <v>680947</v>
      </c>
      <c r="G74" s="58" t="n">
        <v>5790</v>
      </c>
      <c r="H74" s="58" t="n">
        <v>0</v>
      </c>
      <c r="I74" s="58" t="n">
        <f aca="false">G74+H74</f>
        <v>5790</v>
      </c>
      <c r="J74" s="79" t="n">
        <v>0</v>
      </c>
      <c r="K74" s="79" t="n">
        <v>2081</v>
      </c>
      <c r="L74" s="79" t="n">
        <v>154347</v>
      </c>
      <c r="M74" s="79" t="n">
        <v>420461</v>
      </c>
      <c r="N74" s="79" t="n">
        <v>26000</v>
      </c>
      <c r="O74" s="58" t="n">
        <f aca="false">F74+I74+J74+K74+L74+M74+N74</f>
        <v>1289626</v>
      </c>
      <c r="P74" s="64"/>
      <c r="Q74" s="58" t="n">
        <v>1289626</v>
      </c>
      <c r="R74" s="59" t="n">
        <f aca="false">O74-Q74</f>
        <v>0</v>
      </c>
    </row>
    <row r="75" customFormat="false" ht="12" hidden="false" customHeight="false" outlineLevel="0" collapsed="false">
      <c r="A75" s="64"/>
      <c r="B75" s="76" t="s">
        <v>30</v>
      </c>
      <c r="C75" s="77" t="s">
        <v>98</v>
      </c>
      <c r="D75" s="78" t="s">
        <v>32</v>
      </c>
      <c r="E75" s="65"/>
      <c r="F75" s="58" t="n">
        <v>4503355</v>
      </c>
      <c r="G75" s="58" t="n">
        <v>0</v>
      </c>
      <c r="H75" s="58" t="n">
        <v>26165169</v>
      </c>
      <c r="I75" s="58" t="n">
        <f aca="false">G75+H75</f>
        <v>26165169</v>
      </c>
      <c r="J75" s="79" t="n">
        <v>657653</v>
      </c>
      <c r="K75" s="79" t="n">
        <v>4890676</v>
      </c>
      <c r="L75" s="79" t="n">
        <v>186548600</v>
      </c>
      <c r="M75" s="79" t="n">
        <v>39577</v>
      </c>
      <c r="N75" s="79" t="n">
        <v>384904</v>
      </c>
      <c r="O75" s="58" t="n">
        <f aca="false">F75+I75+J75+K75+L75+M75+N75</f>
        <v>223189934</v>
      </c>
      <c r="P75" s="64"/>
      <c r="Q75" s="58" t="n">
        <v>223189934</v>
      </c>
      <c r="R75" s="59" t="n">
        <f aca="false">O75-Q75</f>
        <v>0</v>
      </c>
    </row>
    <row r="76" customFormat="false" ht="12" hidden="false" customHeight="false" outlineLevel="0" collapsed="false">
      <c r="A76" s="64"/>
      <c r="B76" s="76" t="s">
        <v>30</v>
      </c>
      <c r="C76" s="77" t="s">
        <v>99</v>
      </c>
      <c r="D76" s="78" t="s">
        <v>34</v>
      </c>
      <c r="E76" s="65"/>
      <c r="F76" s="58" t="n">
        <v>0</v>
      </c>
      <c r="G76" s="58" t="n">
        <v>0</v>
      </c>
      <c r="H76" s="58" t="n">
        <v>47299</v>
      </c>
      <c r="I76" s="58" t="n">
        <f aca="false">G76+H76</f>
        <v>47299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58" t="n">
        <f aca="false">F76+I76+J76+K76+L76+M76+N76</f>
        <v>47299</v>
      </c>
      <c r="P76" s="64"/>
      <c r="Q76" s="58" t="n">
        <v>47299</v>
      </c>
      <c r="R76" s="59" t="n">
        <f aca="false">O76-Q76</f>
        <v>0</v>
      </c>
    </row>
    <row r="77" customFormat="false" ht="12" hidden="false" customHeight="false" outlineLevel="0" collapsed="false">
      <c r="A77" s="64"/>
      <c r="B77" s="76" t="s">
        <v>30</v>
      </c>
      <c r="C77" s="77" t="s">
        <v>100</v>
      </c>
      <c r="D77" s="78" t="s">
        <v>34</v>
      </c>
      <c r="E77" s="65"/>
      <c r="F77" s="58" t="n">
        <v>5882542</v>
      </c>
      <c r="G77" s="58" t="n">
        <v>0</v>
      </c>
      <c r="H77" s="58" t="n">
        <v>97336</v>
      </c>
      <c r="I77" s="58" t="n">
        <f aca="false">G77+H77</f>
        <v>97336</v>
      </c>
      <c r="J77" s="79" t="n">
        <v>0</v>
      </c>
      <c r="K77" s="79" t="n">
        <v>1709493</v>
      </c>
      <c r="L77" s="79" t="n">
        <v>5997479</v>
      </c>
      <c r="M77" s="79" t="n">
        <v>75092</v>
      </c>
      <c r="N77" s="79" t="n">
        <v>631432</v>
      </c>
      <c r="O77" s="58" t="n">
        <f aca="false">F77+I77+J77+K77+L77+M77+N77</f>
        <v>14393374</v>
      </c>
      <c r="P77" s="64"/>
      <c r="Q77" s="58" t="n">
        <v>14393374</v>
      </c>
      <c r="R77" s="59" t="n">
        <f aca="false">O77-Q77</f>
        <v>0</v>
      </c>
    </row>
    <row r="78" customFormat="false" ht="12" hidden="false" customHeight="false" outlineLevel="0" collapsed="false">
      <c r="A78" s="64"/>
      <c r="B78" s="76" t="s">
        <v>30</v>
      </c>
      <c r="C78" s="77" t="s">
        <v>101</v>
      </c>
      <c r="D78" s="78" t="s">
        <v>34</v>
      </c>
      <c r="E78" s="65"/>
      <c r="F78" s="58" t="n">
        <v>10666654</v>
      </c>
      <c r="G78" s="58" t="n">
        <v>0</v>
      </c>
      <c r="H78" s="58" t="n">
        <v>0</v>
      </c>
      <c r="I78" s="58" t="n">
        <f aca="false">G78+H78</f>
        <v>0</v>
      </c>
      <c r="J78" s="79" t="n">
        <v>0</v>
      </c>
      <c r="K78" s="79" t="n">
        <v>1972295</v>
      </c>
      <c r="L78" s="79" t="n">
        <v>0</v>
      </c>
      <c r="M78" s="79" t="n">
        <v>0</v>
      </c>
      <c r="N78" s="79" t="n">
        <v>0</v>
      </c>
      <c r="O78" s="58" t="n">
        <f aca="false">F78+I78+J78+K78+L78+M78+N78</f>
        <v>12638949</v>
      </c>
      <c r="P78" s="64"/>
      <c r="Q78" s="58" t="n">
        <v>12638949</v>
      </c>
      <c r="R78" s="59" t="n">
        <f aca="false">O78-Q78</f>
        <v>0</v>
      </c>
    </row>
    <row r="79" customFormat="false" ht="12" hidden="false" customHeight="false" outlineLevel="0" collapsed="false">
      <c r="A79" s="64"/>
      <c r="B79" s="76" t="s">
        <v>30</v>
      </c>
      <c r="C79" s="77" t="s">
        <v>102</v>
      </c>
      <c r="D79" s="78" t="s">
        <v>34</v>
      </c>
      <c r="E79" s="65"/>
      <c r="F79" s="58" t="n">
        <v>7575888</v>
      </c>
      <c r="G79" s="58" t="n">
        <v>0</v>
      </c>
      <c r="H79" s="58" t="n">
        <v>161125</v>
      </c>
      <c r="I79" s="58" t="n">
        <f aca="false">G79+H79</f>
        <v>161125</v>
      </c>
      <c r="J79" s="79" t="n">
        <v>0</v>
      </c>
      <c r="K79" s="79" t="n">
        <v>2149386</v>
      </c>
      <c r="L79" s="79" t="n">
        <v>3333525</v>
      </c>
      <c r="M79" s="79" t="n">
        <v>0</v>
      </c>
      <c r="N79" s="79" t="n">
        <v>4090291</v>
      </c>
      <c r="O79" s="58" t="n">
        <f aca="false">F79+I79+J79+K79+L79+M79+N79</f>
        <v>17310215</v>
      </c>
      <c r="P79" s="64"/>
      <c r="Q79" s="58" t="n">
        <v>17310215</v>
      </c>
      <c r="R79" s="59" t="n">
        <f aca="false">O79-Q79</f>
        <v>0</v>
      </c>
    </row>
    <row r="80" customFormat="false" ht="12" hidden="false" customHeight="false" outlineLevel="0" collapsed="false">
      <c r="A80" s="64"/>
      <c r="B80" s="76" t="s">
        <v>30</v>
      </c>
      <c r="C80" s="77" t="s">
        <v>103</v>
      </c>
      <c r="D80" s="78" t="s">
        <v>34</v>
      </c>
      <c r="E80" s="65"/>
      <c r="F80" s="58" t="n">
        <v>58013</v>
      </c>
      <c r="G80" s="58" t="n">
        <v>0</v>
      </c>
      <c r="H80" s="58" t="n">
        <v>0</v>
      </c>
      <c r="I80" s="58" t="n">
        <f aca="false">G80+H80</f>
        <v>0</v>
      </c>
      <c r="J80" s="79" t="n">
        <v>0</v>
      </c>
      <c r="K80" s="79" t="n">
        <v>0</v>
      </c>
      <c r="L80" s="79" t="n">
        <v>253291</v>
      </c>
      <c r="M80" s="79" t="n">
        <v>0</v>
      </c>
      <c r="N80" s="79" t="n">
        <v>0</v>
      </c>
      <c r="O80" s="58" t="n">
        <f aca="false">F80+I80+J80+K80+L80+M80+N80</f>
        <v>311304</v>
      </c>
      <c r="P80" s="64"/>
      <c r="Q80" s="58" t="n">
        <v>311304</v>
      </c>
      <c r="R80" s="59" t="n">
        <f aca="false">O80-Q80</f>
        <v>0</v>
      </c>
    </row>
    <row r="81" customFormat="false" ht="12" hidden="false" customHeight="false" outlineLevel="0" collapsed="false">
      <c r="A81" s="64"/>
      <c r="B81" s="76" t="s">
        <v>30</v>
      </c>
      <c r="C81" s="77" t="s">
        <v>104</v>
      </c>
      <c r="D81" s="78" t="s">
        <v>34</v>
      </c>
      <c r="E81" s="65"/>
      <c r="F81" s="58" t="n">
        <v>18290022</v>
      </c>
      <c r="G81" s="58" t="n">
        <v>0</v>
      </c>
      <c r="H81" s="58" t="n">
        <v>0</v>
      </c>
      <c r="I81" s="58" t="n">
        <f aca="false">G81+H81</f>
        <v>0</v>
      </c>
      <c r="J81" s="79" t="n">
        <v>0</v>
      </c>
      <c r="K81" s="79" t="n">
        <v>0</v>
      </c>
      <c r="L81" s="79" t="n">
        <v>300000</v>
      </c>
      <c r="M81" s="79" t="n">
        <v>0</v>
      </c>
      <c r="N81" s="79" t="n">
        <v>0</v>
      </c>
      <c r="O81" s="58" t="n">
        <f aca="false">F81+I81+J81+K81+L81+M81+N81</f>
        <v>18590022</v>
      </c>
      <c r="P81" s="64"/>
      <c r="Q81" s="58" t="n">
        <v>18590022</v>
      </c>
      <c r="R81" s="59" t="n">
        <f aca="false">O81-Q81</f>
        <v>0</v>
      </c>
    </row>
    <row r="82" customFormat="false" ht="12" hidden="false" customHeight="false" outlineLevel="0" collapsed="false">
      <c r="A82" s="64"/>
      <c r="B82" s="76" t="s">
        <v>30</v>
      </c>
      <c r="C82" s="77" t="s">
        <v>105</v>
      </c>
      <c r="D82" s="78" t="s">
        <v>32</v>
      </c>
      <c r="E82" s="65"/>
      <c r="F82" s="58" t="n">
        <v>183690</v>
      </c>
      <c r="G82" s="58" t="n">
        <v>2806</v>
      </c>
      <c r="H82" s="58" t="n">
        <v>81199</v>
      </c>
      <c r="I82" s="58" t="n">
        <f aca="false">G82+H82</f>
        <v>84005</v>
      </c>
      <c r="J82" s="79" t="n">
        <v>0</v>
      </c>
      <c r="K82" s="79" t="n">
        <v>2272480</v>
      </c>
      <c r="L82" s="79" t="n">
        <v>1002960</v>
      </c>
      <c r="M82" s="79" t="n">
        <v>431469</v>
      </c>
      <c r="N82" s="79" t="n">
        <v>0</v>
      </c>
      <c r="O82" s="58" t="n">
        <f aca="false">F82+I82+J82+K82+L82+M82+N82</f>
        <v>3974604</v>
      </c>
      <c r="P82" s="64"/>
      <c r="Q82" s="58" t="n">
        <v>3974604</v>
      </c>
      <c r="R82" s="59" t="n">
        <f aca="false">O82-Q82</f>
        <v>0</v>
      </c>
    </row>
    <row r="83" customFormat="false" ht="12" hidden="false" customHeight="false" outlineLevel="0" collapsed="false">
      <c r="A83" s="64"/>
      <c r="B83" s="76" t="s">
        <v>30</v>
      </c>
      <c r="C83" s="77" t="s">
        <v>106</v>
      </c>
      <c r="D83" s="78" t="s">
        <v>34</v>
      </c>
      <c r="E83" s="65"/>
      <c r="F83" s="58" t="n">
        <v>0</v>
      </c>
      <c r="G83" s="58" t="n">
        <v>59</v>
      </c>
      <c r="H83" s="58" t="n">
        <v>39324</v>
      </c>
      <c r="I83" s="58" t="n">
        <f aca="false">G83+H83</f>
        <v>39383</v>
      </c>
      <c r="J83" s="79" t="n">
        <v>0</v>
      </c>
      <c r="K83" s="79" t="n">
        <v>0</v>
      </c>
      <c r="L83" s="79" t="n">
        <v>0</v>
      </c>
      <c r="M83" s="79" t="n">
        <v>0</v>
      </c>
      <c r="N83" s="79" t="n">
        <v>0</v>
      </c>
      <c r="O83" s="58" t="n">
        <f aca="false">F83+I83+J83+K83+L83+M83+N83</f>
        <v>39383</v>
      </c>
      <c r="P83" s="64"/>
      <c r="Q83" s="58" t="n">
        <v>39383</v>
      </c>
      <c r="R83" s="59" t="n">
        <f aca="false">O83-Q83</f>
        <v>0</v>
      </c>
    </row>
    <row r="84" customFormat="false" ht="12" hidden="false" customHeight="false" outlineLevel="0" collapsed="false">
      <c r="A84" s="64"/>
      <c r="B84" s="76" t="s">
        <v>30</v>
      </c>
      <c r="C84" s="77" t="s">
        <v>107</v>
      </c>
      <c r="D84" s="78" t="s">
        <v>34</v>
      </c>
      <c r="E84" s="65"/>
      <c r="F84" s="58" t="n">
        <v>3743746</v>
      </c>
      <c r="G84" s="58" t="n">
        <v>375826</v>
      </c>
      <c r="H84" s="58" t="n">
        <v>94792</v>
      </c>
      <c r="I84" s="58" t="n">
        <f aca="false">G84+H84</f>
        <v>470618</v>
      </c>
      <c r="J84" s="79" t="n">
        <v>0</v>
      </c>
      <c r="K84" s="79" t="n">
        <v>0</v>
      </c>
      <c r="L84" s="79" t="n">
        <v>0</v>
      </c>
      <c r="M84" s="79" t="n">
        <v>494123</v>
      </c>
      <c r="N84" s="79" t="n">
        <v>0</v>
      </c>
      <c r="O84" s="58" t="n">
        <f aca="false">F84+I84+J84+K84+L84+M84+N84</f>
        <v>4708487</v>
      </c>
      <c r="P84" s="64"/>
      <c r="Q84" s="58" t="n">
        <v>4708487</v>
      </c>
      <c r="R84" s="59" t="n">
        <f aca="false">O84-Q84</f>
        <v>0</v>
      </c>
    </row>
    <row r="85" customFormat="false" ht="12" hidden="false" customHeight="false" outlineLevel="0" collapsed="false">
      <c r="A85" s="64"/>
      <c r="B85" s="76" t="s">
        <v>30</v>
      </c>
      <c r="C85" s="77" t="s">
        <v>108</v>
      </c>
      <c r="D85" s="78" t="s">
        <v>34</v>
      </c>
      <c r="E85" s="65"/>
      <c r="F85" s="58" t="n">
        <v>1702788</v>
      </c>
      <c r="G85" s="58" t="n">
        <v>0</v>
      </c>
      <c r="H85" s="58" t="n">
        <v>0</v>
      </c>
      <c r="I85" s="58" t="n">
        <f aca="false">G85+H85</f>
        <v>0</v>
      </c>
      <c r="J85" s="79" t="n">
        <v>0</v>
      </c>
      <c r="K85" s="79" t="n">
        <v>8896257</v>
      </c>
      <c r="L85" s="79" t="n">
        <v>5355986</v>
      </c>
      <c r="M85" s="79" t="n">
        <v>0</v>
      </c>
      <c r="N85" s="79" t="n">
        <v>7707540</v>
      </c>
      <c r="O85" s="58" t="n">
        <f aca="false">F85+I85+J85+K85+L85+M85+N85</f>
        <v>23662571</v>
      </c>
      <c r="P85" s="64"/>
      <c r="Q85" s="58" t="n">
        <v>23662571</v>
      </c>
      <c r="R85" s="59" t="n">
        <f aca="false">O85-Q85</f>
        <v>0</v>
      </c>
    </row>
    <row r="86" customFormat="false" ht="12" hidden="false" customHeight="false" outlineLevel="0" collapsed="false">
      <c r="A86" s="64"/>
      <c r="B86" s="76" t="s">
        <v>30</v>
      </c>
      <c r="C86" s="77" t="s">
        <v>109</v>
      </c>
      <c r="D86" s="78" t="s">
        <v>34</v>
      </c>
      <c r="E86" s="65"/>
      <c r="F86" s="58" t="n">
        <v>3063620</v>
      </c>
      <c r="G86" s="58" t="n">
        <v>0</v>
      </c>
      <c r="H86" s="58" t="n">
        <v>9055</v>
      </c>
      <c r="I86" s="58" t="n">
        <f aca="false">G86+H86</f>
        <v>9055</v>
      </c>
      <c r="J86" s="79" t="n">
        <v>0</v>
      </c>
      <c r="K86" s="79" t="n">
        <v>679861</v>
      </c>
      <c r="L86" s="79" t="n">
        <v>9682748</v>
      </c>
      <c r="M86" s="79" t="n">
        <v>2774873</v>
      </c>
      <c r="N86" s="79" t="n">
        <v>0</v>
      </c>
      <c r="O86" s="58" t="n">
        <f aca="false">F86+I86+J86+K86+L86+M86+N86</f>
        <v>16210157</v>
      </c>
      <c r="P86" s="64"/>
      <c r="Q86" s="58" t="n">
        <v>16210157</v>
      </c>
      <c r="R86" s="59" t="n">
        <f aca="false">O86-Q86</f>
        <v>0</v>
      </c>
    </row>
    <row r="87" customFormat="false" ht="12" hidden="false" customHeight="false" outlineLevel="0" collapsed="false">
      <c r="A87" s="64"/>
      <c r="B87" s="76" t="s">
        <v>30</v>
      </c>
      <c r="C87" s="77" t="s">
        <v>110</v>
      </c>
      <c r="D87" s="78" t="s">
        <v>34</v>
      </c>
      <c r="E87" s="65"/>
      <c r="F87" s="58" t="n">
        <v>0</v>
      </c>
      <c r="G87" s="58" t="n">
        <v>0</v>
      </c>
      <c r="H87" s="58" t="n">
        <v>0</v>
      </c>
      <c r="I87" s="58" t="n">
        <f aca="false">G87+H87</f>
        <v>0</v>
      </c>
      <c r="J87" s="79" t="n">
        <v>0</v>
      </c>
      <c r="K87" s="79" t="n">
        <v>5723111</v>
      </c>
      <c r="L87" s="79" t="n">
        <v>0</v>
      </c>
      <c r="M87" s="79" t="n">
        <v>0</v>
      </c>
      <c r="N87" s="79" t="n">
        <v>0</v>
      </c>
      <c r="O87" s="58" t="n">
        <f aca="false">F87+I87+J87+K87+L87+M87+N87</f>
        <v>5723111</v>
      </c>
      <c r="P87" s="64"/>
      <c r="Q87" s="58" t="n">
        <v>5723111</v>
      </c>
      <c r="R87" s="59" t="n">
        <f aca="false">O87-Q87</f>
        <v>0</v>
      </c>
    </row>
    <row r="88" customFormat="false" ht="12" hidden="false" customHeight="false" outlineLevel="0" collapsed="false">
      <c r="A88" s="64"/>
      <c r="B88" s="76" t="s">
        <v>30</v>
      </c>
      <c r="C88" s="77" t="s">
        <v>111</v>
      </c>
      <c r="D88" s="78" t="s">
        <v>34</v>
      </c>
      <c r="E88" s="65"/>
      <c r="F88" s="58" t="n">
        <v>3089400</v>
      </c>
      <c r="G88" s="58" t="n">
        <v>0</v>
      </c>
      <c r="H88" s="58" t="n">
        <v>0</v>
      </c>
      <c r="I88" s="58" t="n">
        <f aca="false">G88+H88</f>
        <v>0</v>
      </c>
      <c r="J88" s="79" t="n">
        <v>0</v>
      </c>
      <c r="K88" s="79" t="n">
        <v>4959793</v>
      </c>
      <c r="L88" s="79" t="n">
        <v>0</v>
      </c>
      <c r="M88" s="79" t="n">
        <v>0</v>
      </c>
      <c r="N88" s="79" t="n">
        <v>0</v>
      </c>
      <c r="O88" s="58" t="n">
        <f aca="false">F88+I88+J88+K88+L88+M88+N88</f>
        <v>8049193</v>
      </c>
      <c r="P88" s="64"/>
      <c r="Q88" s="58" t="n">
        <v>8049193</v>
      </c>
      <c r="R88" s="59" t="n">
        <f aca="false">O88-Q88</f>
        <v>0</v>
      </c>
    </row>
    <row r="89" customFormat="false" ht="12" hidden="false" customHeight="false" outlineLevel="0" collapsed="false">
      <c r="A89" s="64"/>
      <c r="B89" s="76" t="s">
        <v>30</v>
      </c>
      <c r="C89" s="77" t="s">
        <v>112</v>
      </c>
      <c r="D89" s="78" t="s">
        <v>34</v>
      </c>
      <c r="E89" s="65"/>
      <c r="F89" s="58" t="n">
        <v>21886707</v>
      </c>
      <c r="G89" s="58" t="n">
        <v>1531213</v>
      </c>
      <c r="H89" s="58" t="n">
        <v>2350642</v>
      </c>
      <c r="I89" s="58" t="n">
        <f aca="false">G89+H89</f>
        <v>3881855</v>
      </c>
      <c r="J89" s="79" t="n">
        <v>0</v>
      </c>
      <c r="K89" s="79" t="n">
        <v>5977831</v>
      </c>
      <c r="L89" s="79" t="n">
        <v>4454646</v>
      </c>
      <c r="M89" s="79" t="n">
        <v>13872</v>
      </c>
      <c r="N89" s="79" t="n">
        <v>298830</v>
      </c>
      <c r="O89" s="58" t="n">
        <f aca="false">F89+I89+J89+K89+L89+M89+N89</f>
        <v>36513741</v>
      </c>
      <c r="P89" s="64"/>
      <c r="Q89" s="58" t="n">
        <v>36513741</v>
      </c>
      <c r="R89" s="59" t="n">
        <f aca="false">O89-Q89</f>
        <v>0</v>
      </c>
    </row>
    <row r="90" customFormat="false" ht="12" hidden="false" customHeight="false" outlineLevel="0" collapsed="false">
      <c r="A90" s="64"/>
      <c r="B90" s="76" t="s">
        <v>113</v>
      </c>
      <c r="C90" s="77" t="s">
        <v>114</v>
      </c>
      <c r="D90" s="78" t="s">
        <v>32</v>
      </c>
      <c r="E90" s="65"/>
      <c r="F90" s="58" t="n">
        <v>0</v>
      </c>
      <c r="G90" s="58" t="n">
        <v>65392</v>
      </c>
      <c r="H90" s="58" t="n">
        <v>0</v>
      </c>
      <c r="I90" s="58" t="n">
        <f aca="false">G90+H90</f>
        <v>65392</v>
      </c>
      <c r="J90" s="79" t="n">
        <v>0</v>
      </c>
      <c r="K90" s="79" t="n">
        <v>0</v>
      </c>
      <c r="L90" s="79" t="n">
        <v>401968</v>
      </c>
      <c r="M90" s="79" t="n">
        <v>199750</v>
      </c>
      <c r="N90" s="79" t="n">
        <v>0</v>
      </c>
      <c r="O90" s="58" t="n">
        <f aca="false">F90+I90+J90+K90+L90+M90+N90</f>
        <v>667110</v>
      </c>
      <c r="P90" s="64"/>
      <c r="Q90" s="58" t="n">
        <v>667110</v>
      </c>
      <c r="R90" s="59" t="n">
        <f aca="false">O90-Q90</f>
        <v>0</v>
      </c>
    </row>
    <row r="91" customFormat="false" ht="12" hidden="false" customHeight="false" outlineLevel="0" collapsed="false">
      <c r="A91" s="64"/>
      <c r="B91" s="76" t="s">
        <v>113</v>
      </c>
      <c r="C91" s="77" t="s">
        <v>115</v>
      </c>
      <c r="D91" s="78" t="s">
        <v>34</v>
      </c>
      <c r="E91" s="65"/>
      <c r="F91" s="58" t="n">
        <v>0</v>
      </c>
      <c r="G91" s="58" t="n">
        <v>0</v>
      </c>
      <c r="H91" s="58" t="n">
        <v>30000</v>
      </c>
      <c r="I91" s="58" t="n">
        <f aca="false">G91+H91</f>
        <v>30000</v>
      </c>
      <c r="J91" s="79" t="n">
        <v>0</v>
      </c>
      <c r="K91" s="79" t="n">
        <v>0</v>
      </c>
      <c r="L91" s="79" t="n">
        <v>3702946</v>
      </c>
      <c r="M91" s="79" t="n">
        <v>0</v>
      </c>
      <c r="N91" s="79" t="n">
        <v>51226</v>
      </c>
      <c r="O91" s="58" t="n">
        <f aca="false">F91+I91+J91+K91+L91+M91+N91</f>
        <v>3784172</v>
      </c>
      <c r="P91" s="64"/>
      <c r="Q91" s="58" t="n">
        <v>3784172</v>
      </c>
      <c r="R91" s="59" t="n">
        <f aca="false">O91-Q91</f>
        <v>0</v>
      </c>
    </row>
    <row r="92" customFormat="false" ht="12" hidden="false" customHeight="false" outlineLevel="0" collapsed="false">
      <c r="A92" s="64"/>
      <c r="B92" s="76" t="s">
        <v>113</v>
      </c>
      <c r="C92" s="77" t="s">
        <v>116</v>
      </c>
      <c r="D92" s="78" t="s">
        <v>34</v>
      </c>
      <c r="E92" s="65"/>
      <c r="F92" s="58" t="n">
        <v>1136171</v>
      </c>
      <c r="G92" s="58" t="n">
        <v>0</v>
      </c>
      <c r="H92" s="58" t="n">
        <v>1361274</v>
      </c>
      <c r="I92" s="58" t="n">
        <f aca="false">G92+H92</f>
        <v>1361274</v>
      </c>
      <c r="J92" s="79" t="n">
        <v>0</v>
      </c>
      <c r="K92" s="79" t="n">
        <v>2372</v>
      </c>
      <c r="L92" s="79" t="n">
        <v>679589</v>
      </c>
      <c r="M92" s="79" t="n">
        <v>2940520</v>
      </c>
      <c r="N92" s="79" t="n">
        <v>2000000</v>
      </c>
      <c r="O92" s="58" t="n">
        <f aca="false">F92+I92+J92+K92+L92+M92+N92</f>
        <v>8119926</v>
      </c>
      <c r="P92" s="64"/>
      <c r="Q92" s="58" t="n">
        <v>8119926</v>
      </c>
      <c r="R92" s="59" t="n">
        <f aca="false">O92-Q92</f>
        <v>0</v>
      </c>
    </row>
    <row r="93" customFormat="false" ht="12" hidden="false" customHeight="false" outlineLevel="0" collapsed="false">
      <c r="A93" s="64"/>
      <c r="B93" s="76" t="s">
        <v>113</v>
      </c>
      <c r="C93" s="77" t="s">
        <v>117</v>
      </c>
      <c r="D93" s="78" t="s">
        <v>34</v>
      </c>
      <c r="E93" s="65"/>
      <c r="F93" s="58" t="n">
        <v>0</v>
      </c>
      <c r="G93" s="58" t="n">
        <v>0</v>
      </c>
      <c r="H93" s="58" t="n">
        <v>0</v>
      </c>
      <c r="I93" s="58" t="n">
        <f aca="false">G93+H93</f>
        <v>0</v>
      </c>
      <c r="J93" s="79" t="n">
        <v>0</v>
      </c>
      <c r="K93" s="79" t="n">
        <v>0</v>
      </c>
      <c r="L93" s="79" t="n">
        <v>10940639</v>
      </c>
      <c r="M93" s="79" t="n">
        <v>1665497</v>
      </c>
      <c r="N93" s="79" t="n">
        <v>0</v>
      </c>
      <c r="O93" s="58" t="n">
        <f aca="false">F93+I93+J93+K93+L93+M93+N93</f>
        <v>12606136</v>
      </c>
      <c r="P93" s="64"/>
      <c r="Q93" s="58" t="n">
        <v>12606136</v>
      </c>
      <c r="R93" s="59" t="n">
        <f aca="false">O93-Q93</f>
        <v>0</v>
      </c>
    </row>
    <row r="94" customFormat="false" ht="12" hidden="false" customHeight="false" outlineLevel="0" collapsed="false">
      <c r="A94" s="64"/>
      <c r="B94" s="76" t="s">
        <v>113</v>
      </c>
      <c r="C94" s="77" t="s">
        <v>118</v>
      </c>
      <c r="D94" s="78" t="s">
        <v>32</v>
      </c>
      <c r="E94" s="65"/>
      <c r="F94" s="58" t="n">
        <v>3774139</v>
      </c>
      <c r="G94" s="58" t="n">
        <v>1767751</v>
      </c>
      <c r="H94" s="58" t="n">
        <v>27790</v>
      </c>
      <c r="I94" s="58" t="n">
        <f aca="false">G94+H94</f>
        <v>1795541</v>
      </c>
      <c r="J94" s="79" t="n">
        <v>0</v>
      </c>
      <c r="K94" s="79" t="n">
        <v>245443</v>
      </c>
      <c r="L94" s="79" t="n">
        <v>616845</v>
      </c>
      <c r="M94" s="79" t="n">
        <v>317299</v>
      </c>
      <c r="N94" s="79" t="n">
        <v>51918</v>
      </c>
      <c r="O94" s="58" t="n">
        <f aca="false">F94+I94+J94+K94+L94+M94+N94</f>
        <v>6801185</v>
      </c>
      <c r="P94" s="64"/>
      <c r="Q94" s="58" t="n">
        <v>6801185</v>
      </c>
      <c r="R94" s="59" t="n">
        <f aca="false">O94-Q94</f>
        <v>0</v>
      </c>
    </row>
    <row r="95" customFormat="false" ht="12" hidden="false" customHeight="false" outlineLevel="0" collapsed="false">
      <c r="A95" s="64"/>
      <c r="B95" s="76" t="s">
        <v>113</v>
      </c>
      <c r="C95" s="77" t="s">
        <v>119</v>
      </c>
      <c r="D95" s="78" t="s">
        <v>34</v>
      </c>
      <c r="E95" s="65"/>
      <c r="F95" s="58" t="n">
        <v>2084595</v>
      </c>
      <c r="G95" s="58" t="n">
        <v>0</v>
      </c>
      <c r="H95" s="58" t="n">
        <v>4426</v>
      </c>
      <c r="I95" s="58" t="n">
        <f aca="false">G95+H95</f>
        <v>4426</v>
      </c>
      <c r="J95" s="79" t="n">
        <v>1080636</v>
      </c>
      <c r="K95" s="79" t="n">
        <v>23378</v>
      </c>
      <c r="L95" s="79" t="n">
        <v>3567193</v>
      </c>
      <c r="M95" s="79" t="n">
        <v>0</v>
      </c>
      <c r="N95" s="79" t="n">
        <v>0</v>
      </c>
      <c r="O95" s="58" t="n">
        <f aca="false">F95+I95+J95+K95+L95+M95+N95</f>
        <v>6760228</v>
      </c>
      <c r="P95" s="64"/>
      <c r="Q95" s="58" t="n">
        <v>6760228</v>
      </c>
      <c r="R95" s="59" t="n">
        <f aca="false">O95-Q95</f>
        <v>0</v>
      </c>
    </row>
    <row r="96" customFormat="false" ht="12" hidden="false" customHeight="false" outlineLevel="0" collapsed="false">
      <c r="A96" s="64"/>
      <c r="B96" s="76" t="s">
        <v>113</v>
      </c>
      <c r="C96" s="77" t="s">
        <v>120</v>
      </c>
      <c r="D96" s="78" t="s">
        <v>34</v>
      </c>
      <c r="E96" s="65"/>
      <c r="F96" s="58" t="n">
        <v>808472</v>
      </c>
      <c r="G96" s="58" t="n">
        <v>15262</v>
      </c>
      <c r="H96" s="58" t="n">
        <v>0</v>
      </c>
      <c r="I96" s="58" t="n">
        <f aca="false">G96+H96</f>
        <v>15262</v>
      </c>
      <c r="J96" s="79" t="n">
        <v>0</v>
      </c>
      <c r="K96" s="79" t="n">
        <v>22988</v>
      </c>
      <c r="L96" s="79" t="n">
        <v>414919</v>
      </c>
      <c r="M96" s="79" t="n">
        <v>644608</v>
      </c>
      <c r="N96" s="79" t="n">
        <v>48510</v>
      </c>
      <c r="O96" s="58" t="n">
        <f aca="false">F96+I96+J96+K96+L96+M96+N96</f>
        <v>1954759</v>
      </c>
      <c r="P96" s="64"/>
      <c r="Q96" s="58" t="n">
        <v>1954759</v>
      </c>
      <c r="R96" s="59" t="n">
        <f aca="false">O96-Q96</f>
        <v>0</v>
      </c>
    </row>
    <row r="97" customFormat="false" ht="12" hidden="false" customHeight="false" outlineLevel="0" collapsed="false">
      <c r="A97" s="64"/>
      <c r="B97" s="76" t="s">
        <v>113</v>
      </c>
      <c r="C97" s="77" t="s">
        <v>121</v>
      </c>
      <c r="D97" s="78" t="s">
        <v>32</v>
      </c>
      <c r="E97" s="65"/>
      <c r="F97" s="58" t="n">
        <v>1109129</v>
      </c>
      <c r="G97" s="58" t="n">
        <v>27402</v>
      </c>
      <c r="H97" s="58" t="n">
        <v>0</v>
      </c>
      <c r="I97" s="58" t="n">
        <f aca="false">G97+H97</f>
        <v>27402</v>
      </c>
      <c r="J97" s="79" t="n">
        <v>0</v>
      </c>
      <c r="K97" s="79" t="n">
        <v>0</v>
      </c>
      <c r="L97" s="79" t="n">
        <v>200048</v>
      </c>
      <c r="M97" s="79" t="n">
        <v>0</v>
      </c>
      <c r="N97" s="79" t="n">
        <v>0</v>
      </c>
      <c r="O97" s="58" t="n">
        <f aca="false">F97+I97+J97+K97+L97+M97+N97</f>
        <v>1336579</v>
      </c>
      <c r="P97" s="64"/>
      <c r="Q97" s="58" t="n">
        <v>1336579</v>
      </c>
      <c r="R97" s="59" t="n">
        <f aca="false">O97-Q97</f>
        <v>0</v>
      </c>
    </row>
    <row r="98" customFormat="false" ht="12" hidden="false" customHeight="false" outlineLevel="0" collapsed="false">
      <c r="A98" s="64"/>
      <c r="B98" s="76" t="s">
        <v>113</v>
      </c>
      <c r="C98" s="77" t="s">
        <v>122</v>
      </c>
      <c r="D98" s="78" t="s">
        <v>32</v>
      </c>
      <c r="E98" s="65"/>
      <c r="F98" s="58" t="n">
        <v>34675</v>
      </c>
      <c r="G98" s="58" t="n">
        <v>80430</v>
      </c>
      <c r="H98" s="58" t="n">
        <v>165025</v>
      </c>
      <c r="I98" s="58" t="n">
        <f aca="false">G98+H98</f>
        <v>245455</v>
      </c>
      <c r="J98" s="79" t="n">
        <v>0</v>
      </c>
      <c r="K98" s="79" t="n">
        <v>0</v>
      </c>
      <c r="L98" s="79" t="n">
        <v>4687212</v>
      </c>
      <c r="M98" s="79" t="n">
        <v>451275</v>
      </c>
      <c r="N98" s="79" t="n">
        <v>25173</v>
      </c>
      <c r="O98" s="58" t="n">
        <f aca="false">F98+I98+J98+K98+L98+M98+N98</f>
        <v>5443790</v>
      </c>
      <c r="P98" s="64"/>
      <c r="Q98" s="58" t="n">
        <v>5443790</v>
      </c>
      <c r="R98" s="59" t="n">
        <f aca="false">O98-Q98</f>
        <v>0</v>
      </c>
    </row>
    <row r="99" customFormat="false" ht="12" hidden="false" customHeight="false" outlineLevel="0" collapsed="false">
      <c r="A99" s="64"/>
      <c r="B99" s="76" t="s">
        <v>113</v>
      </c>
      <c r="C99" s="77" t="s">
        <v>123</v>
      </c>
      <c r="D99" s="78" t="s">
        <v>34</v>
      </c>
      <c r="E99" s="65"/>
      <c r="F99" s="58" t="n">
        <v>1720178</v>
      </c>
      <c r="G99" s="58" t="n">
        <v>0</v>
      </c>
      <c r="H99" s="58" t="n">
        <v>14231</v>
      </c>
      <c r="I99" s="58" t="n">
        <f aca="false">G99+H99</f>
        <v>14231</v>
      </c>
      <c r="J99" s="79" t="n">
        <v>98772</v>
      </c>
      <c r="K99" s="79" t="n">
        <v>0</v>
      </c>
      <c r="L99" s="79" t="n">
        <v>3122143</v>
      </c>
      <c r="M99" s="79" t="n">
        <v>0</v>
      </c>
      <c r="N99" s="79" t="n">
        <v>5173</v>
      </c>
      <c r="O99" s="58" t="n">
        <f aca="false">F99+I99+J99+K99+L99+M99+N99</f>
        <v>4960497</v>
      </c>
      <c r="P99" s="64"/>
      <c r="Q99" s="58" t="n">
        <v>4960497</v>
      </c>
      <c r="R99" s="59" t="n">
        <f aca="false">O99-Q99</f>
        <v>0</v>
      </c>
    </row>
    <row r="100" customFormat="false" ht="12" hidden="false" customHeight="false" outlineLevel="0" collapsed="false">
      <c r="A100" s="64"/>
      <c r="B100" s="76" t="s">
        <v>113</v>
      </c>
      <c r="C100" s="77" t="s">
        <v>124</v>
      </c>
      <c r="D100" s="78" t="s">
        <v>34</v>
      </c>
      <c r="E100" s="65"/>
      <c r="F100" s="58" t="n">
        <v>575685</v>
      </c>
      <c r="G100" s="58" t="n">
        <v>0</v>
      </c>
      <c r="H100" s="58" t="n">
        <v>180840</v>
      </c>
      <c r="I100" s="58" t="n">
        <f aca="false">G100+H100</f>
        <v>180840</v>
      </c>
      <c r="J100" s="79" t="n">
        <v>413452</v>
      </c>
      <c r="K100" s="79" t="n">
        <v>127406</v>
      </c>
      <c r="L100" s="79" t="n">
        <v>780799</v>
      </c>
      <c r="M100" s="79" t="n">
        <v>0</v>
      </c>
      <c r="N100" s="79" t="n">
        <v>22995</v>
      </c>
      <c r="O100" s="58" t="n">
        <f aca="false">F100+I100+J100+K100+L100+M100+N100</f>
        <v>2101177</v>
      </c>
      <c r="P100" s="64"/>
      <c r="Q100" s="58" t="n">
        <v>2101177</v>
      </c>
      <c r="R100" s="59" t="n">
        <f aca="false">O100-Q100</f>
        <v>0</v>
      </c>
    </row>
    <row r="101" customFormat="false" ht="12" hidden="false" customHeight="false" outlineLevel="0" collapsed="false">
      <c r="A101" s="64"/>
      <c r="B101" s="76" t="s">
        <v>113</v>
      </c>
      <c r="C101" s="77" t="s">
        <v>125</v>
      </c>
      <c r="D101" s="78" t="s">
        <v>34</v>
      </c>
      <c r="E101" s="65"/>
      <c r="F101" s="58" t="n">
        <v>22939</v>
      </c>
      <c r="G101" s="58" t="n">
        <v>0</v>
      </c>
      <c r="H101" s="58" t="n">
        <v>524558</v>
      </c>
      <c r="I101" s="58" t="n">
        <f aca="false">G101+H101</f>
        <v>524558</v>
      </c>
      <c r="J101" s="79" t="n">
        <v>0</v>
      </c>
      <c r="K101" s="79" t="n">
        <v>127873</v>
      </c>
      <c r="L101" s="79" t="n">
        <v>252846</v>
      </c>
      <c r="M101" s="79" t="n">
        <v>415647</v>
      </c>
      <c r="N101" s="79" t="n">
        <v>43154</v>
      </c>
      <c r="O101" s="58" t="n">
        <f aca="false">F101+I101+J101+K101+L101+M101+N101</f>
        <v>1387017</v>
      </c>
      <c r="P101" s="64"/>
      <c r="Q101" s="58" t="n">
        <v>1387017</v>
      </c>
      <c r="R101" s="59" t="n">
        <f aca="false">O101-Q101</f>
        <v>0</v>
      </c>
    </row>
    <row r="102" customFormat="false" ht="12" hidden="false" customHeight="false" outlineLevel="0" collapsed="false">
      <c r="A102" s="64"/>
      <c r="B102" s="76" t="s">
        <v>113</v>
      </c>
      <c r="C102" s="77" t="s">
        <v>126</v>
      </c>
      <c r="D102" s="78" t="s">
        <v>34</v>
      </c>
      <c r="E102" s="65"/>
      <c r="F102" s="58" t="n">
        <v>64352268</v>
      </c>
      <c r="G102" s="58" t="n">
        <v>3033217</v>
      </c>
      <c r="H102" s="58" t="n">
        <v>25006314</v>
      </c>
      <c r="I102" s="58" t="n">
        <f aca="false">G102+H102</f>
        <v>28039531</v>
      </c>
      <c r="J102" s="79" t="n">
        <v>6477159</v>
      </c>
      <c r="K102" s="79" t="n">
        <v>3305574</v>
      </c>
      <c r="L102" s="79" t="n">
        <v>53563648</v>
      </c>
      <c r="M102" s="79" t="n">
        <v>7879972</v>
      </c>
      <c r="N102" s="79" t="n">
        <v>4988772</v>
      </c>
      <c r="O102" s="58" t="n">
        <f aca="false">F102+I102+J102+K102+L102+M102+N102</f>
        <v>168606924</v>
      </c>
      <c r="P102" s="64"/>
      <c r="Q102" s="58" t="n">
        <v>168606924</v>
      </c>
      <c r="R102" s="59" t="n">
        <f aca="false">O102-Q102</f>
        <v>0</v>
      </c>
    </row>
    <row r="103" customFormat="false" ht="12" hidden="false" customHeight="false" outlineLevel="0" collapsed="false">
      <c r="A103" s="64"/>
      <c r="B103" s="76" t="s">
        <v>113</v>
      </c>
      <c r="C103" s="77" t="s">
        <v>127</v>
      </c>
      <c r="D103" s="78" t="s">
        <v>34</v>
      </c>
      <c r="E103" s="65"/>
      <c r="F103" s="58" t="n">
        <v>16076010</v>
      </c>
      <c r="G103" s="58" t="n">
        <v>0</v>
      </c>
      <c r="H103" s="58" t="n">
        <v>12516994</v>
      </c>
      <c r="I103" s="58" t="n">
        <f aca="false">G103+H103</f>
        <v>12516994</v>
      </c>
      <c r="J103" s="79" t="n">
        <v>4844894</v>
      </c>
      <c r="K103" s="79" t="n">
        <v>2332703</v>
      </c>
      <c r="L103" s="79" t="n">
        <v>21719810</v>
      </c>
      <c r="M103" s="79" t="n">
        <v>1688943</v>
      </c>
      <c r="N103" s="79" t="n">
        <v>5109124</v>
      </c>
      <c r="O103" s="58" t="n">
        <f aca="false">F103+I103+J103+K103+L103+M103+N103</f>
        <v>64288478</v>
      </c>
      <c r="P103" s="64"/>
      <c r="Q103" s="58" t="n">
        <v>64288478</v>
      </c>
      <c r="R103" s="59" t="n">
        <f aca="false">O103-Q103</f>
        <v>0</v>
      </c>
    </row>
    <row r="104" customFormat="false" ht="12" hidden="false" customHeight="false" outlineLevel="0" collapsed="false">
      <c r="A104" s="64"/>
      <c r="B104" s="76" t="s">
        <v>113</v>
      </c>
      <c r="C104" s="77" t="s">
        <v>128</v>
      </c>
      <c r="D104" s="78" t="s">
        <v>34</v>
      </c>
      <c r="E104" s="65"/>
      <c r="F104" s="58" t="n">
        <v>14356351</v>
      </c>
      <c r="G104" s="58" t="n">
        <v>882169</v>
      </c>
      <c r="H104" s="58" t="n">
        <v>14180912</v>
      </c>
      <c r="I104" s="58" t="n">
        <f aca="false">G104+H104</f>
        <v>15063081</v>
      </c>
      <c r="J104" s="79" t="n">
        <v>1795000</v>
      </c>
      <c r="K104" s="79" t="n">
        <v>7908667</v>
      </c>
      <c r="L104" s="79" t="n">
        <v>29197688</v>
      </c>
      <c r="M104" s="79" t="n">
        <v>8598594</v>
      </c>
      <c r="N104" s="79" t="n">
        <v>0</v>
      </c>
      <c r="O104" s="58" t="n">
        <f aca="false">F104+I104+J104+K104+L104+M104+N104</f>
        <v>76919381</v>
      </c>
      <c r="P104" s="64"/>
      <c r="Q104" s="58" t="n">
        <v>76919381</v>
      </c>
      <c r="R104" s="59" t="n">
        <f aca="false">O104-Q104</f>
        <v>0</v>
      </c>
    </row>
    <row r="105" customFormat="false" ht="12" hidden="false" customHeight="false" outlineLevel="0" collapsed="false">
      <c r="A105" s="64"/>
      <c r="B105" s="76" t="s">
        <v>113</v>
      </c>
      <c r="C105" s="77" t="s">
        <v>129</v>
      </c>
      <c r="D105" s="78" t="s">
        <v>34</v>
      </c>
      <c r="E105" s="65"/>
      <c r="F105" s="58" t="n">
        <v>826498</v>
      </c>
      <c r="G105" s="58" t="n">
        <v>0</v>
      </c>
      <c r="H105" s="58" t="n">
        <v>1201948</v>
      </c>
      <c r="I105" s="58" t="n">
        <f aca="false">G105+H105</f>
        <v>1201948</v>
      </c>
      <c r="J105" s="79" t="n">
        <v>1008900</v>
      </c>
      <c r="K105" s="79" t="n">
        <v>1439944</v>
      </c>
      <c r="L105" s="79" t="n">
        <v>4005552</v>
      </c>
      <c r="M105" s="79" t="n">
        <v>0</v>
      </c>
      <c r="N105" s="79" t="n">
        <v>1525</v>
      </c>
      <c r="O105" s="58" t="n">
        <f aca="false">F105+I105+J105+K105+L105+M105+N105</f>
        <v>8484367</v>
      </c>
      <c r="P105" s="64"/>
      <c r="Q105" s="58" t="n">
        <v>8484367</v>
      </c>
      <c r="R105" s="59" t="n">
        <f aca="false">O105-Q105</f>
        <v>0</v>
      </c>
    </row>
    <row r="106" customFormat="false" ht="12" hidden="false" customHeight="false" outlineLevel="0" collapsed="false">
      <c r="A106" s="64"/>
      <c r="B106" s="76" t="s">
        <v>113</v>
      </c>
      <c r="C106" s="77" t="s">
        <v>130</v>
      </c>
      <c r="D106" s="78" t="s">
        <v>34</v>
      </c>
      <c r="E106" s="65"/>
      <c r="F106" s="58" t="n">
        <v>3231060</v>
      </c>
      <c r="G106" s="58" t="n">
        <v>166872</v>
      </c>
      <c r="H106" s="58" t="n">
        <v>256987</v>
      </c>
      <c r="I106" s="58" t="n">
        <f aca="false">G106+H106</f>
        <v>423859</v>
      </c>
      <c r="J106" s="79" t="n">
        <v>0</v>
      </c>
      <c r="K106" s="79" t="n">
        <v>240000</v>
      </c>
      <c r="L106" s="79" t="n">
        <v>0</v>
      </c>
      <c r="M106" s="79" t="n">
        <v>982806</v>
      </c>
      <c r="N106" s="79" t="n">
        <v>875</v>
      </c>
      <c r="O106" s="58" t="n">
        <f aca="false">F106+I106+J106+K106+L106+M106+N106</f>
        <v>4878600</v>
      </c>
      <c r="P106" s="64"/>
      <c r="Q106" s="58" t="n">
        <v>4878600</v>
      </c>
      <c r="R106" s="59" t="n">
        <f aca="false">O106-Q106</f>
        <v>0</v>
      </c>
    </row>
    <row r="107" customFormat="false" ht="12" hidden="false" customHeight="false" outlineLevel="0" collapsed="false">
      <c r="A107" s="64"/>
      <c r="B107" s="76" t="s">
        <v>113</v>
      </c>
      <c r="C107" s="77" t="s">
        <v>131</v>
      </c>
      <c r="D107" s="78" t="s">
        <v>34</v>
      </c>
      <c r="E107" s="65"/>
      <c r="F107" s="58" t="n">
        <v>0</v>
      </c>
      <c r="G107" s="58" t="n">
        <v>0</v>
      </c>
      <c r="H107" s="58" t="n">
        <v>0</v>
      </c>
      <c r="I107" s="58" t="n">
        <f aca="false">G107+H107</f>
        <v>0</v>
      </c>
      <c r="J107" s="79" t="n">
        <v>0</v>
      </c>
      <c r="K107" s="79" t="n">
        <v>14744</v>
      </c>
      <c r="L107" s="79" t="n">
        <v>0</v>
      </c>
      <c r="M107" s="79" t="n">
        <v>0</v>
      </c>
      <c r="N107" s="79" t="n">
        <v>0</v>
      </c>
      <c r="O107" s="58" t="n">
        <f aca="false">F107+I107+J107+K107+L107+M107+N107</f>
        <v>14744</v>
      </c>
      <c r="P107" s="64"/>
      <c r="Q107" s="58" t="n">
        <v>14744</v>
      </c>
      <c r="R107" s="59" t="n">
        <f aca="false">O107-Q107</f>
        <v>0</v>
      </c>
    </row>
    <row r="108" customFormat="false" ht="12" hidden="false" customHeight="false" outlineLevel="0" collapsed="false">
      <c r="A108" s="64"/>
      <c r="B108" s="76" t="s">
        <v>113</v>
      </c>
      <c r="C108" s="77" t="s">
        <v>132</v>
      </c>
      <c r="D108" s="78" t="s">
        <v>34</v>
      </c>
      <c r="E108" s="65"/>
      <c r="F108" s="58" t="n">
        <v>36620</v>
      </c>
      <c r="G108" s="58" t="n">
        <v>0</v>
      </c>
      <c r="H108" s="58" t="n">
        <v>714844</v>
      </c>
      <c r="I108" s="58" t="n">
        <f aca="false">G108+H108</f>
        <v>714844</v>
      </c>
      <c r="J108" s="79" t="n">
        <v>0</v>
      </c>
      <c r="K108" s="79" t="n">
        <v>705482</v>
      </c>
      <c r="L108" s="79" t="n">
        <v>1874738</v>
      </c>
      <c r="M108" s="79" t="n">
        <v>390000</v>
      </c>
      <c r="N108" s="79" t="n">
        <v>0</v>
      </c>
      <c r="O108" s="58" t="n">
        <f aca="false">F108+I108+J108+K108+L108+M108+N108</f>
        <v>3721684</v>
      </c>
      <c r="P108" s="64"/>
      <c r="Q108" s="58" t="n">
        <v>3721684</v>
      </c>
      <c r="R108" s="59" t="n">
        <f aca="false">O108-Q108</f>
        <v>0</v>
      </c>
    </row>
    <row r="109" customFormat="false" ht="12" hidden="false" customHeight="false" outlineLevel="0" collapsed="false">
      <c r="A109" s="64"/>
      <c r="B109" s="76" t="s">
        <v>133</v>
      </c>
      <c r="C109" s="77" t="s">
        <v>134</v>
      </c>
      <c r="D109" s="78" t="s">
        <v>34</v>
      </c>
      <c r="E109" s="65"/>
      <c r="F109" s="58" t="n">
        <v>0</v>
      </c>
      <c r="G109" s="58" t="n">
        <v>0</v>
      </c>
      <c r="H109" s="58" t="n">
        <v>27911</v>
      </c>
      <c r="I109" s="58" t="n">
        <f aca="false">G109+H109</f>
        <v>27911</v>
      </c>
      <c r="J109" s="79" t="n">
        <v>0</v>
      </c>
      <c r="K109" s="79" t="n">
        <v>547362</v>
      </c>
      <c r="L109" s="79" t="n">
        <v>0</v>
      </c>
      <c r="M109" s="79" t="n">
        <v>0</v>
      </c>
      <c r="N109" s="79" t="n">
        <v>0</v>
      </c>
      <c r="O109" s="58" t="n">
        <f aca="false">F109+I109+J109+K109+L109+M109+N109</f>
        <v>575273</v>
      </c>
      <c r="P109" s="64"/>
      <c r="Q109" s="58" t="n">
        <v>575273</v>
      </c>
      <c r="R109" s="59" t="n">
        <f aca="false">O109-Q109</f>
        <v>0</v>
      </c>
    </row>
    <row r="110" customFormat="false" ht="12" hidden="false" customHeight="false" outlineLevel="0" collapsed="false">
      <c r="A110" s="64"/>
      <c r="B110" s="76" t="s">
        <v>133</v>
      </c>
      <c r="C110" s="77" t="s">
        <v>135</v>
      </c>
      <c r="D110" s="78" t="s">
        <v>34</v>
      </c>
      <c r="E110" s="65"/>
      <c r="F110" s="58" t="n">
        <v>522366</v>
      </c>
      <c r="G110" s="58" t="n">
        <v>0</v>
      </c>
      <c r="H110" s="58" t="n">
        <v>0</v>
      </c>
      <c r="I110" s="58" t="n">
        <f aca="false">G110+H110</f>
        <v>0</v>
      </c>
      <c r="J110" s="79" t="n">
        <v>0</v>
      </c>
      <c r="K110" s="79" t="n">
        <v>306534</v>
      </c>
      <c r="L110" s="79" t="n">
        <v>2692387</v>
      </c>
      <c r="M110" s="79" t="n">
        <v>0</v>
      </c>
      <c r="N110" s="79" t="n">
        <v>0</v>
      </c>
      <c r="O110" s="58" t="n">
        <f aca="false">F110+I110+J110+K110+L110+M110+N110</f>
        <v>3521287</v>
      </c>
      <c r="P110" s="64"/>
      <c r="Q110" s="58" t="n">
        <v>3521287</v>
      </c>
      <c r="R110" s="59" t="n">
        <f aca="false">O110-Q110</f>
        <v>0</v>
      </c>
    </row>
    <row r="111" customFormat="false" ht="12" hidden="false" customHeight="false" outlineLevel="0" collapsed="false">
      <c r="A111" s="64"/>
      <c r="B111" s="76" t="s">
        <v>133</v>
      </c>
      <c r="C111" s="77" t="s">
        <v>136</v>
      </c>
      <c r="D111" s="78" t="s">
        <v>34</v>
      </c>
      <c r="E111" s="65"/>
      <c r="F111" s="58" t="n">
        <v>0</v>
      </c>
      <c r="G111" s="58" t="n">
        <v>0</v>
      </c>
      <c r="H111" s="58" t="n">
        <v>0</v>
      </c>
      <c r="I111" s="58" t="n">
        <f aca="false">G111+H111</f>
        <v>0</v>
      </c>
      <c r="J111" s="79" t="n">
        <v>0</v>
      </c>
      <c r="K111" s="79" t="n">
        <v>0</v>
      </c>
      <c r="L111" s="79" t="n">
        <v>2759127</v>
      </c>
      <c r="M111" s="79" t="n">
        <v>0</v>
      </c>
      <c r="N111" s="79" t="n">
        <v>0</v>
      </c>
      <c r="O111" s="58" t="n">
        <f aca="false">F111+I111+J111+K111+L111+M111+N111</f>
        <v>2759127</v>
      </c>
      <c r="P111" s="64"/>
      <c r="Q111" s="58" t="n">
        <v>2759127</v>
      </c>
      <c r="R111" s="59" t="n">
        <f aca="false">O111-Q111</f>
        <v>0</v>
      </c>
    </row>
    <row r="112" customFormat="false" ht="12" hidden="false" customHeight="false" outlineLevel="0" collapsed="false">
      <c r="A112" s="64"/>
      <c r="B112" s="76" t="s">
        <v>133</v>
      </c>
      <c r="C112" s="77" t="s">
        <v>137</v>
      </c>
      <c r="D112" s="78" t="s">
        <v>34</v>
      </c>
      <c r="E112" s="65"/>
      <c r="F112" s="58" t="n">
        <v>0</v>
      </c>
      <c r="G112" s="58" t="n">
        <v>0</v>
      </c>
      <c r="H112" s="58" t="n">
        <v>0</v>
      </c>
      <c r="I112" s="58" t="n">
        <f aca="false">G112+H112</f>
        <v>0</v>
      </c>
      <c r="J112" s="79" t="n">
        <v>0</v>
      </c>
      <c r="K112" s="79" t="n">
        <v>0</v>
      </c>
      <c r="L112" s="79" t="n">
        <v>3151526</v>
      </c>
      <c r="M112" s="79" t="n">
        <v>0</v>
      </c>
      <c r="N112" s="79" t="n">
        <v>0</v>
      </c>
      <c r="O112" s="58" t="n">
        <f aca="false">F112+I112+J112+K112+L112+M112+N112</f>
        <v>3151526</v>
      </c>
      <c r="P112" s="64"/>
      <c r="Q112" s="58" t="n">
        <v>3151526</v>
      </c>
      <c r="R112" s="59" t="n">
        <f aca="false">O112-Q112</f>
        <v>0</v>
      </c>
    </row>
    <row r="113" customFormat="false" ht="12" hidden="false" customHeight="false" outlineLevel="0" collapsed="false">
      <c r="A113" s="64"/>
      <c r="B113" s="76" t="s">
        <v>138</v>
      </c>
      <c r="C113" s="77" t="s">
        <v>139</v>
      </c>
      <c r="D113" s="78" t="s">
        <v>34</v>
      </c>
      <c r="E113" s="65"/>
      <c r="F113" s="58" t="n">
        <v>3453303</v>
      </c>
      <c r="G113" s="58" t="n">
        <v>0</v>
      </c>
      <c r="H113" s="58" t="n">
        <v>0</v>
      </c>
      <c r="I113" s="58" t="n">
        <f aca="false">G113+H113</f>
        <v>0</v>
      </c>
      <c r="J113" s="79" t="n">
        <v>0</v>
      </c>
      <c r="K113" s="79" t="n">
        <v>250000</v>
      </c>
      <c r="L113" s="79" t="n">
        <v>2384926</v>
      </c>
      <c r="M113" s="79" t="n">
        <v>0</v>
      </c>
      <c r="N113" s="79" t="n">
        <v>675484</v>
      </c>
      <c r="O113" s="58" t="n">
        <f aca="false">F113+I113+J113+K113+L113+M113+N113</f>
        <v>6763713</v>
      </c>
      <c r="P113" s="64"/>
      <c r="Q113" s="58" t="n">
        <v>6763713</v>
      </c>
      <c r="R113" s="59" t="n">
        <f aca="false">O113-Q113</f>
        <v>0</v>
      </c>
    </row>
    <row r="114" customFormat="false" ht="12" hidden="false" customHeight="false" outlineLevel="0" collapsed="false">
      <c r="A114" s="64"/>
      <c r="B114" s="76" t="s">
        <v>138</v>
      </c>
      <c r="C114" s="77" t="s">
        <v>140</v>
      </c>
      <c r="D114" s="78" t="s">
        <v>32</v>
      </c>
      <c r="E114" s="65"/>
      <c r="F114" s="58" t="n">
        <v>0</v>
      </c>
      <c r="G114" s="58" t="n">
        <v>1892</v>
      </c>
      <c r="H114" s="58" t="n">
        <v>2562428</v>
      </c>
      <c r="I114" s="58" t="n">
        <f aca="false">G114+H114</f>
        <v>2564320</v>
      </c>
      <c r="J114" s="79" t="n">
        <v>0</v>
      </c>
      <c r="K114" s="79" t="n">
        <v>0</v>
      </c>
      <c r="L114" s="79" t="n">
        <v>209318</v>
      </c>
      <c r="M114" s="79" t="n">
        <v>0</v>
      </c>
      <c r="N114" s="79" t="n">
        <v>1</v>
      </c>
      <c r="O114" s="58" t="n">
        <f aca="false">F114+I114+J114+K114+L114+M114+N114</f>
        <v>2773639</v>
      </c>
      <c r="P114" s="64"/>
      <c r="Q114" s="58" t="n">
        <v>2773639</v>
      </c>
      <c r="R114" s="59" t="n">
        <f aca="false">O114-Q114</f>
        <v>0</v>
      </c>
    </row>
    <row r="115" customFormat="false" ht="12.75" hidden="false" customHeight="false" outlineLevel="0" collapsed="false">
      <c r="A115" s="64"/>
      <c r="B115" s="79"/>
      <c r="C115" s="58"/>
      <c r="D115" s="80"/>
      <c r="E115" s="65"/>
      <c r="F115" s="79"/>
      <c r="G115" s="79"/>
      <c r="H115" s="79"/>
      <c r="I115" s="58"/>
      <c r="J115" s="79"/>
      <c r="K115" s="79"/>
      <c r="L115" s="79"/>
      <c r="M115" s="79"/>
      <c r="N115" s="79"/>
      <c r="O115" s="58"/>
      <c r="P115" s="64"/>
      <c r="Q115" s="58"/>
      <c r="R115" s="59" t="n">
        <f aca="false">O115-Q115</f>
        <v>0</v>
      </c>
    </row>
    <row r="116" customFormat="false" ht="13.5" hidden="false" customHeight="false" outlineLevel="0" collapsed="false">
      <c r="A116" s="64"/>
      <c r="B116" s="82"/>
      <c r="C116" s="83" t="s">
        <v>141</v>
      </c>
      <c r="D116" s="84"/>
      <c r="E116" s="65"/>
      <c r="F116" s="79"/>
      <c r="G116" s="79"/>
      <c r="H116" s="79"/>
      <c r="I116" s="58"/>
      <c r="J116" s="79"/>
      <c r="K116" s="79"/>
      <c r="L116" s="79"/>
      <c r="M116" s="79"/>
      <c r="N116" s="79"/>
      <c r="O116" s="58"/>
      <c r="P116" s="64"/>
      <c r="Q116" s="58"/>
      <c r="R116" s="59" t="n">
        <f aca="false">O116-Q116</f>
        <v>0</v>
      </c>
    </row>
    <row r="117" customFormat="false" ht="12.75" hidden="false" customHeight="false" outlineLevel="0" collapsed="false">
      <c r="A117" s="64"/>
      <c r="B117" s="85"/>
      <c r="C117" s="86"/>
      <c r="D117" s="80"/>
      <c r="E117" s="65"/>
      <c r="F117" s="79"/>
      <c r="G117" s="79"/>
      <c r="H117" s="79"/>
      <c r="I117" s="58"/>
      <c r="J117" s="79"/>
      <c r="K117" s="79"/>
      <c r="L117" s="79"/>
      <c r="M117" s="79"/>
      <c r="N117" s="79"/>
      <c r="O117" s="58"/>
      <c r="P117" s="64"/>
      <c r="Q117" s="58"/>
      <c r="R117" s="59" t="n">
        <f aca="false">O117-Q117</f>
        <v>0</v>
      </c>
    </row>
    <row r="118" customFormat="false" ht="12" hidden="false" customHeight="false" outlineLevel="0" collapsed="false">
      <c r="A118" s="64"/>
      <c r="B118" s="76" t="s">
        <v>30</v>
      </c>
      <c r="C118" s="77" t="s">
        <v>142</v>
      </c>
      <c r="D118" s="78" t="s">
        <v>34</v>
      </c>
      <c r="E118" s="65"/>
      <c r="F118" s="58" t="n">
        <v>1614773</v>
      </c>
      <c r="G118" s="58" t="n">
        <v>0</v>
      </c>
      <c r="H118" s="58" t="n">
        <v>0</v>
      </c>
      <c r="I118" s="58" t="n">
        <f aca="false">G118+H118</f>
        <v>0</v>
      </c>
      <c r="J118" s="79" t="n">
        <v>0</v>
      </c>
      <c r="K118" s="79" t="n">
        <v>95732</v>
      </c>
      <c r="L118" s="79" t="n">
        <v>0</v>
      </c>
      <c r="M118" s="79" t="n">
        <v>0</v>
      </c>
      <c r="N118" s="79" t="n">
        <v>0</v>
      </c>
      <c r="O118" s="58" t="n">
        <f aca="false">F118+I118+J118+K118+L118+M118+N118</f>
        <v>1710505</v>
      </c>
      <c r="P118" s="64"/>
      <c r="Q118" s="58" t="n">
        <v>1710505</v>
      </c>
      <c r="R118" s="59" t="n">
        <f aca="false">O118-Q118</f>
        <v>0</v>
      </c>
    </row>
    <row r="119" customFormat="false" ht="12" hidden="false" customHeight="false" outlineLevel="0" collapsed="false">
      <c r="A119" s="64"/>
      <c r="B119" s="76" t="s">
        <v>30</v>
      </c>
      <c r="C119" s="77" t="s">
        <v>143</v>
      </c>
      <c r="D119" s="78" t="s">
        <v>34</v>
      </c>
      <c r="E119" s="65"/>
      <c r="F119" s="58" t="n">
        <v>4021737</v>
      </c>
      <c r="G119" s="58" t="n">
        <v>0</v>
      </c>
      <c r="H119" s="58" t="n">
        <v>0</v>
      </c>
      <c r="I119" s="58" t="n">
        <f aca="false">G119+H119</f>
        <v>0</v>
      </c>
      <c r="J119" s="79" t="n">
        <v>0</v>
      </c>
      <c r="K119" s="79" t="n">
        <v>997238</v>
      </c>
      <c r="L119" s="79" t="n">
        <v>21887948</v>
      </c>
      <c r="M119" s="79" t="n">
        <v>0</v>
      </c>
      <c r="N119" s="79" t="n">
        <v>0</v>
      </c>
      <c r="O119" s="58" t="n">
        <f aca="false">F119+I119+J119+K119+L119+M119+N119</f>
        <v>26906923</v>
      </c>
      <c r="P119" s="64"/>
      <c r="Q119" s="58" t="n">
        <v>26906923</v>
      </c>
      <c r="R119" s="59" t="n">
        <f aca="false">O119-Q119</f>
        <v>0</v>
      </c>
    </row>
    <row r="120" customFormat="false" ht="12" hidden="false" customHeight="false" outlineLevel="0" collapsed="false">
      <c r="A120" s="64"/>
      <c r="B120" s="76" t="s">
        <v>30</v>
      </c>
      <c r="C120" s="77" t="s">
        <v>144</v>
      </c>
      <c r="D120" s="78" t="s">
        <v>34</v>
      </c>
      <c r="E120" s="65"/>
      <c r="F120" s="58" t="n">
        <v>3309434</v>
      </c>
      <c r="G120" s="58" t="n">
        <v>0</v>
      </c>
      <c r="H120" s="58" t="n">
        <v>115815</v>
      </c>
      <c r="I120" s="58" t="n">
        <f aca="false">G120+H120</f>
        <v>115815</v>
      </c>
      <c r="J120" s="79" t="n">
        <v>0</v>
      </c>
      <c r="K120" s="79" t="n">
        <v>133410</v>
      </c>
      <c r="L120" s="79" t="n">
        <v>0</v>
      </c>
      <c r="M120" s="79" t="n">
        <v>0</v>
      </c>
      <c r="N120" s="79" t="n">
        <v>238</v>
      </c>
      <c r="O120" s="58" t="n">
        <f aca="false">F120+I120+J120+K120+L120+M120+N120</f>
        <v>3558897</v>
      </c>
      <c r="P120" s="64"/>
      <c r="Q120" s="58" t="n">
        <v>3558897</v>
      </c>
      <c r="R120" s="59" t="n">
        <f aca="false">O120-Q120</f>
        <v>0</v>
      </c>
    </row>
    <row r="121" customFormat="false" ht="12" hidden="false" customHeight="false" outlineLevel="0" collapsed="false">
      <c r="A121" s="64"/>
      <c r="B121" s="76" t="s">
        <v>30</v>
      </c>
      <c r="C121" s="77" t="s">
        <v>145</v>
      </c>
      <c r="D121" s="78" t="s">
        <v>34</v>
      </c>
      <c r="E121" s="65"/>
      <c r="F121" s="58" t="n">
        <v>41024743</v>
      </c>
      <c r="G121" s="58" t="n">
        <v>51486</v>
      </c>
      <c r="H121" s="58" t="n">
        <v>0</v>
      </c>
      <c r="I121" s="58" t="n">
        <f aca="false">G121+H121</f>
        <v>51486</v>
      </c>
      <c r="J121" s="79" t="n">
        <v>1694924</v>
      </c>
      <c r="K121" s="79" t="n">
        <v>20305838</v>
      </c>
      <c r="L121" s="79" t="n">
        <v>5266631</v>
      </c>
      <c r="M121" s="79" t="n">
        <v>709610</v>
      </c>
      <c r="N121" s="79" t="n">
        <v>12387</v>
      </c>
      <c r="O121" s="58" t="n">
        <f aca="false">F121+I121+J121+K121+L121+M121+N121</f>
        <v>69065619</v>
      </c>
      <c r="P121" s="64"/>
      <c r="Q121" s="58" t="n">
        <v>69065619</v>
      </c>
      <c r="R121" s="59" t="n">
        <f aca="false">O121-Q121</f>
        <v>0</v>
      </c>
    </row>
    <row r="122" customFormat="false" ht="12" hidden="false" customHeight="false" outlineLevel="0" collapsed="false">
      <c r="A122" s="64"/>
      <c r="B122" s="76" t="s">
        <v>30</v>
      </c>
      <c r="C122" s="77" t="s">
        <v>146</v>
      </c>
      <c r="D122" s="78" t="s">
        <v>34</v>
      </c>
      <c r="E122" s="65"/>
      <c r="F122" s="58" t="n">
        <v>0</v>
      </c>
      <c r="G122" s="58" t="n">
        <v>0</v>
      </c>
      <c r="H122" s="58" t="n">
        <v>0</v>
      </c>
      <c r="I122" s="58" t="n">
        <f aca="false">G122+H122</f>
        <v>0</v>
      </c>
      <c r="J122" s="79" t="n">
        <v>0</v>
      </c>
      <c r="K122" s="79" t="n">
        <v>0</v>
      </c>
      <c r="L122" s="79" t="n">
        <v>741803</v>
      </c>
      <c r="M122" s="79" t="n">
        <v>0</v>
      </c>
      <c r="N122" s="79" t="n">
        <v>0</v>
      </c>
      <c r="O122" s="58" t="n">
        <f aca="false">F122+I122+J122+K122+L122+M122+N122</f>
        <v>741803</v>
      </c>
      <c r="P122" s="64"/>
      <c r="Q122" s="58" t="n">
        <v>741803</v>
      </c>
      <c r="R122" s="59" t="n">
        <f aca="false">O122-Q122</f>
        <v>0</v>
      </c>
    </row>
    <row r="123" customFormat="false" ht="12" hidden="false" customHeight="false" outlineLevel="0" collapsed="false">
      <c r="A123" s="64"/>
      <c r="B123" s="76" t="s">
        <v>30</v>
      </c>
      <c r="C123" s="77" t="s">
        <v>147</v>
      </c>
      <c r="D123" s="78" t="s">
        <v>34</v>
      </c>
      <c r="E123" s="65"/>
      <c r="F123" s="58" t="n">
        <v>472876</v>
      </c>
      <c r="G123" s="58" t="n">
        <v>0</v>
      </c>
      <c r="H123" s="58" t="n">
        <v>428595</v>
      </c>
      <c r="I123" s="58" t="n">
        <f aca="false">G123+H123</f>
        <v>428595</v>
      </c>
      <c r="J123" s="79" t="n">
        <v>192948</v>
      </c>
      <c r="K123" s="79" t="n">
        <v>324451</v>
      </c>
      <c r="L123" s="79" t="n">
        <v>0</v>
      </c>
      <c r="M123" s="79" t="n">
        <v>0</v>
      </c>
      <c r="N123" s="79" t="n">
        <v>7148</v>
      </c>
      <c r="O123" s="58" t="n">
        <f aca="false">F123+I123+J123+K123+L123+M123+N123</f>
        <v>1426018</v>
      </c>
      <c r="P123" s="64"/>
      <c r="Q123" s="58" t="n">
        <v>1426018</v>
      </c>
      <c r="R123" s="59" t="n">
        <f aca="false">O123-Q123</f>
        <v>0</v>
      </c>
    </row>
    <row r="124" customFormat="false" ht="12" hidden="false" customHeight="false" outlineLevel="0" collapsed="false">
      <c r="A124" s="64"/>
      <c r="B124" s="76" t="s">
        <v>30</v>
      </c>
      <c r="C124" s="77" t="s">
        <v>148</v>
      </c>
      <c r="D124" s="78" t="s">
        <v>34</v>
      </c>
      <c r="E124" s="65"/>
      <c r="F124" s="58" t="n">
        <v>201961</v>
      </c>
      <c r="G124" s="58" t="n">
        <v>0</v>
      </c>
      <c r="H124" s="58" t="n">
        <v>0</v>
      </c>
      <c r="I124" s="58" t="n">
        <f aca="false">G124+H124</f>
        <v>0</v>
      </c>
      <c r="J124" s="79" t="n">
        <v>0</v>
      </c>
      <c r="K124" s="79" t="n">
        <v>11344</v>
      </c>
      <c r="L124" s="79" t="n">
        <v>433007</v>
      </c>
      <c r="M124" s="79" t="n">
        <v>0</v>
      </c>
      <c r="N124" s="79" t="n">
        <v>0</v>
      </c>
      <c r="O124" s="58" t="n">
        <f aca="false">F124+I124+J124+K124+L124+M124+N124</f>
        <v>646312</v>
      </c>
      <c r="P124" s="64"/>
      <c r="Q124" s="58" t="n">
        <v>646312</v>
      </c>
      <c r="R124" s="59" t="n">
        <f aca="false">O124-Q124</f>
        <v>0</v>
      </c>
    </row>
    <row r="125" customFormat="false" ht="12" hidden="false" customHeight="false" outlineLevel="0" collapsed="false">
      <c r="A125" s="64"/>
      <c r="B125" s="76" t="s">
        <v>30</v>
      </c>
      <c r="C125" s="77" t="s">
        <v>149</v>
      </c>
      <c r="D125" s="78" t="s">
        <v>34</v>
      </c>
      <c r="E125" s="65"/>
      <c r="F125" s="58" t="n">
        <v>70562</v>
      </c>
      <c r="G125" s="58" t="n">
        <v>0</v>
      </c>
      <c r="H125" s="58" t="n">
        <v>0</v>
      </c>
      <c r="I125" s="58" t="n">
        <f aca="false">G125+H125</f>
        <v>0</v>
      </c>
      <c r="J125" s="79" t="n">
        <v>0</v>
      </c>
      <c r="K125" s="79" t="n">
        <v>0</v>
      </c>
      <c r="L125" s="79" t="n">
        <v>256915</v>
      </c>
      <c r="M125" s="79" t="n">
        <v>0</v>
      </c>
      <c r="N125" s="79" t="n">
        <v>0</v>
      </c>
      <c r="O125" s="58" t="n">
        <f aca="false">F125+I125+J125+K125+L125+M125+N125</f>
        <v>327477</v>
      </c>
      <c r="P125" s="64"/>
      <c r="Q125" s="58" t="n">
        <v>327477</v>
      </c>
      <c r="R125" s="59" t="n">
        <f aca="false">O125-Q125</f>
        <v>0</v>
      </c>
    </row>
    <row r="126" customFormat="false" ht="12" hidden="false" customHeight="false" outlineLevel="0" collapsed="false">
      <c r="A126" s="64"/>
      <c r="B126" s="76" t="s">
        <v>30</v>
      </c>
      <c r="C126" s="77" t="s">
        <v>150</v>
      </c>
      <c r="D126" s="78" t="s">
        <v>34</v>
      </c>
      <c r="E126" s="65"/>
      <c r="F126" s="58" t="n">
        <v>23016143</v>
      </c>
      <c r="G126" s="58" t="n">
        <v>0</v>
      </c>
      <c r="H126" s="58" t="n">
        <v>0</v>
      </c>
      <c r="I126" s="58" t="n">
        <f aca="false">G126+H126</f>
        <v>0</v>
      </c>
      <c r="J126" s="79" t="n">
        <v>0</v>
      </c>
      <c r="K126" s="79" t="n">
        <v>15063</v>
      </c>
      <c r="L126" s="79" t="n">
        <v>0</v>
      </c>
      <c r="M126" s="79" t="n">
        <v>3299516</v>
      </c>
      <c r="N126" s="79" t="n">
        <v>15263288</v>
      </c>
      <c r="O126" s="58" t="n">
        <f aca="false">F126+I126+J126+K126+L126+M126+N126</f>
        <v>41594010</v>
      </c>
      <c r="P126" s="64"/>
      <c r="Q126" s="58" t="n">
        <v>41594010</v>
      </c>
      <c r="R126" s="59" t="n">
        <f aca="false">O126-Q126</f>
        <v>0</v>
      </c>
    </row>
    <row r="127" customFormat="false" ht="12" hidden="false" customHeight="false" outlineLevel="0" collapsed="false">
      <c r="A127" s="64"/>
      <c r="B127" s="76" t="s">
        <v>30</v>
      </c>
      <c r="C127" s="77" t="s">
        <v>151</v>
      </c>
      <c r="D127" s="78" t="s">
        <v>34</v>
      </c>
      <c r="E127" s="65"/>
      <c r="F127" s="58" t="n">
        <v>0</v>
      </c>
      <c r="G127" s="58" t="n">
        <v>0</v>
      </c>
      <c r="H127" s="58" t="n">
        <v>0</v>
      </c>
      <c r="I127" s="58" t="n">
        <f aca="false">G127+H127</f>
        <v>0</v>
      </c>
      <c r="J127" s="79" t="n">
        <v>0</v>
      </c>
      <c r="K127" s="79" t="n">
        <v>0</v>
      </c>
      <c r="L127" s="79" t="n">
        <v>989298</v>
      </c>
      <c r="M127" s="79" t="n">
        <v>0</v>
      </c>
      <c r="N127" s="79" t="n">
        <v>0</v>
      </c>
      <c r="O127" s="58" t="n">
        <f aca="false">F127+I127+J127+K127+L127+M127+N127</f>
        <v>989298</v>
      </c>
      <c r="P127" s="64"/>
      <c r="Q127" s="58" t="n">
        <v>989298</v>
      </c>
      <c r="R127" s="59" t="n">
        <f aca="false">O127-Q127</f>
        <v>0</v>
      </c>
    </row>
    <row r="128" customFormat="false" ht="12" hidden="false" customHeight="false" outlineLevel="0" collapsed="false">
      <c r="A128" s="64"/>
      <c r="B128" s="76" t="s">
        <v>30</v>
      </c>
      <c r="C128" s="77" t="s">
        <v>152</v>
      </c>
      <c r="D128" s="78" t="s">
        <v>34</v>
      </c>
      <c r="E128" s="65"/>
      <c r="F128" s="58" t="n">
        <v>0</v>
      </c>
      <c r="G128" s="58" t="n">
        <v>0</v>
      </c>
      <c r="H128" s="58" t="n">
        <v>0</v>
      </c>
      <c r="I128" s="58" t="n">
        <f aca="false">G128+H128</f>
        <v>0</v>
      </c>
      <c r="J128" s="79" t="n">
        <v>0</v>
      </c>
      <c r="K128" s="79" t="n">
        <v>0</v>
      </c>
      <c r="L128" s="79" t="n">
        <v>4541145</v>
      </c>
      <c r="M128" s="79" t="n">
        <v>0</v>
      </c>
      <c r="N128" s="79" t="n">
        <v>0</v>
      </c>
      <c r="O128" s="58" t="n">
        <f aca="false">F128+I128+J128+K128+L128+M128+N128</f>
        <v>4541145</v>
      </c>
      <c r="P128" s="64"/>
      <c r="Q128" s="58" t="n">
        <v>4541145</v>
      </c>
      <c r="R128" s="59" t="n">
        <f aca="false">O128-Q128</f>
        <v>0</v>
      </c>
    </row>
    <row r="129" customFormat="false" ht="12" hidden="false" customHeight="false" outlineLevel="0" collapsed="false">
      <c r="A129" s="64"/>
      <c r="B129" s="76" t="s">
        <v>30</v>
      </c>
      <c r="C129" s="77" t="s">
        <v>153</v>
      </c>
      <c r="D129" s="78" t="s">
        <v>34</v>
      </c>
      <c r="E129" s="65"/>
      <c r="F129" s="58" t="n">
        <v>25491234</v>
      </c>
      <c r="G129" s="58" t="n">
        <v>863202</v>
      </c>
      <c r="H129" s="58" t="n">
        <v>0</v>
      </c>
      <c r="I129" s="58" t="n">
        <f aca="false">G129+H129</f>
        <v>863202</v>
      </c>
      <c r="J129" s="79" t="n">
        <v>19310</v>
      </c>
      <c r="K129" s="79" t="n">
        <v>1619122</v>
      </c>
      <c r="L129" s="79" t="n">
        <v>10866670</v>
      </c>
      <c r="M129" s="79" t="n">
        <v>0</v>
      </c>
      <c r="N129" s="79" t="n">
        <v>1306725</v>
      </c>
      <c r="O129" s="58" t="n">
        <f aca="false">F129+I129+J129+K129+L129+M129+N129</f>
        <v>40166263</v>
      </c>
      <c r="P129" s="64"/>
      <c r="Q129" s="58" t="n">
        <v>40166263</v>
      </c>
      <c r="R129" s="59" t="n">
        <f aca="false">O129-Q129</f>
        <v>0</v>
      </c>
    </row>
    <row r="130" customFormat="false" ht="12" hidden="false" customHeight="false" outlineLevel="0" collapsed="false">
      <c r="A130" s="64"/>
      <c r="B130" s="76" t="s">
        <v>30</v>
      </c>
      <c r="C130" s="77" t="s">
        <v>154</v>
      </c>
      <c r="D130" s="78" t="s">
        <v>34</v>
      </c>
      <c r="E130" s="65"/>
      <c r="F130" s="58" t="n">
        <v>231434</v>
      </c>
      <c r="G130" s="58" t="n">
        <v>0</v>
      </c>
      <c r="H130" s="58" t="n">
        <v>0</v>
      </c>
      <c r="I130" s="58" t="n">
        <f aca="false">G130+H130</f>
        <v>0</v>
      </c>
      <c r="J130" s="79" t="n">
        <v>49544</v>
      </c>
      <c r="K130" s="79" t="n">
        <v>154847</v>
      </c>
      <c r="L130" s="79" t="n">
        <v>2360947</v>
      </c>
      <c r="M130" s="79" t="n">
        <v>15689</v>
      </c>
      <c r="N130" s="79" t="n">
        <v>0</v>
      </c>
      <c r="O130" s="58" t="n">
        <f aca="false">F130+I130+J130+K130+L130+M130+N130</f>
        <v>2812461</v>
      </c>
      <c r="P130" s="64"/>
      <c r="Q130" s="58" t="n">
        <v>2812461</v>
      </c>
      <c r="R130" s="59" t="n">
        <f aca="false">O130-Q130</f>
        <v>0</v>
      </c>
    </row>
    <row r="131" customFormat="false" ht="12" hidden="false" customHeight="false" outlineLevel="0" collapsed="false">
      <c r="A131" s="64"/>
      <c r="B131" s="87" t="n">
        <v>0</v>
      </c>
      <c r="C131" s="77" t="s">
        <v>156</v>
      </c>
      <c r="D131" s="78" t="s">
        <v>34</v>
      </c>
      <c r="E131" s="65"/>
      <c r="F131" s="58" t="n">
        <v>0</v>
      </c>
      <c r="G131" s="58" t="n">
        <v>0</v>
      </c>
      <c r="H131" s="58" t="n">
        <v>0</v>
      </c>
      <c r="I131" s="58" t="n">
        <f aca="false">G131+H131</f>
        <v>0</v>
      </c>
      <c r="J131" s="79" t="n">
        <v>0</v>
      </c>
      <c r="K131" s="79" t="n">
        <v>0</v>
      </c>
      <c r="L131" s="79" t="n">
        <v>6123047</v>
      </c>
      <c r="M131" s="79" t="n">
        <v>0</v>
      </c>
      <c r="N131" s="79" t="n">
        <v>0</v>
      </c>
      <c r="O131" s="58" t="n">
        <f aca="false">F131+I131+J131+K131+L131+M131+N131</f>
        <v>6123047</v>
      </c>
      <c r="P131" s="64"/>
      <c r="Q131" s="58" t="n">
        <v>6123047</v>
      </c>
      <c r="R131" s="59" t="n">
        <f aca="false">O131-Q131</f>
        <v>0</v>
      </c>
    </row>
    <row r="132" customFormat="false" ht="12" hidden="false" customHeight="false" outlineLevel="0" collapsed="false">
      <c r="A132" s="64"/>
      <c r="B132" s="76" t="s">
        <v>30</v>
      </c>
      <c r="C132" s="77" t="s">
        <v>157</v>
      </c>
      <c r="D132" s="78" t="s">
        <v>34</v>
      </c>
      <c r="E132" s="65"/>
      <c r="F132" s="58" t="n">
        <v>19782812</v>
      </c>
      <c r="G132" s="58" t="n">
        <v>0</v>
      </c>
      <c r="H132" s="58" t="n">
        <v>17246700</v>
      </c>
      <c r="I132" s="58" t="n">
        <f aca="false">G132+H132</f>
        <v>17246700</v>
      </c>
      <c r="J132" s="79" t="n">
        <v>0</v>
      </c>
      <c r="K132" s="79" t="n">
        <v>13605970</v>
      </c>
      <c r="L132" s="79" t="n">
        <v>72045136</v>
      </c>
      <c r="M132" s="79" t="n">
        <v>12034995</v>
      </c>
      <c r="N132" s="79" t="n">
        <v>1125046</v>
      </c>
      <c r="O132" s="58" t="n">
        <f aca="false">F132+I132+J132+K132+L132+M132+N132</f>
        <v>135840659</v>
      </c>
      <c r="P132" s="64"/>
      <c r="Q132" s="58" t="n">
        <v>135840659</v>
      </c>
      <c r="R132" s="59" t="n">
        <f aca="false">O132-Q132</f>
        <v>0</v>
      </c>
    </row>
    <row r="133" customFormat="false" ht="12" hidden="false" customHeight="false" outlineLevel="0" collapsed="false">
      <c r="A133" s="64"/>
      <c r="B133" s="76" t="s">
        <v>30</v>
      </c>
      <c r="C133" s="77" t="s">
        <v>158</v>
      </c>
      <c r="D133" s="78" t="s">
        <v>34</v>
      </c>
      <c r="E133" s="65"/>
      <c r="F133" s="58" t="n">
        <v>0</v>
      </c>
      <c r="G133" s="58" t="n">
        <v>0</v>
      </c>
      <c r="H133" s="58" t="n">
        <v>0</v>
      </c>
      <c r="I133" s="58" t="n">
        <f aca="false">G133+H133</f>
        <v>0</v>
      </c>
      <c r="J133" s="79" t="n">
        <v>0</v>
      </c>
      <c r="K133" s="79" t="n">
        <v>3744374</v>
      </c>
      <c r="L133" s="79" t="n">
        <v>0</v>
      </c>
      <c r="M133" s="79" t="n">
        <v>0</v>
      </c>
      <c r="N133" s="79" t="n">
        <v>0</v>
      </c>
      <c r="O133" s="58" t="n">
        <f aca="false">F133+I133+J133+K133+L133+M133+N133</f>
        <v>3744374</v>
      </c>
      <c r="P133" s="64"/>
      <c r="Q133" s="58" t="n">
        <v>3744374</v>
      </c>
      <c r="R133" s="59" t="n">
        <f aca="false">O133-Q133</f>
        <v>0</v>
      </c>
    </row>
    <row r="134" customFormat="false" ht="12" hidden="false" customHeight="false" outlineLevel="0" collapsed="false">
      <c r="A134" s="64"/>
      <c r="B134" s="76" t="s">
        <v>30</v>
      </c>
      <c r="C134" s="77" t="s">
        <v>159</v>
      </c>
      <c r="D134" s="78" t="s">
        <v>34</v>
      </c>
      <c r="E134" s="65"/>
      <c r="F134" s="58" t="n">
        <v>57981</v>
      </c>
      <c r="G134" s="58" t="n">
        <v>9978</v>
      </c>
      <c r="H134" s="58" t="n">
        <v>0</v>
      </c>
      <c r="I134" s="58" t="n">
        <f aca="false">G134+H134</f>
        <v>9978</v>
      </c>
      <c r="J134" s="79" t="n">
        <v>0</v>
      </c>
      <c r="K134" s="79" t="n">
        <v>0</v>
      </c>
      <c r="L134" s="79" t="n">
        <v>897345</v>
      </c>
      <c r="M134" s="79" t="n">
        <v>0</v>
      </c>
      <c r="N134" s="79" t="n">
        <v>0</v>
      </c>
      <c r="O134" s="58" t="n">
        <f aca="false">F134+I134+J134+K134+L134+M134+N134</f>
        <v>965304</v>
      </c>
      <c r="P134" s="64"/>
      <c r="Q134" s="58" t="n">
        <v>965304</v>
      </c>
      <c r="R134" s="59" t="n">
        <f aca="false">O134-Q134</f>
        <v>0</v>
      </c>
    </row>
    <row r="135" customFormat="false" ht="12" hidden="false" customHeight="false" outlineLevel="0" collapsed="false">
      <c r="A135" s="64"/>
      <c r="B135" s="76" t="s">
        <v>30</v>
      </c>
      <c r="C135" s="77" t="s">
        <v>160</v>
      </c>
      <c r="D135" s="78" t="s">
        <v>34</v>
      </c>
      <c r="E135" s="65"/>
      <c r="F135" s="58" t="n">
        <v>5444001</v>
      </c>
      <c r="G135" s="58" t="n">
        <v>0</v>
      </c>
      <c r="H135" s="58" t="n">
        <v>0</v>
      </c>
      <c r="I135" s="58" t="n">
        <f aca="false">G135+H135</f>
        <v>0</v>
      </c>
      <c r="J135" s="79" t="n">
        <v>345153</v>
      </c>
      <c r="K135" s="79" t="n">
        <v>221234</v>
      </c>
      <c r="L135" s="79" t="n">
        <v>10838459</v>
      </c>
      <c r="M135" s="79" t="n">
        <v>0</v>
      </c>
      <c r="N135" s="79" t="n">
        <v>6094</v>
      </c>
      <c r="O135" s="58" t="n">
        <f aca="false">F135+I135+J135+K135+L135+M135+N135</f>
        <v>16854941</v>
      </c>
      <c r="P135" s="64"/>
      <c r="Q135" s="58" t="n">
        <v>16854941</v>
      </c>
      <c r="R135" s="59" t="n">
        <f aca="false">O135-Q135</f>
        <v>0</v>
      </c>
    </row>
    <row r="136" customFormat="false" ht="12" hidden="false" customHeight="false" outlineLevel="0" collapsed="false">
      <c r="A136" s="64"/>
      <c r="B136" s="76" t="s">
        <v>30</v>
      </c>
      <c r="C136" s="77" t="s">
        <v>161</v>
      </c>
      <c r="D136" s="78" t="s">
        <v>34</v>
      </c>
      <c r="E136" s="65"/>
      <c r="F136" s="58" t="n">
        <v>115437</v>
      </c>
      <c r="G136" s="58" t="n">
        <v>0</v>
      </c>
      <c r="H136" s="58" t="n">
        <v>0</v>
      </c>
      <c r="I136" s="58" t="n">
        <f aca="false">G136+H136</f>
        <v>0</v>
      </c>
      <c r="J136" s="79" t="n">
        <v>0</v>
      </c>
      <c r="K136" s="79" t="n">
        <v>0</v>
      </c>
      <c r="L136" s="79" t="n">
        <v>714214</v>
      </c>
      <c r="M136" s="79" t="n">
        <v>0</v>
      </c>
      <c r="N136" s="79" t="n">
        <v>0</v>
      </c>
      <c r="O136" s="58" t="n">
        <f aca="false">F136+I136+J136+K136+L136+M136+N136</f>
        <v>829651</v>
      </c>
      <c r="P136" s="64"/>
      <c r="Q136" s="58" t="n">
        <v>829651</v>
      </c>
      <c r="R136" s="59" t="n">
        <f aca="false">O136-Q136</f>
        <v>0</v>
      </c>
    </row>
    <row r="137" customFormat="false" ht="12" hidden="false" customHeight="false" outlineLevel="0" collapsed="false">
      <c r="A137" s="64"/>
      <c r="B137" s="76" t="s">
        <v>30</v>
      </c>
      <c r="C137" s="77" t="s">
        <v>162</v>
      </c>
      <c r="D137" s="78" t="s">
        <v>34</v>
      </c>
      <c r="E137" s="65"/>
      <c r="F137" s="58" t="n">
        <v>85185450</v>
      </c>
      <c r="G137" s="58" t="n">
        <v>2891378</v>
      </c>
      <c r="H137" s="58" t="n">
        <v>562402</v>
      </c>
      <c r="I137" s="58" t="n">
        <f aca="false">G137+H137</f>
        <v>3453780</v>
      </c>
      <c r="J137" s="79" t="n">
        <v>5793490</v>
      </c>
      <c r="K137" s="79" t="n">
        <v>19216788</v>
      </c>
      <c r="L137" s="79" t="n">
        <v>28646624</v>
      </c>
      <c r="M137" s="79" t="n">
        <v>0</v>
      </c>
      <c r="N137" s="79" t="n">
        <v>5991301</v>
      </c>
      <c r="O137" s="58" t="n">
        <f aca="false">F137+I137+J137+K137+L137+M137+N137</f>
        <v>148287433</v>
      </c>
      <c r="P137" s="64"/>
      <c r="Q137" s="58" t="n">
        <v>148287433</v>
      </c>
      <c r="R137" s="59" t="n">
        <f aca="false">O137-Q137</f>
        <v>0</v>
      </c>
    </row>
    <row r="138" customFormat="false" ht="12" hidden="false" customHeight="false" outlineLevel="0" collapsed="false">
      <c r="A138" s="64"/>
      <c r="B138" s="76" t="s">
        <v>30</v>
      </c>
      <c r="C138" s="77" t="s">
        <v>163</v>
      </c>
      <c r="D138" s="78" t="s">
        <v>34</v>
      </c>
      <c r="E138" s="65"/>
      <c r="F138" s="58" t="n">
        <v>962685</v>
      </c>
      <c r="G138" s="58" t="n">
        <v>0</v>
      </c>
      <c r="H138" s="58" t="n">
        <v>0</v>
      </c>
      <c r="I138" s="58" t="n">
        <f aca="false">G138+H138</f>
        <v>0</v>
      </c>
      <c r="J138" s="79" t="n">
        <v>190000</v>
      </c>
      <c r="K138" s="79" t="n">
        <v>181260</v>
      </c>
      <c r="L138" s="79" t="n">
        <v>307778</v>
      </c>
      <c r="M138" s="79" t="n">
        <v>0</v>
      </c>
      <c r="N138" s="79" t="n">
        <v>0</v>
      </c>
      <c r="O138" s="58" t="n">
        <f aca="false">F138+I138+J138+K138+L138+M138+N138</f>
        <v>1641723</v>
      </c>
      <c r="P138" s="64"/>
      <c r="Q138" s="58" t="n">
        <v>1641723</v>
      </c>
      <c r="R138" s="59" t="n">
        <f aca="false">O138-Q138</f>
        <v>0</v>
      </c>
    </row>
    <row r="139" customFormat="false" ht="12" hidden="false" customHeight="false" outlineLevel="0" collapsed="false">
      <c r="A139" s="64"/>
      <c r="B139" s="76" t="s">
        <v>133</v>
      </c>
      <c r="C139" s="77" t="s">
        <v>164</v>
      </c>
      <c r="D139" s="78" t="s">
        <v>34</v>
      </c>
      <c r="E139" s="65"/>
      <c r="F139" s="58" t="n">
        <v>68753029</v>
      </c>
      <c r="G139" s="58" t="n">
        <v>146223977</v>
      </c>
      <c r="H139" s="58" t="n">
        <v>0</v>
      </c>
      <c r="I139" s="58" t="n">
        <f aca="false">G139+H139</f>
        <v>146223977</v>
      </c>
      <c r="J139" s="79" t="n">
        <v>0</v>
      </c>
      <c r="K139" s="79" t="n">
        <v>9785413</v>
      </c>
      <c r="L139" s="79" t="n">
        <v>2795753</v>
      </c>
      <c r="M139" s="79" t="n">
        <v>1266521</v>
      </c>
      <c r="N139" s="79" t="n">
        <v>0</v>
      </c>
      <c r="O139" s="58" t="n">
        <f aca="false">F139+I139+J139+K139+L139+M139+N139</f>
        <v>228824693</v>
      </c>
      <c r="P139" s="64"/>
      <c r="Q139" s="58" t="n">
        <v>228824693</v>
      </c>
      <c r="R139" s="59" t="n">
        <f aca="false">O139-Q139</f>
        <v>0</v>
      </c>
    </row>
    <row r="140" customFormat="false" ht="12" hidden="false" customHeight="false" outlineLevel="0" collapsed="false">
      <c r="A140" s="64"/>
      <c r="B140" s="76" t="s">
        <v>30</v>
      </c>
      <c r="C140" s="77" t="s">
        <v>165</v>
      </c>
      <c r="D140" s="78" t="s">
        <v>34</v>
      </c>
      <c r="E140" s="65"/>
      <c r="F140" s="58" t="n">
        <v>0</v>
      </c>
      <c r="G140" s="58" t="n">
        <v>0</v>
      </c>
      <c r="H140" s="58" t="n">
        <v>0</v>
      </c>
      <c r="I140" s="58" t="n">
        <f aca="false">G140+H140</f>
        <v>0</v>
      </c>
      <c r="J140" s="79" t="n">
        <v>0</v>
      </c>
      <c r="K140" s="79" t="n">
        <v>0</v>
      </c>
      <c r="L140" s="79" t="n">
        <v>466254</v>
      </c>
      <c r="M140" s="79" t="n">
        <v>0</v>
      </c>
      <c r="N140" s="79" t="n">
        <v>0</v>
      </c>
      <c r="O140" s="58" t="n">
        <f aca="false">F140+I140+J140+K140+L140+M140+N140</f>
        <v>466254</v>
      </c>
      <c r="P140" s="64"/>
      <c r="Q140" s="58" t="n">
        <v>466254</v>
      </c>
      <c r="R140" s="59" t="n">
        <f aca="false">O140-Q140</f>
        <v>0</v>
      </c>
    </row>
    <row r="141" customFormat="false" ht="12" hidden="false" customHeight="false" outlineLevel="0" collapsed="false">
      <c r="A141" s="64"/>
      <c r="B141" s="76" t="s">
        <v>30</v>
      </c>
      <c r="C141" s="77" t="s">
        <v>166</v>
      </c>
      <c r="D141" s="78" t="s">
        <v>34</v>
      </c>
      <c r="E141" s="65"/>
      <c r="F141" s="58" t="n">
        <v>0</v>
      </c>
      <c r="G141" s="58" t="n">
        <v>0</v>
      </c>
      <c r="H141" s="58" t="n">
        <v>0</v>
      </c>
      <c r="I141" s="58" t="n">
        <f aca="false">G141+H141</f>
        <v>0</v>
      </c>
      <c r="J141" s="79" t="n">
        <v>0</v>
      </c>
      <c r="K141" s="79" t="n">
        <v>269385</v>
      </c>
      <c r="L141" s="79" t="n">
        <v>196211</v>
      </c>
      <c r="M141" s="79" t="n">
        <v>136000</v>
      </c>
      <c r="N141" s="79" t="n">
        <v>0</v>
      </c>
      <c r="O141" s="58" t="n">
        <f aca="false">F141+I141+J141+K141+L141+M141+N141</f>
        <v>601596</v>
      </c>
      <c r="P141" s="64"/>
      <c r="Q141" s="58" t="n">
        <v>601596</v>
      </c>
      <c r="R141" s="59" t="n">
        <f aca="false">O141-Q141</f>
        <v>0</v>
      </c>
    </row>
    <row r="142" customFormat="false" ht="12" hidden="false" customHeight="false" outlineLevel="0" collapsed="false">
      <c r="A142" s="64"/>
      <c r="B142" s="76" t="s">
        <v>30</v>
      </c>
      <c r="C142" s="77" t="s">
        <v>167</v>
      </c>
      <c r="D142" s="78" t="s">
        <v>34</v>
      </c>
      <c r="E142" s="65"/>
      <c r="F142" s="58" t="n">
        <v>1737984</v>
      </c>
      <c r="G142" s="58" t="n">
        <v>0</v>
      </c>
      <c r="H142" s="58" t="n">
        <v>0</v>
      </c>
      <c r="I142" s="58" t="n">
        <f aca="false">G142+H142</f>
        <v>0</v>
      </c>
      <c r="J142" s="79" t="n">
        <v>0</v>
      </c>
      <c r="K142" s="79" t="n">
        <v>3546247</v>
      </c>
      <c r="L142" s="79" t="n">
        <v>9731393</v>
      </c>
      <c r="M142" s="79" t="n">
        <v>517731</v>
      </c>
      <c r="N142" s="79" t="n">
        <v>0</v>
      </c>
      <c r="O142" s="58" t="n">
        <f aca="false">F142+I142+J142+K142+L142+M142+N142</f>
        <v>15533355</v>
      </c>
      <c r="P142" s="64"/>
      <c r="Q142" s="58" t="n">
        <v>15533355</v>
      </c>
      <c r="R142" s="59" t="n">
        <f aca="false">O142-Q142</f>
        <v>0</v>
      </c>
    </row>
    <row r="143" customFormat="false" ht="12" hidden="false" customHeight="false" outlineLevel="0" collapsed="false">
      <c r="A143" s="64"/>
      <c r="B143" s="76" t="s">
        <v>30</v>
      </c>
      <c r="C143" s="77" t="s">
        <v>168</v>
      </c>
      <c r="D143" s="78" t="s">
        <v>34</v>
      </c>
      <c r="E143" s="65"/>
      <c r="F143" s="58" t="n">
        <v>4010031</v>
      </c>
      <c r="G143" s="58" t="n">
        <v>0</v>
      </c>
      <c r="H143" s="58" t="n">
        <v>2434394</v>
      </c>
      <c r="I143" s="58" t="n">
        <f aca="false">G143+H143</f>
        <v>2434394</v>
      </c>
      <c r="J143" s="79" t="n">
        <v>631023</v>
      </c>
      <c r="K143" s="79" t="n">
        <v>1311370</v>
      </c>
      <c r="L143" s="79" t="n">
        <v>0</v>
      </c>
      <c r="M143" s="79" t="n">
        <v>0</v>
      </c>
      <c r="N143" s="79" t="n">
        <v>0</v>
      </c>
      <c r="O143" s="58" t="n">
        <f aca="false">F143+I143+J143+K143+L143+M143+N143</f>
        <v>8386818</v>
      </c>
      <c r="P143" s="64"/>
      <c r="Q143" s="58" t="n">
        <v>8386818</v>
      </c>
      <c r="R143" s="59" t="n">
        <f aca="false">O143-Q143</f>
        <v>0</v>
      </c>
    </row>
    <row r="144" customFormat="false" ht="12" hidden="false" customHeight="false" outlineLevel="0" collapsed="false">
      <c r="A144" s="64"/>
      <c r="B144" s="76" t="s">
        <v>30</v>
      </c>
      <c r="C144" s="77" t="s">
        <v>169</v>
      </c>
      <c r="D144" s="78" t="s">
        <v>34</v>
      </c>
      <c r="E144" s="65"/>
      <c r="F144" s="58" t="n">
        <v>14381357</v>
      </c>
      <c r="G144" s="58" t="n">
        <v>337275</v>
      </c>
      <c r="H144" s="58" t="n">
        <v>0</v>
      </c>
      <c r="I144" s="58" t="n">
        <f aca="false">G144+H144</f>
        <v>337275</v>
      </c>
      <c r="J144" s="79" t="n">
        <v>0</v>
      </c>
      <c r="K144" s="79" t="n">
        <v>3713509</v>
      </c>
      <c r="L144" s="79" t="n">
        <v>4398172</v>
      </c>
      <c r="M144" s="79" t="n">
        <v>0</v>
      </c>
      <c r="N144" s="79" t="n">
        <v>0</v>
      </c>
      <c r="O144" s="58" t="n">
        <f aca="false">F144+I144+J144+K144+L144+M144+N144</f>
        <v>22830313</v>
      </c>
      <c r="P144" s="64"/>
      <c r="Q144" s="58" t="n">
        <v>22830313</v>
      </c>
      <c r="R144" s="59" t="n">
        <f aca="false">O144-Q144</f>
        <v>0</v>
      </c>
    </row>
    <row r="145" customFormat="false" ht="12" hidden="false" customHeight="false" outlineLevel="0" collapsed="false">
      <c r="A145" s="64"/>
      <c r="B145" s="76" t="s">
        <v>30</v>
      </c>
      <c r="C145" s="77" t="s">
        <v>170</v>
      </c>
      <c r="D145" s="78" t="s">
        <v>34</v>
      </c>
      <c r="E145" s="65"/>
      <c r="F145" s="58" t="n">
        <v>8553402</v>
      </c>
      <c r="G145" s="58" t="n">
        <v>0</v>
      </c>
      <c r="H145" s="58" t="n">
        <v>0</v>
      </c>
      <c r="I145" s="58" t="n">
        <f aca="false">G145+H145</f>
        <v>0</v>
      </c>
      <c r="J145" s="79" t="n">
        <v>1167113</v>
      </c>
      <c r="K145" s="79" t="n">
        <v>2976613</v>
      </c>
      <c r="L145" s="79" t="n">
        <v>1785990</v>
      </c>
      <c r="M145" s="79" t="n">
        <v>0</v>
      </c>
      <c r="N145" s="79" t="n">
        <v>9378</v>
      </c>
      <c r="O145" s="58" t="n">
        <f aca="false">F145+I145+J145+K145+L145+M145+N145</f>
        <v>14492496</v>
      </c>
      <c r="P145" s="64"/>
      <c r="Q145" s="58" t="n">
        <v>14492496</v>
      </c>
      <c r="R145" s="59" t="n">
        <f aca="false">O145-Q145</f>
        <v>0</v>
      </c>
    </row>
    <row r="146" customFormat="false" ht="12" hidden="false" customHeight="false" outlineLevel="0" collapsed="false">
      <c r="A146" s="64"/>
      <c r="B146" s="76" t="s">
        <v>30</v>
      </c>
      <c r="C146" s="77" t="s">
        <v>171</v>
      </c>
      <c r="D146" s="78" t="s">
        <v>34</v>
      </c>
      <c r="E146" s="65"/>
      <c r="F146" s="58" t="n">
        <v>317451</v>
      </c>
      <c r="G146" s="58" t="n">
        <v>0</v>
      </c>
      <c r="H146" s="58" t="n">
        <v>0</v>
      </c>
      <c r="I146" s="58" t="n">
        <f aca="false">G146+H146</f>
        <v>0</v>
      </c>
      <c r="J146" s="79" t="n">
        <v>0</v>
      </c>
      <c r="K146" s="79" t="n">
        <v>0</v>
      </c>
      <c r="L146" s="79" t="n">
        <v>687342</v>
      </c>
      <c r="M146" s="79" t="n">
        <v>16649</v>
      </c>
      <c r="N146" s="79" t="n">
        <v>0</v>
      </c>
      <c r="O146" s="58" t="n">
        <f aca="false">F146+I146+J146+K146+L146+M146+N146</f>
        <v>1021442</v>
      </c>
      <c r="P146" s="64"/>
      <c r="Q146" s="58" t="n">
        <v>1021442</v>
      </c>
      <c r="R146" s="59" t="n">
        <f aca="false">O146-Q146</f>
        <v>0</v>
      </c>
    </row>
    <row r="147" customFormat="false" ht="12" hidden="false" customHeight="false" outlineLevel="0" collapsed="false">
      <c r="A147" s="64"/>
      <c r="B147" s="76" t="s">
        <v>30</v>
      </c>
      <c r="C147" s="77" t="s">
        <v>172</v>
      </c>
      <c r="D147" s="78" t="s">
        <v>34</v>
      </c>
      <c r="E147" s="65"/>
      <c r="F147" s="58" t="n">
        <v>120568713</v>
      </c>
      <c r="G147" s="58" t="n">
        <v>14461862</v>
      </c>
      <c r="H147" s="58" t="n">
        <v>0</v>
      </c>
      <c r="I147" s="58" t="n">
        <f aca="false">G147+H147</f>
        <v>14461862</v>
      </c>
      <c r="J147" s="79" t="n">
        <v>4743275</v>
      </c>
      <c r="K147" s="79" t="n">
        <v>11155157</v>
      </c>
      <c r="L147" s="79" t="n">
        <v>41577446</v>
      </c>
      <c r="M147" s="79" t="n">
        <v>737974</v>
      </c>
      <c r="N147" s="79" t="n">
        <v>15424236</v>
      </c>
      <c r="O147" s="58" t="n">
        <f aca="false">F147+I147+J147+K147+L147+M147+N147</f>
        <v>208668663</v>
      </c>
      <c r="P147" s="64"/>
      <c r="Q147" s="58" t="n">
        <v>208668663</v>
      </c>
      <c r="R147" s="59" t="n">
        <f aca="false">O147-Q147</f>
        <v>0</v>
      </c>
    </row>
    <row r="148" customFormat="false" ht="12" hidden="false" customHeight="false" outlineLevel="0" collapsed="false">
      <c r="A148" s="64"/>
      <c r="B148" s="76" t="s">
        <v>30</v>
      </c>
      <c r="C148" s="77" t="s">
        <v>173</v>
      </c>
      <c r="D148" s="78" t="s">
        <v>34</v>
      </c>
      <c r="E148" s="65"/>
      <c r="F148" s="58" t="n">
        <v>13445</v>
      </c>
      <c r="G148" s="58" t="n">
        <v>93756</v>
      </c>
      <c r="H148" s="58" t="n">
        <v>0</v>
      </c>
      <c r="I148" s="58" t="n">
        <f aca="false">G148+H148</f>
        <v>93756</v>
      </c>
      <c r="J148" s="79" t="n">
        <v>2647</v>
      </c>
      <c r="K148" s="79" t="n">
        <v>0</v>
      </c>
      <c r="L148" s="79" t="n">
        <v>601811</v>
      </c>
      <c r="M148" s="79" t="n">
        <v>0</v>
      </c>
      <c r="N148" s="79" t="n">
        <v>0</v>
      </c>
      <c r="O148" s="58" t="n">
        <f aca="false">F148+I148+J148+K148+L148+M148+N148</f>
        <v>711659</v>
      </c>
      <c r="P148" s="64"/>
      <c r="Q148" s="58" t="n">
        <v>711659</v>
      </c>
      <c r="R148" s="59" t="n">
        <f aca="false">O148-Q148</f>
        <v>0</v>
      </c>
    </row>
    <row r="149" customFormat="false" ht="12" hidden="false" customHeight="false" outlineLevel="0" collapsed="false">
      <c r="A149" s="64"/>
      <c r="B149" s="76" t="s">
        <v>30</v>
      </c>
      <c r="C149" s="77" t="s">
        <v>174</v>
      </c>
      <c r="D149" s="78" t="s">
        <v>34</v>
      </c>
      <c r="E149" s="65"/>
      <c r="F149" s="58" t="n">
        <v>352982</v>
      </c>
      <c r="G149" s="58" t="n">
        <v>0</v>
      </c>
      <c r="H149" s="58" t="n">
        <v>0</v>
      </c>
      <c r="I149" s="58" t="n">
        <f aca="false">G149+H149</f>
        <v>0</v>
      </c>
      <c r="J149" s="79" t="n">
        <v>44150</v>
      </c>
      <c r="K149" s="79" t="n">
        <v>755694</v>
      </c>
      <c r="L149" s="79" t="n">
        <v>203843</v>
      </c>
      <c r="M149" s="79" t="n">
        <v>0</v>
      </c>
      <c r="N149" s="79" t="n">
        <v>0</v>
      </c>
      <c r="O149" s="58" t="n">
        <f aca="false">F149+I149+J149+K149+L149+M149+N149</f>
        <v>1356669</v>
      </c>
      <c r="P149" s="64"/>
      <c r="Q149" s="58" t="n">
        <v>1356669</v>
      </c>
      <c r="R149" s="59" t="n">
        <f aca="false">O149-Q149</f>
        <v>0</v>
      </c>
    </row>
    <row r="150" customFormat="false" ht="12" hidden="false" customHeight="false" outlineLevel="0" collapsed="false">
      <c r="A150" s="64"/>
      <c r="B150" s="76" t="s">
        <v>30</v>
      </c>
      <c r="C150" s="77" t="s">
        <v>175</v>
      </c>
      <c r="D150" s="78" t="s">
        <v>34</v>
      </c>
      <c r="E150" s="65"/>
      <c r="F150" s="58" t="n">
        <v>74440934</v>
      </c>
      <c r="G150" s="58" t="n">
        <v>3461693</v>
      </c>
      <c r="H150" s="58" t="n">
        <v>0</v>
      </c>
      <c r="I150" s="58" t="n">
        <f aca="false">G150+H150</f>
        <v>3461693</v>
      </c>
      <c r="J150" s="79" t="n">
        <v>2294090</v>
      </c>
      <c r="K150" s="79" t="n">
        <v>10884378</v>
      </c>
      <c r="L150" s="79" t="n">
        <v>10084650</v>
      </c>
      <c r="M150" s="79" t="n">
        <v>228040</v>
      </c>
      <c r="N150" s="79" t="n">
        <v>6455325</v>
      </c>
      <c r="O150" s="58" t="n">
        <f aca="false">F150+I150+J150+K150+L150+M150+N150</f>
        <v>107849110</v>
      </c>
      <c r="P150" s="64"/>
      <c r="Q150" s="58" t="n">
        <v>107849110</v>
      </c>
      <c r="R150" s="59" t="n">
        <f aca="false">O150-Q150</f>
        <v>0</v>
      </c>
    </row>
    <row r="151" customFormat="false" ht="12" hidden="false" customHeight="false" outlineLevel="0" collapsed="false">
      <c r="A151" s="64"/>
      <c r="B151" s="76" t="s">
        <v>30</v>
      </c>
      <c r="C151" s="77" t="s">
        <v>176</v>
      </c>
      <c r="D151" s="78" t="s">
        <v>34</v>
      </c>
      <c r="E151" s="65"/>
      <c r="F151" s="58" t="n">
        <v>1908200</v>
      </c>
      <c r="G151" s="58" t="n">
        <v>0</v>
      </c>
      <c r="H151" s="58" t="n">
        <v>1087</v>
      </c>
      <c r="I151" s="58" t="n">
        <f aca="false">G151+H151</f>
        <v>1087</v>
      </c>
      <c r="J151" s="79" t="n">
        <v>0</v>
      </c>
      <c r="K151" s="79" t="n">
        <v>2130020</v>
      </c>
      <c r="L151" s="79" t="n">
        <v>5523260</v>
      </c>
      <c r="M151" s="79" t="n">
        <v>104611</v>
      </c>
      <c r="N151" s="79" t="n">
        <v>661265</v>
      </c>
      <c r="O151" s="58" t="n">
        <f aca="false">F151+I151+J151+K151+L151+M151+N151</f>
        <v>10328443</v>
      </c>
      <c r="P151" s="64"/>
      <c r="Q151" s="58" t="n">
        <v>10328443</v>
      </c>
      <c r="R151" s="59" t="n">
        <f aca="false">O151-Q151</f>
        <v>0</v>
      </c>
    </row>
    <row r="152" customFormat="false" ht="12" hidden="false" customHeight="false" outlineLevel="0" collapsed="false">
      <c r="A152" s="64"/>
      <c r="B152" s="76" t="s">
        <v>30</v>
      </c>
      <c r="C152" s="77" t="s">
        <v>177</v>
      </c>
      <c r="D152" s="78" t="s">
        <v>34</v>
      </c>
      <c r="E152" s="65"/>
      <c r="F152" s="58" t="n">
        <v>101582</v>
      </c>
      <c r="G152" s="58" t="n">
        <v>0</v>
      </c>
      <c r="H152" s="58" t="n">
        <v>0</v>
      </c>
      <c r="I152" s="58" t="n">
        <f aca="false">G152+H152</f>
        <v>0</v>
      </c>
      <c r="J152" s="79" t="n">
        <v>0</v>
      </c>
      <c r="K152" s="79" t="n">
        <v>101516</v>
      </c>
      <c r="L152" s="79" t="n">
        <v>468512</v>
      </c>
      <c r="M152" s="79" t="n">
        <v>0</v>
      </c>
      <c r="N152" s="79" t="n">
        <v>0</v>
      </c>
      <c r="O152" s="58" t="n">
        <f aca="false">F152+I152+J152+K152+L152+M152+N152</f>
        <v>671610</v>
      </c>
      <c r="P152" s="64"/>
      <c r="Q152" s="58" t="n">
        <v>671610</v>
      </c>
      <c r="R152" s="59" t="n">
        <f aca="false">O152-Q152</f>
        <v>0</v>
      </c>
    </row>
    <row r="153" customFormat="false" ht="12" hidden="false" customHeight="false" outlineLevel="0" collapsed="false">
      <c r="A153" s="64"/>
      <c r="B153" s="76" t="s">
        <v>30</v>
      </c>
      <c r="C153" s="77" t="s">
        <v>178</v>
      </c>
      <c r="D153" s="78" t="s">
        <v>34</v>
      </c>
      <c r="E153" s="65"/>
      <c r="F153" s="58" t="n">
        <v>3734551</v>
      </c>
      <c r="G153" s="58" t="n">
        <v>0</v>
      </c>
      <c r="H153" s="58" t="n">
        <v>0</v>
      </c>
      <c r="I153" s="58" t="n">
        <f aca="false">G153+H153</f>
        <v>0</v>
      </c>
      <c r="J153" s="79" t="n">
        <v>0</v>
      </c>
      <c r="K153" s="79" t="n">
        <v>412540</v>
      </c>
      <c r="L153" s="79" t="n">
        <v>3328085</v>
      </c>
      <c r="M153" s="79" t="n">
        <v>237609</v>
      </c>
      <c r="N153" s="79" t="n">
        <v>0</v>
      </c>
      <c r="O153" s="58" t="n">
        <f aca="false">F153+I153+J153+K153+L153+M153+N153</f>
        <v>7712785</v>
      </c>
      <c r="P153" s="64"/>
      <c r="Q153" s="58" t="n">
        <v>7712785</v>
      </c>
      <c r="R153" s="59" t="n">
        <f aca="false">O153-Q153</f>
        <v>0</v>
      </c>
    </row>
    <row r="154" customFormat="false" ht="12" hidden="false" customHeight="false" outlineLevel="0" collapsed="false">
      <c r="A154" s="64"/>
      <c r="B154" s="76" t="s">
        <v>30</v>
      </c>
      <c r="C154" s="77" t="s">
        <v>179</v>
      </c>
      <c r="D154" s="78" t="s">
        <v>34</v>
      </c>
      <c r="E154" s="65"/>
      <c r="F154" s="58" t="n">
        <v>4762985</v>
      </c>
      <c r="G154" s="58" t="n">
        <v>0</v>
      </c>
      <c r="H154" s="58" t="n">
        <v>1592659</v>
      </c>
      <c r="I154" s="58" t="n">
        <f aca="false">G154+H154</f>
        <v>1592659</v>
      </c>
      <c r="J154" s="79" t="n">
        <v>0</v>
      </c>
      <c r="K154" s="79" t="n">
        <v>1605285</v>
      </c>
      <c r="L154" s="79" t="n">
        <v>0</v>
      </c>
      <c r="M154" s="79" t="n">
        <v>23539</v>
      </c>
      <c r="N154" s="79" t="n">
        <v>0</v>
      </c>
      <c r="O154" s="58" t="n">
        <f aca="false">F154+I154+J154+K154+L154+M154+N154</f>
        <v>7984468</v>
      </c>
      <c r="P154" s="64"/>
      <c r="Q154" s="58" t="n">
        <v>7984468</v>
      </c>
      <c r="R154" s="59" t="n">
        <f aca="false">O154-Q154</f>
        <v>0</v>
      </c>
    </row>
    <row r="155" customFormat="false" ht="12" hidden="false" customHeight="false" outlineLevel="0" collapsed="false">
      <c r="A155" s="64"/>
      <c r="B155" s="76" t="s">
        <v>30</v>
      </c>
      <c r="C155" s="77" t="s">
        <v>180</v>
      </c>
      <c r="D155" s="78" t="s">
        <v>34</v>
      </c>
      <c r="E155" s="65"/>
      <c r="F155" s="58" t="n">
        <v>37790833</v>
      </c>
      <c r="G155" s="58" t="n">
        <v>17041</v>
      </c>
      <c r="H155" s="58" t="n">
        <v>0</v>
      </c>
      <c r="I155" s="58" t="n">
        <f aca="false">G155+H155</f>
        <v>17041</v>
      </c>
      <c r="J155" s="79" t="n">
        <v>2001915</v>
      </c>
      <c r="K155" s="79" t="n">
        <v>1865237</v>
      </c>
      <c r="L155" s="79" t="n">
        <v>25619617</v>
      </c>
      <c r="M155" s="79" t="n">
        <v>0</v>
      </c>
      <c r="N155" s="79" t="n">
        <v>13854820</v>
      </c>
      <c r="O155" s="58" t="n">
        <f aca="false">F155+I155+J155+K155+L155+M155+N155</f>
        <v>81149463</v>
      </c>
      <c r="P155" s="64"/>
      <c r="Q155" s="58" t="n">
        <v>81149463</v>
      </c>
      <c r="R155" s="59" t="n">
        <f aca="false">O155-Q155</f>
        <v>0</v>
      </c>
    </row>
    <row r="156" customFormat="false" ht="12" hidden="false" customHeight="false" outlineLevel="0" collapsed="false">
      <c r="A156" s="64"/>
      <c r="B156" s="76" t="s">
        <v>30</v>
      </c>
      <c r="C156" s="77" t="s">
        <v>181</v>
      </c>
      <c r="D156" s="78" t="s">
        <v>34</v>
      </c>
      <c r="E156" s="65"/>
      <c r="F156" s="58" t="n">
        <v>0</v>
      </c>
      <c r="G156" s="58" t="n">
        <v>0</v>
      </c>
      <c r="H156" s="58" t="n">
        <v>0</v>
      </c>
      <c r="I156" s="58" t="n">
        <f aca="false">G156+H156</f>
        <v>0</v>
      </c>
      <c r="J156" s="79" t="n">
        <v>0</v>
      </c>
      <c r="K156" s="79" t="n">
        <v>0</v>
      </c>
      <c r="L156" s="79" t="n">
        <v>810860</v>
      </c>
      <c r="M156" s="79" t="n">
        <v>0</v>
      </c>
      <c r="N156" s="79" t="n">
        <v>0</v>
      </c>
      <c r="O156" s="58" t="n">
        <f aca="false">F156+I156+J156+K156+L156+M156+N156</f>
        <v>810860</v>
      </c>
      <c r="P156" s="64"/>
      <c r="Q156" s="58" t="n">
        <v>810860</v>
      </c>
      <c r="R156" s="59" t="n">
        <f aca="false">O156-Q156</f>
        <v>0</v>
      </c>
    </row>
    <row r="157" customFormat="false" ht="12" hidden="false" customHeight="false" outlineLevel="0" collapsed="false">
      <c r="A157" s="64"/>
      <c r="B157" s="76" t="s">
        <v>30</v>
      </c>
      <c r="C157" s="77" t="s">
        <v>182</v>
      </c>
      <c r="D157" s="78" t="s">
        <v>34</v>
      </c>
      <c r="E157" s="65"/>
      <c r="F157" s="58" t="n">
        <v>40793231</v>
      </c>
      <c r="G157" s="58" t="n">
        <v>6368927</v>
      </c>
      <c r="H157" s="58" t="n">
        <v>0</v>
      </c>
      <c r="I157" s="58" t="n">
        <f aca="false">G157+H157</f>
        <v>6368927</v>
      </c>
      <c r="J157" s="79" t="n">
        <v>882067</v>
      </c>
      <c r="K157" s="79" t="n">
        <v>3309209</v>
      </c>
      <c r="L157" s="79" t="n">
        <v>926461</v>
      </c>
      <c r="M157" s="79" t="n">
        <v>0</v>
      </c>
      <c r="N157" s="79" t="n">
        <v>2297250</v>
      </c>
      <c r="O157" s="58" t="n">
        <f aca="false">F157+I157+J157+K157+L157+M157+N157</f>
        <v>54577145</v>
      </c>
      <c r="P157" s="64"/>
      <c r="Q157" s="58" t="n">
        <v>54577145</v>
      </c>
      <c r="R157" s="59" t="n">
        <f aca="false">O157-Q157</f>
        <v>0</v>
      </c>
    </row>
    <row r="158" customFormat="false" ht="12" hidden="false" customHeight="false" outlineLevel="0" collapsed="false">
      <c r="A158" s="64"/>
      <c r="B158" s="76" t="s">
        <v>133</v>
      </c>
      <c r="C158" s="77" t="s">
        <v>183</v>
      </c>
      <c r="D158" s="78" t="s">
        <v>34</v>
      </c>
      <c r="E158" s="65"/>
      <c r="F158" s="58" t="n">
        <v>16203402</v>
      </c>
      <c r="G158" s="58" t="n">
        <v>14074566</v>
      </c>
      <c r="H158" s="58" t="n">
        <v>0</v>
      </c>
      <c r="I158" s="58" t="n">
        <f aca="false">G158+H158</f>
        <v>14074566</v>
      </c>
      <c r="J158" s="79" t="n">
        <v>660377</v>
      </c>
      <c r="K158" s="79" t="n">
        <v>4588265</v>
      </c>
      <c r="L158" s="79" t="n">
        <v>8186073</v>
      </c>
      <c r="M158" s="79" t="n">
        <v>0</v>
      </c>
      <c r="N158" s="79" t="n">
        <v>0</v>
      </c>
      <c r="O158" s="58" t="n">
        <f aca="false">F158+I158+J158+K158+L158+M158+N158</f>
        <v>43712683</v>
      </c>
      <c r="P158" s="64"/>
      <c r="Q158" s="58" t="n">
        <v>43712683</v>
      </c>
      <c r="R158" s="59" t="n">
        <f aca="false">O158-Q158</f>
        <v>0</v>
      </c>
    </row>
    <row r="159" customFormat="false" ht="12" hidden="false" customHeight="false" outlineLevel="0" collapsed="false">
      <c r="A159" s="64"/>
      <c r="B159" s="76" t="s">
        <v>30</v>
      </c>
      <c r="C159" s="77" t="s">
        <v>184</v>
      </c>
      <c r="D159" s="78" t="s">
        <v>34</v>
      </c>
      <c r="E159" s="65"/>
      <c r="F159" s="58" t="n">
        <v>0</v>
      </c>
      <c r="G159" s="58" t="n">
        <v>0</v>
      </c>
      <c r="H159" s="58" t="n">
        <v>0</v>
      </c>
      <c r="I159" s="58" t="n">
        <f aca="false">G159+H159</f>
        <v>0</v>
      </c>
      <c r="J159" s="79" t="n">
        <v>0</v>
      </c>
      <c r="K159" s="79" t="n">
        <v>0</v>
      </c>
      <c r="L159" s="79" t="n">
        <v>183825</v>
      </c>
      <c r="M159" s="79" t="n">
        <v>0</v>
      </c>
      <c r="N159" s="79" t="n">
        <v>0</v>
      </c>
      <c r="O159" s="58" t="n">
        <f aca="false">F159+I159+J159+K159+L159+M159+N159</f>
        <v>183825</v>
      </c>
      <c r="P159" s="64"/>
      <c r="Q159" s="58" t="n">
        <v>183825</v>
      </c>
      <c r="R159" s="59" t="n">
        <f aca="false">O159-Q159</f>
        <v>0</v>
      </c>
    </row>
    <row r="160" customFormat="false" ht="12" hidden="false" customHeight="false" outlineLevel="0" collapsed="false">
      <c r="A160" s="64"/>
      <c r="B160" s="76" t="s">
        <v>30</v>
      </c>
      <c r="C160" s="77" t="s">
        <v>185</v>
      </c>
      <c r="D160" s="78" t="s">
        <v>34</v>
      </c>
      <c r="E160" s="65"/>
      <c r="F160" s="58" t="n">
        <v>0</v>
      </c>
      <c r="G160" s="58" t="n">
        <v>0</v>
      </c>
      <c r="H160" s="58" t="n">
        <v>0</v>
      </c>
      <c r="I160" s="58" t="n">
        <f aca="false">G160+H160</f>
        <v>0</v>
      </c>
      <c r="J160" s="79" t="n">
        <v>0</v>
      </c>
      <c r="K160" s="79" t="n">
        <v>1148893</v>
      </c>
      <c r="L160" s="79" t="n">
        <v>502984</v>
      </c>
      <c r="M160" s="79" t="n">
        <v>0</v>
      </c>
      <c r="N160" s="79" t="n">
        <v>0</v>
      </c>
      <c r="O160" s="58" t="n">
        <f aca="false">F160+I160+J160+K160+L160+M160+N160</f>
        <v>1651877</v>
      </c>
      <c r="P160" s="64"/>
      <c r="Q160" s="58" t="n">
        <v>1651877</v>
      </c>
      <c r="R160" s="59" t="n">
        <f aca="false">O160-Q160</f>
        <v>0</v>
      </c>
    </row>
    <row r="161" customFormat="false" ht="12" hidden="false" customHeight="false" outlineLevel="0" collapsed="false">
      <c r="A161" s="64"/>
      <c r="B161" s="76" t="s">
        <v>30</v>
      </c>
      <c r="C161" s="77" t="s">
        <v>186</v>
      </c>
      <c r="D161" s="78" t="s">
        <v>34</v>
      </c>
      <c r="E161" s="65"/>
      <c r="F161" s="58" t="n">
        <v>0</v>
      </c>
      <c r="G161" s="58" t="n">
        <v>0</v>
      </c>
      <c r="H161" s="58" t="n">
        <v>5280</v>
      </c>
      <c r="I161" s="58" t="n">
        <f aca="false">G161+H161</f>
        <v>5280</v>
      </c>
      <c r="J161" s="79" t="n">
        <v>0</v>
      </c>
      <c r="K161" s="79" t="n">
        <v>0</v>
      </c>
      <c r="L161" s="79" t="n">
        <v>91072</v>
      </c>
      <c r="M161" s="79" t="n">
        <v>131074</v>
      </c>
      <c r="N161" s="79" t="n">
        <v>1663</v>
      </c>
      <c r="O161" s="58" t="n">
        <f aca="false">F161+I161+J161+K161+L161+M161+N161</f>
        <v>229089</v>
      </c>
      <c r="P161" s="64"/>
      <c r="Q161" s="58" t="n">
        <v>229089</v>
      </c>
      <c r="R161" s="59" t="n">
        <f aca="false">O161-Q161</f>
        <v>0</v>
      </c>
    </row>
    <row r="162" customFormat="false" ht="12" hidden="false" customHeight="false" outlineLevel="0" collapsed="false">
      <c r="A162" s="64"/>
      <c r="B162" s="76" t="s">
        <v>30</v>
      </c>
      <c r="C162" s="77" t="s">
        <v>187</v>
      </c>
      <c r="D162" s="78" t="s">
        <v>34</v>
      </c>
      <c r="E162" s="65"/>
      <c r="F162" s="58" t="n">
        <v>0</v>
      </c>
      <c r="G162" s="58" t="n">
        <v>0</v>
      </c>
      <c r="H162" s="58" t="n">
        <v>0</v>
      </c>
      <c r="I162" s="58" t="n">
        <f aca="false">G162+H162</f>
        <v>0</v>
      </c>
      <c r="J162" s="79" t="n">
        <v>0</v>
      </c>
      <c r="K162" s="79" t="n">
        <v>0</v>
      </c>
      <c r="L162" s="79" t="n">
        <v>827578</v>
      </c>
      <c r="M162" s="79" t="n">
        <v>0</v>
      </c>
      <c r="N162" s="79" t="n">
        <v>0</v>
      </c>
      <c r="O162" s="58" t="n">
        <f aca="false">F162+I162+J162+K162+L162+M162+N162</f>
        <v>827578</v>
      </c>
      <c r="P162" s="64"/>
      <c r="Q162" s="58" t="n">
        <v>827578</v>
      </c>
      <c r="R162" s="59" t="n">
        <f aca="false">O162-Q162</f>
        <v>0</v>
      </c>
    </row>
    <row r="163" customFormat="false" ht="12" hidden="false" customHeight="false" outlineLevel="0" collapsed="false">
      <c r="A163" s="64"/>
      <c r="B163" s="76" t="s">
        <v>30</v>
      </c>
      <c r="C163" s="77" t="s">
        <v>188</v>
      </c>
      <c r="D163" s="78" t="s">
        <v>34</v>
      </c>
      <c r="E163" s="65"/>
      <c r="F163" s="58" t="n">
        <v>5563979</v>
      </c>
      <c r="G163" s="58" t="n">
        <v>245607</v>
      </c>
      <c r="H163" s="58" t="n">
        <v>0</v>
      </c>
      <c r="I163" s="58" t="n">
        <f aca="false">G163+H163</f>
        <v>245607</v>
      </c>
      <c r="J163" s="79" t="n">
        <v>159265</v>
      </c>
      <c r="K163" s="79" t="n">
        <v>854793</v>
      </c>
      <c r="L163" s="79" t="n">
        <v>9681053</v>
      </c>
      <c r="M163" s="79" t="n">
        <v>0</v>
      </c>
      <c r="N163" s="79" t="n">
        <v>6400</v>
      </c>
      <c r="O163" s="58" t="n">
        <f aca="false">F163+I163+J163+K163+L163+M163+N163</f>
        <v>16511097</v>
      </c>
      <c r="P163" s="64"/>
      <c r="Q163" s="58" t="n">
        <v>16511097</v>
      </c>
      <c r="R163" s="59" t="n">
        <f aca="false">O163-Q163</f>
        <v>0</v>
      </c>
    </row>
    <row r="164" customFormat="false" ht="12" hidden="false" customHeight="false" outlineLevel="0" collapsed="false">
      <c r="A164" s="64"/>
      <c r="B164" s="76" t="s">
        <v>30</v>
      </c>
      <c r="C164" s="77" t="s">
        <v>189</v>
      </c>
      <c r="D164" s="78" t="s">
        <v>34</v>
      </c>
      <c r="E164" s="65"/>
      <c r="F164" s="58" t="n">
        <v>0</v>
      </c>
      <c r="G164" s="58" t="n">
        <v>0</v>
      </c>
      <c r="H164" s="58" t="n">
        <v>0</v>
      </c>
      <c r="I164" s="58" t="n">
        <f aca="false">G164+H164</f>
        <v>0</v>
      </c>
      <c r="J164" s="79" t="n">
        <v>0</v>
      </c>
      <c r="K164" s="79" t="n">
        <v>0</v>
      </c>
      <c r="L164" s="79" t="n">
        <v>304997</v>
      </c>
      <c r="M164" s="79" t="n">
        <v>0</v>
      </c>
      <c r="N164" s="79" t="n">
        <v>0</v>
      </c>
      <c r="O164" s="58" t="n">
        <f aca="false">F164+I164+J164+K164+L164+M164+N164</f>
        <v>304997</v>
      </c>
      <c r="P164" s="64"/>
      <c r="Q164" s="58" t="n">
        <v>304997</v>
      </c>
      <c r="R164" s="59" t="n">
        <f aca="false">O164-Q164</f>
        <v>0</v>
      </c>
    </row>
    <row r="165" customFormat="false" ht="12" hidden="false" customHeight="false" outlineLevel="0" collapsed="false">
      <c r="A165" s="64"/>
      <c r="B165" s="76" t="s">
        <v>30</v>
      </c>
      <c r="C165" s="77" t="s">
        <v>190</v>
      </c>
      <c r="D165" s="78" t="s">
        <v>34</v>
      </c>
      <c r="E165" s="65"/>
      <c r="F165" s="58" t="n">
        <v>16441169</v>
      </c>
      <c r="G165" s="58" t="n">
        <v>269</v>
      </c>
      <c r="H165" s="58" t="n">
        <v>0</v>
      </c>
      <c r="I165" s="58" t="n">
        <f aca="false">G165+H165</f>
        <v>269</v>
      </c>
      <c r="J165" s="79" t="n">
        <v>0</v>
      </c>
      <c r="K165" s="79" t="n">
        <v>2370614</v>
      </c>
      <c r="L165" s="79" t="n">
        <v>743723</v>
      </c>
      <c r="M165" s="79" t="n">
        <v>73023</v>
      </c>
      <c r="N165" s="79" t="n">
        <v>0</v>
      </c>
      <c r="O165" s="58" t="n">
        <f aca="false">F165+I165+J165+K165+L165+M165+N165</f>
        <v>19628798</v>
      </c>
      <c r="P165" s="64"/>
      <c r="Q165" s="58" t="n">
        <v>19628798</v>
      </c>
      <c r="R165" s="59" t="n">
        <f aca="false">O165-Q165</f>
        <v>0</v>
      </c>
    </row>
    <row r="166" customFormat="false" ht="12" hidden="false" customHeight="false" outlineLevel="0" collapsed="false">
      <c r="A166" s="64"/>
      <c r="B166" s="76" t="s">
        <v>30</v>
      </c>
      <c r="C166" s="77" t="s">
        <v>191</v>
      </c>
      <c r="D166" s="78" t="s">
        <v>34</v>
      </c>
      <c r="E166" s="65"/>
      <c r="F166" s="58" t="n">
        <v>3077892</v>
      </c>
      <c r="G166" s="58" t="n">
        <v>0</v>
      </c>
      <c r="H166" s="58" t="n">
        <v>0</v>
      </c>
      <c r="I166" s="58" t="n">
        <f aca="false">G166+H166</f>
        <v>0</v>
      </c>
      <c r="J166" s="79" t="n">
        <v>0</v>
      </c>
      <c r="K166" s="79" t="n">
        <v>960423</v>
      </c>
      <c r="L166" s="79" t="n">
        <v>4660265</v>
      </c>
      <c r="M166" s="79" t="n">
        <v>0</v>
      </c>
      <c r="N166" s="79" t="n">
        <v>728656</v>
      </c>
      <c r="O166" s="58" t="n">
        <f aca="false">F166+I166+J166+K166+L166+M166+N166</f>
        <v>9427236</v>
      </c>
      <c r="P166" s="64"/>
      <c r="Q166" s="58" t="n">
        <v>9427236</v>
      </c>
      <c r="R166" s="59" t="n">
        <f aca="false">O166-Q166</f>
        <v>0</v>
      </c>
    </row>
    <row r="167" customFormat="false" ht="12" hidden="false" customHeight="false" outlineLevel="0" collapsed="false">
      <c r="A167" s="64"/>
      <c r="B167" s="76" t="s">
        <v>30</v>
      </c>
      <c r="C167" s="77" t="s">
        <v>192</v>
      </c>
      <c r="D167" s="78" t="s">
        <v>32</v>
      </c>
      <c r="E167" s="65"/>
      <c r="F167" s="58" t="n">
        <v>0</v>
      </c>
      <c r="G167" s="58" t="n">
        <v>0</v>
      </c>
      <c r="H167" s="58" t="n">
        <v>0</v>
      </c>
      <c r="I167" s="58" t="n">
        <f aca="false">G167+H167</f>
        <v>0</v>
      </c>
      <c r="J167" s="79" t="n">
        <v>0</v>
      </c>
      <c r="K167" s="79" t="n">
        <v>0</v>
      </c>
      <c r="L167" s="79" t="n">
        <v>158259</v>
      </c>
      <c r="M167" s="79" t="n">
        <v>215734</v>
      </c>
      <c r="N167" s="79" t="n">
        <v>84986</v>
      </c>
      <c r="O167" s="58" t="n">
        <f aca="false">F167+I167+J167+K167+L167+M167+N167</f>
        <v>458979</v>
      </c>
      <c r="P167" s="64"/>
      <c r="Q167" s="58" t="n">
        <v>458979</v>
      </c>
      <c r="R167" s="59" t="n">
        <f aca="false">O167-Q167</f>
        <v>0</v>
      </c>
    </row>
    <row r="168" customFormat="false" ht="12" hidden="false" customHeight="false" outlineLevel="0" collapsed="false">
      <c r="A168" s="64"/>
      <c r="B168" s="76" t="s">
        <v>30</v>
      </c>
      <c r="C168" s="77" t="s">
        <v>193</v>
      </c>
      <c r="D168" s="78" t="s">
        <v>34</v>
      </c>
      <c r="E168" s="65"/>
      <c r="F168" s="58" t="n">
        <v>18506198</v>
      </c>
      <c r="G168" s="58" t="n">
        <v>2250735</v>
      </c>
      <c r="H168" s="58" t="n">
        <v>0</v>
      </c>
      <c r="I168" s="58" t="n">
        <f aca="false">G168+H168</f>
        <v>2250735</v>
      </c>
      <c r="J168" s="79" t="n">
        <v>714293</v>
      </c>
      <c r="K168" s="79" t="n">
        <v>5428645</v>
      </c>
      <c r="L168" s="79" t="n">
        <v>4046041</v>
      </c>
      <c r="M168" s="79" t="n">
        <v>0</v>
      </c>
      <c r="N168" s="79" t="n">
        <v>1954833</v>
      </c>
      <c r="O168" s="58" t="n">
        <f aca="false">F168+I168+J168+K168+L168+M168+N168</f>
        <v>32900745</v>
      </c>
      <c r="P168" s="64"/>
      <c r="Q168" s="58" t="n">
        <v>32900745</v>
      </c>
      <c r="R168" s="59" t="n">
        <f aca="false">O168-Q168</f>
        <v>0</v>
      </c>
    </row>
    <row r="169" customFormat="false" ht="12" hidden="false" customHeight="false" outlineLevel="0" collapsed="false">
      <c r="A169" s="64"/>
      <c r="B169" s="76" t="s">
        <v>30</v>
      </c>
      <c r="C169" s="77" t="s">
        <v>194</v>
      </c>
      <c r="D169" s="78" t="s">
        <v>34</v>
      </c>
      <c r="E169" s="65"/>
      <c r="F169" s="58" t="n">
        <v>89168</v>
      </c>
      <c r="G169" s="58" t="n">
        <v>0</v>
      </c>
      <c r="H169" s="58" t="n">
        <v>0</v>
      </c>
      <c r="I169" s="58" t="n">
        <f aca="false">G169+H169</f>
        <v>0</v>
      </c>
      <c r="J169" s="79" t="n">
        <v>0</v>
      </c>
      <c r="K169" s="79" t="n">
        <v>0</v>
      </c>
      <c r="L169" s="79" t="n">
        <v>15830726</v>
      </c>
      <c r="M169" s="79" t="n">
        <v>0</v>
      </c>
      <c r="N169" s="79" t="n">
        <v>0</v>
      </c>
      <c r="O169" s="58" t="n">
        <f aca="false">F169+I169+J169+K169+L169+M169+N169</f>
        <v>15919894</v>
      </c>
      <c r="P169" s="64"/>
      <c r="Q169" s="58" t="n">
        <v>15919894</v>
      </c>
      <c r="R169" s="59" t="n">
        <f aca="false">O169-Q169</f>
        <v>0</v>
      </c>
    </row>
    <row r="170" customFormat="false" ht="12" hidden="false" customHeight="false" outlineLevel="0" collapsed="false">
      <c r="A170" s="64"/>
      <c r="B170" s="76" t="s">
        <v>30</v>
      </c>
      <c r="C170" s="77" t="s">
        <v>195</v>
      </c>
      <c r="D170" s="78" t="s">
        <v>34</v>
      </c>
      <c r="E170" s="65"/>
      <c r="F170" s="58" t="n">
        <v>14490977</v>
      </c>
      <c r="G170" s="58" t="n">
        <v>0</v>
      </c>
      <c r="H170" s="58" t="n">
        <v>0</v>
      </c>
      <c r="I170" s="58" t="n">
        <f aca="false">G170+H170</f>
        <v>0</v>
      </c>
      <c r="J170" s="79" t="n">
        <v>0</v>
      </c>
      <c r="K170" s="79" t="n">
        <v>3191876</v>
      </c>
      <c r="L170" s="79" t="n">
        <v>0</v>
      </c>
      <c r="M170" s="79" t="n">
        <v>0</v>
      </c>
      <c r="N170" s="79" t="n">
        <v>0</v>
      </c>
      <c r="O170" s="58" t="n">
        <f aca="false">F170+I170+J170+K170+L170+M170+N170</f>
        <v>17682853</v>
      </c>
      <c r="P170" s="64"/>
      <c r="Q170" s="58" t="n">
        <v>17682853</v>
      </c>
      <c r="R170" s="59" t="n">
        <f aca="false">O170-Q170</f>
        <v>0</v>
      </c>
    </row>
    <row r="171" customFormat="false" ht="12" hidden="false" customHeight="false" outlineLevel="0" collapsed="false">
      <c r="A171" s="64"/>
      <c r="B171" s="76" t="s">
        <v>30</v>
      </c>
      <c r="C171" s="77" t="s">
        <v>196</v>
      </c>
      <c r="D171" s="78" t="s">
        <v>34</v>
      </c>
      <c r="E171" s="65"/>
      <c r="F171" s="58" t="n">
        <v>54675</v>
      </c>
      <c r="G171" s="58" t="n">
        <v>0</v>
      </c>
      <c r="H171" s="58" t="n">
        <v>101140</v>
      </c>
      <c r="I171" s="58" t="n">
        <f aca="false">G171+H171</f>
        <v>101140</v>
      </c>
      <c r="J171" s="79" t="n">
        <v>0</v>
      </c>
      <c r="K171" s="79" t="n">
        <v>0</v>
      </c>
      <c r="L171" s="79" t="n">
        <v>708047</v>
      </c>
      <c r="M171" s="79" t="n">
        <v>0</v>
      </c>
      <c r="N171" s="79" t="n">
        <v>0</v>
      </c>
      <c r="O171" s="58" t="n">
        <f aca="false">F171+I171+J171+K171+L171+M171+N171</f>
        <v>863862</v>
      </c>
      <c r="P171" s="64"/>
      <c r="Q171" s="58" t="n">
        <v>863862</v>
      </c>
      <c r="R171" s="59" t="n">
        <f aca="false">O171-Q171</f>
        <v>0</v>
      </c>
    </row>
    <row r="172" customFormat="false" ht="12" hidden="false" customHeight="false" outlineLevel="0" collapsed="false">
      <c r="A172" s="64"/>
      <c r="B172" s="76" t="s">
        <v>30</v>
      </c>
      <c r="C172" s="77" t="s">
        <v>197</v>
      </c>
      <c r="D172" s="78" t="s">
        <v>34</v>
      </c>
      <c r="E172" s="65"/>
      <c r="F172" s="58" t="n">
        <v>0</v>
      </c>
      <c r="G172" s="58" t="n">
        <v>0</v>
      </c>
      <c r="H172" s="58" t="n">
        <v>0</v>
      </c>
      <c r="I172" s="58" t="n">
        <f aca="false">G172+H172</f>
        <v>0</v>
      </c>
      <c r="J172" s="79" t="n">
        <v>0</v>
      </c>
      <c r="K172" s="79" t="n">
        <v>0</v>
      </c>
      <c r="L172" s="79" t="n">
        <v>629032</v>
      </c>
      <c r="M172" s="79" t="n">
        <v>0</v>
      </c>
      <c r="N172" s="79" t="n">
        <v>0</v>
      </c>
      <c r="O172" s="58" t="n">
        <f aca="false">F172+I172+J172+K172+L172+M172+N172</f>
        <v>629032</v>
      </c>
      <c r="P172" s="64"/>
      <c r="Q172" s="58" t="n">
        <v>629032</v>
      </c>
      <c r="R172" s="59" t="n">
        <f aca="false">O172-Q172</f>
        <v>0</v>
      </c>
    </row>
    <row r="173" customFormat="false" ht="12" hidden="false" customHeight="false" outlineLevel="0" collapsed="false">
      <c r="A173" s="64"/>
      <c r="B173" s="76" t="s">
        <v>30</v>
      </c>
      <c r="C173" s="77" t="s">
        <v>198</v>
      </c>
      <c r="D173" s="78" t="s">
        <v>34</v>
      </c>
      <c r="E173" s="65"/>
      <c r="F173" s="58" t="n">
        <v>2696898</v>
      </c>
      <c r="G173" s="58" t="n">
        <v>0</v>
      </c>
      <c r="H173" s="58" t="n">
        <v>268414</v>
      </c>
      <c r="I173" s="58" t="n">
        <f aca="false">G173+H173</f>
        <v>268414</v>
      </c>
      <c r="J173" s="79" t="n">
        <v>0</v>
      </c>
      <c r="K173" s="79" t="n">
        <v>65137</v>
      </c>
      <c r="L173" s="79" t="n">
        <v>1328899</v>
      </c>
      <c r="M173" s="79" t="n">
        <v>95966</v>
      </c>
      <c r="N173" s="79" t="n">
        <v>874</v>
      </c>
      <c r="O173" s="58" t="n">
        <f aca="false">F173+I173+J173+K173+L173+M173+N173</f>
        <v>4456188</v>
      </c>
      <c r="P173" s="64"/>
      <c r="Q173" s="58" t="n">
        <v>4456188</v>
      </c>
      <c r="R173" s="59" t="n">
        <f aca="false">O173-Q173</f>
        <v>0</v>
      </c>
    </row>
    <row r="174" customFormat="false" ht="12" hidden="false" customHeight="false" outlineLevel="0" collapsed="false">
      <c r="A174" s="64"/>
      <c r="B174" s="76" t="s">
        <v>30</v>
      </c>
      <c r="C174" s="77" t="s">
        <v>199</v>
      </c>
      <c r="D174" s="78" t="s">
        <v>34</v>
      </c>
      <c r="E174" s="65"/>
      <c r="F174" s="58" t="n">
        <v>59289114</v>
      </c>
      <c r="G174" s="58" t="n">
        <v>2234916</v>
      </c>
      <c r="H174" s="58" t="n">
        <v>0</v>
      </c>
      <c r="I174" s="58" t="n">
        <f aca="false">G174+H174</f>
        <v>2234916</v>
      </c>
      <c r="J174" s="79" t="n">
        <v>0</v>
      </c>
      <c r="K174" s="79" t="n">
        <v>2987550</v>
      </c>
      <c r="L174" s="79" t="n">
        <v>12483759</v>
      </c>
      <c r="M174" s="79" t="n">
        <v>0</v>
      </c>
      <c r="N174" s="79" t="n">
        <v>660089</v>
      </c>
      <c r="O174" s="58" t="n">
        <f aca="false">F174+I174+J174+K174+L174+M174+N174</f>
        <v>77655428</v>
      </c>
      <c r="P174" s="64"/>
      <c r="Q174" s="58" t="n">
        <v>77655428</v>
      </c>
      <c r="R174" s="59" t="n">
        <f aca="false">O174-Q174</f>
        <v>0</v>
      </c>
    </row>
    <row r="175" customFormat="false" ht="12" hidden="false" customHeight="false" outlineLevel="0" collapsed="false">
      <c r="A175" s="64"/>
      <c r="B175" s="76" t="s">
        <v>30</v>
      </c>
      <c r="C175" s="77" t="s">
        <v>200</v>
      </c>
      <c r="D175" s="78" t="s">
        <v>34</v>
      </c>
      <c r="E175" s="65"/>
      <c r="F175" s="58" t="n">
        <v>0</v>
      </c>
      <c r="G175" s="58" t="n">
        <v>0</v>
      </c>
      <c r="H175" s="58" t="n">
        <v>0</v>
      </c>
      <c r="I175" s="58" t="n">
        <f aca="false">G175+H175</f>
        <v>0</v>
      </c>
      <c r="J175" s="79" t="n">
        <v>0</v>
      </c>
      <c r="K175" s="79" t="n">
        <v>701695</v>
      </c>
      <c r="L175" s="79" t="n">
        <v>0</v>
      </c>
      <c r="M175" s="79" t="n">
        <v>0</v>
      </c>
      <c r="N175" s="79" t="n">
        <v>0</v>
      </c>
      <c r="O175" s="58" t="n">
        <f aca="false">F175+I175+J175+K175+L175+M175+N175</f>
        <v>701695</v>
      </c>
      <c r="P175" s="64"/>
      <c r="Q175" s="58" t="n">
        <v>701695</v>
      </c>
      <c r="R175" s="59" t="n">
        <f aca="false">O175-Q175</f>
        <v>0</v>
      </c>
    </row>
    <row r="176" customFormat="false" ht="12" hidden="false" customHeight="false" outlineLevel="0" collapsed="false">
      <c r="A176" s="64"/>
      <c r="B176" s="76" t="s">
        <v>30</v>
      </c>
      <c r="C176" s="77" t="s">
        <v>201</v>
      </c>
      <c r="D176" s="78" t="s">
        <v>34</v>
      </c>
      <c r="E176" s="65"/>
      <c r="F176" s="58" t="n">
        <v>0</v>
      </c>
      <c r="G176" s="58" t="n">
        <v>0</v>
      </c>
      <c r="H176" s="58" t="n">
        <v>0</v>
      </c>
      <c r="I176" s="58" t="n">
        <f aca="false">G176+H176</f>
        <v>0</v>
      </c>
      <c r="J176" s="79" t="n">
        <v>0</v>
      </c>
      <c r="K176" s="79" t="n">
        <v>108830</v>
      </c>
      <c r="L176" s="79" t="n">
        <v>321289</v>
      </c>
      <c r="M176" s="79" t="n">
        <v>0</v>
      </c>
      <c r="N176" s="79" t="n">
        <v>0</v>
      </c>
      <c r="O176" s="58" t="n">
        <f aca="false">F176+I176+J176+K176+L176+M176+N176</f>
        <v>430119</v>
      </c>
      <c r="P176" s="64"/>
      <c r="Q176" s="58" t="n">
        <v>430119</v>
      </c>
      <c r="R176" s="59" t="n">
        <f aca="false">O176-Q176</f>
        <v>0</v>
      </c>
    </row>
    <row r="177" customFormat="false" ht="12" hidden="false" customHeight="false" outlineLevel="0" collapsed="false">
      <c r="A177" s="64"/>
      <c r="B177" s="76" t="s">
        <v>30</v>
      </c>
      <c r="C177" s="77" t="s">
        <v>202</v>
      </c>
      <c r="D177" s="78" t="s">
        <v>34</v>
      </c>
      <c r="E177" s="65"/>
      <c r="F177" s="58" t="n">
        <v>0</v>
      </c>
      <c r="G177" s="58" t="n">
        <v>683540</v>
      </c>
      <c r="H177" s="58" t="n">
        <v>0</v>
      </c>
      <c r="I177" s="58" t="n">
        <f aca="false">G177+H177</f>
        <v>683540</v>
      </c>
      <c r="J177" s="79" t="n">
        <v>1985113</v>
      </c>
      <c r="K177" s="79" t="n">
        <v>1642106</v>
      </c>
      <c r="L177" s="79" t="n">
        <v>0</v>
      </c>
      <c r="M177" s="79" t="n">
        <v>1049050</v>
      </c>
      <c r="N177" s="79" t="n">
        <v>5785633</v>
      </c>
      <c r="O177" s="58" t="n">
        <f aca="false">F177+I177+J177+K177+L177+M177+N177</f>
        <v>11145442</v>
      </c>
      <c r="P177" s="64"/>
      <c r="Q177" s="58" t="n">
        <v>11145442</v>
      </c>
      <c r="R177" s="59" t="n">
        <f aca="false">O177-Q177</f>
        <v>0</v>
      </c>
    </row>
    <row r="178" customFormat="false" ht="12" hidden="false" customHeight="false" outlineLevel="0" collapsed="false">
      <c r="A178" s="64"/>
      <c r="B178" s="76" t="s">
        <v>30</v>
      </c>
      <c r="C178" s="77" t="s">
        <v>203</v>
      </c>
      <c r="D178" s="78" t="s">
        <v>34</v>
      </c>
      <c r="E178" s="65"/>
      <c r="F178" s="58" t="n">
        <v>0</v>
      </c>
      <c r="G178" s="58" t="n">
        <v>0</v>
      </c>
      <c r="H178" s="58" t="n">
        <v>70831</v>
      </c>
      <c r="I178" s="58" t="n">
        <f aca="false">G178+H178</f>
        <v>70831</v>
      </c>
      <c r="J178" s="79" t="n">
        <v>0</v>
      </c>
      <c r="K178" s="79" t="n">
        <v>0</v>
      </c>
      <c r="L178" s="79" t="n">
        <v>275964</v>
      </c>
      <c r="M178" s="79" t="n">
        <v>0</v>
      </c>
      <c r="N178" s="79" t="n">
        <v>136699</v>
      </c>
      <c r="O178" s="58" t="n">
        <f aca="false">F178+I178+J178+K178+L178+M178+N178</f>
        <v>483494</v>
      </c>
      <c r="P178" s="64"/>
      <c r="Q178" s="58" t="n">
        <v>483494</v>
      </c>
      <c r="R178" s="59" t="n">
        <f aca="false">O178-Q178</f>
        <v>0</v>
      </c>
    </row>
    <row r="179" customFormat="false" ht="12.75" hidden="false" customHeight="false" outlineLevel="0" collapsed="false">
      <c r="A179" s="64"/>
      <c r="B179" s="79"/>
      <c r="C179" s="58"/>
      <c r="D179" s="80"/>
      <c r="E179" s="65"/>
      <c r="F179" s="79"/>
      <c r="G179" s="79"/>
      <c r="H179" s="79"/>
      <c r="I179" s="58"/>
      <c r="J179" s="79"/>
      <c r="K179" s="79"/>
      <c r="L179" s="79"/>
      <c r="M179" s="79"/>
      <c r="N179" s="79"/>
      <c r="O179" s="58"/>
      <c r="P179" s="64"/>
      <c r="Q179" s="58"/>
      <c r="R179" s="59" t="n">
        <f aca="false">O179-Q179</f>
        <v>0</v>
      </c>
    </row>
    <row r="180" customFormat="false" ht="13.5" hidden="false" customHeight="false" outlineLevel="0" collapsed="false">
      <c r="A180" s="64"/>
      <c r="B180" s="82"/>
      <c r="C180" s="83" t="s">
        <v>204</v>
      </c>
      <c r="D180" s="84"/>
      <c r="E180" s="65"/>
      <c r="F180" s="79"/>
      <c r="G180" s="79"/>
      <c r="H180" s="79"/>
      <c r="I180" s="58"/>
      <c r="J180" s="79"/>
      <c r="K180" s="79"/>
      <c r="L180" s="79"/>
      <c r="M180" s="79"/>
      <c r="N180" s="79"/>
      <c r="O180" s="58"/>
      <c r="P180" s="64"/>
      <c r="Q180" s="58"/>
      <c r="R180" s="59" t="n">
        <f aca="false">O180-Q180</f>
        <v>0</v>
      </c>
    </row>
    <row r="181" customFormat="false" ht="12.75" hidden="false" customHeight="false" outlineLevel="0" collapsed="false">
      <c r="A181" s="64"/>
      <c r="B181" s="85"/>
      <c r="C181" s="86"/>
      <c r="D181" s="80"/>
      <c r="E181" s="65"/>
      <c r="F181" s="79"/>
      <c r="G181" s="79"/>
      <c r="H181" s="79"/>
      <c r="I181" s="58"/>
      <c r="J181" s="79"/>
      <c r="K181" s="79"/>
      <c r="L181" s="79"/>
      <c r="M181" s="79"/>
      <c r="N181" s="79"/>
      <c r="O181" s="58"/>
      <c r="P181" s="64"/>
      <c r="Q181" s="58"/>
      <c r="R181" s="59" t="n">
        <f aca="false">O181-Q181</f>
        <v>0</v>
      </c>
    </row>
    <row r="182" customFormat="false" ht="12" hidden="false" customHeight="false" outlineLevel="0" collapsed="false">
      <c r="A182" s="64"/>
      <c r="B182" s="76" t="s">
        <v>30</v>
      </c>
      <c r="C182" s="77" t="s">
        <v>205</v>
      </c>
      <c r="D182" s="78" t="s">
        <v>34</v>
      </c>
      <c r="E182" s="65"/>
      <c r="F182" s="58" t="n">
        <v>30394715</v>
      </c>
      <c r="G182" s="58" t="n">
        <v>1333377</v>
      </c>
      <c r="H182" s="58" t="n">
        <v>0</v>
      </c>
      <c r="I182" s="58" t="n">
        <f aca="false">G182+H182</f>
        <v>1333377</v>
      </c>
      <c r="J182" s="79" t="n">
        <v>2014898</v>
      </c>
      <c r="K182" s="79" t="n">
        <v>772096</v>
      </c>
      <c r="L182" s="79" t="n">
        <v>25119905</v>
      </c>
      <c r="M182" s="79" t="n">
        <v>0</v>
      </c>
      <c r="N182" s="79" t="n">
        <v>0</v>
      </c>
      <c r="O182" s="58" t="n">
        <f aca="false">F182+I182+J182+K182+L182+M182+N182</f>
        <v>59634991</v>
      </c>
      <c r="P182" s="64"/>
      <c r="Q182" s="58" t="n">
        <v>59634991</v>
      </c>
      <c r="R182" s="59" t="n">
        <f aca="false">O182-Q182</f>
        <v>0</v>
      </c>
    </row>
    <row r="183" customFormat="false" ht="12" hidden="false" customHeight="false" outlineLevel="0" collapsed="false">
      <c r="A183" s="64"/>
      <c r="B183" s="76" t="s">
        <v>30</v>
      </c>
      <c r="C183" s="77" t="s">
        <v>206</v>
      </c>
      <c r="D183" s="78" t="s">
        <v>34</v>
      </c>
      <c r="E183" s="65"/>
      <c r="F183" s="58" t="n">
        <v>10172509</v>
      </c>
      <c r="G183" s="58" t="n">
        <v>0</v>
      </c>
      <c r="H183" s="58" t="n">
        <v>0</v>
      </c>
      <c r="I183" s="58" t="n">
        <f aca="false">G183+H183</f>
        <v>0</v>
      </c>
      <c r="J183" s="79" t="n">
        <v>443605</v>
      </c>
      <c r="K183" s="79" t="n">
        <v>901313</v>
      </c>
      <c r="L183" s="79" t="n">
        <v>9016158</v>
      </c>
      <c r="M183" s="79" t="n">
        <v>0</v>
      </c>
      <c r="N183" s="79" t="n">
        <v>1024174</v>
      </c>
      <c r="O183" s="58" t="n">
        <f aca="false">F183+I183+J183+K183+L183+M183+N183</f>
        <v>21557759</v>
      </c>
      <c r="P183" s="64"/>
      <c r="Q183" s="58" t="n">
        <v>21557759</v>
      </c>
      <c r="R183" s="59" t="n">
        <f aca="false">O183-Q183</f>
        <v>0</v>
      </c>
    </row>
    <row r="184" customFormat="false" ht="12" hidden="false" customHeight="false" outlineLevel="0" collapsed="false">
      <c r="A184" s="64"/>
      <c r="B184" s="76" t="s">
        <v>30</v>
      </c>
      <c r="C184" s="77" t="s">
        <v>207</v>
      </c>
      <c r="D184" s="78" t="s">
        <v>34</v>
      </c>
      <c r="E184" s="65"/>
      <c r="F184" s="58" t="n">
        <v>35283492</v>
      </c>
      <c r="G184" s="58" t="n">
        <v>0</v>
      </c>
      <c r="H184" s="58" t="n">
        <v>0</v>
      </c>
      <c r="I184" s="58" t="n">
        <f aca="false">G184+H184</f>
        <v>0</v>
      </c>
      <c r="J184" s="79" t="n">
        <v>0</v>
      </c>
      <c r="K184" s="79" t="n">
        <v>0</v>
      </c>
      <c r="L184" s="79" t="n">
        <v>55238958</v>
      </c>
      <c r="M184" s="79" t="n">
        <v>0</v>
      </c>
      <c r="N184" s="79" t="n">
        <v>0</v>
      </c>
      <c r="O184" s="58" t="n">
        <f aca="false">F184+I184+J184+K184+L184+M184+N184</f>
        <v>90522450</v>
      </c>
      <c r="P184" s="64"/>
      <c r="Q184" s="58" t="n">
        <v>90522450</v>
      </c>
      <c r="R184" s="59" t="n">
        <f aca="false">O184-Q184</f>
        <v>0</v>
      </c>
    </row>
    <row r="185" customFormat="false" ht="12" hidden="false" customHeight="false" outlineLevel="0" collapsed="false">
      <c r="A185" s="64"/>
      <c r="B185" s="76" t="s">
        <v>30</v>
      </c>
      <c r="C185" s="77" t="s">
        <v>208</v>
      </c>
      <c r="D185" s="78" t="s">
        <v>34</v>
      </c>
      <c r="E185" s="65"/>
      <c r="F185" s="58" t="n">
        <v>52158058</v>
      </c>
      <c r="G185" s="58" t="n">
        <v>0</v>
      </c>
      <c r="H185" s="58" t="n">
        <v>0</v>
      </c>
      <c r="I185" s="58" t="n">
        <f aca="false">G185+H185</f>
        <v>0</v>
      </c>
      <c r="J185" s="79" t="n">
        <v>521185</v>
      </c>
      <c r="K185" s="79" t="n">
        <v>210464</v>
      </c>
      <c r="L185" s="79" t="n">
        <v>40269576</v>
      </c>
      <c r="M185" s="79" t="n">
        <v>0</v>
      </c>
      <c r="N185" s="79" t="n">
        <v>5531630</v>
      </c>
      <c r="O185" s="58" t="n">
        <f aca="false">F185+I185+J185+K185+L185+M185+N185</f>
        <v>98690913</v>
      </c>
      <c r="P185" s="64"/>
      <c r="Q185" s="58" t="n">
        <v>98690913</v>
      </c>
      <c r="R185" s="59" t="n">
        <f aca="false">O185-Q185</f>
        <v>0</v>
      </c>
    </row>
    <row r="186" customFormat="false" ht="12" hidden="false" customHeight="false" outlineLevel="0" collapsed="false">
      <c r="A186" s="64"/>
      <c r="B186" s="76" t="s">
        <v>30</v>
      </c>
      <c r="C186" s="77" t="s">
        <v>209</v>
      </c>
      <c r="D186" s="78" t="s">
        <v>34</v>
      </c>
      <c r="E186" s="65"/>
      <c r="F186" s="58" t="n">
        <v>7994858</v>
      </c>
      <c r="G186" s="58" t="n">
        <v>0</v>
      </c>
      <c r="H186" s="58" t="n">
        <v>0</v>
      </c>
      <c r="I186" s="58" t="n">
        <f aca="false">G186+H186</f>
        <v>0</v>
      </c>
      <c r="J186" s="79" t="n">
        <v>0</v>
      </c>
      <c r="K186" s="79" t="n">
        <v>6199561</v>
      </c>
      <c r="L186" s="79" t="n">
        <v>6379644</v>
      </c>
      <c r="M186" s="79" t="n">
        <v>0</v>
      </c>
      <c r="N186" s="79" t="n">
        <v>6831</v>
      </c>
      <c r="O186" s="58" t="n">
        <f aca="false">F186+I186+J186+K186+L186+M186+N186</f>
        <v>20580894</v>
      </c>
      <c r="P186" s="64"/>
      <c r="Q186" s="58" t="n">
        <v>20580894</v>
      </c>
      <c r="R186" s="59" t="n">
        <f aca="false">O186-Q186</f>
        <v>0</v>
      </c>
    </row>
    <row r="187" customFormat="false" ht="12" hidden="false" customHeight="false" outlineLevel="0" collapsed="false">
      <c r="A187" s="64"/>
      <c r="B187" s="76" t="s">
        <v>30</v>
      </c>
      <c r="C187" s="77" t="s">
        <v>210</v>
      </c>
      <c r="D187" s="78" t="s">
        <v>32</v>
      </c>
      <c r="E187" s="65"/>
      <c r="F187" s="58" t="n">
        <v>0</v>
      </c>
      <c r="G187" s="58" t="n">
        <v>14274</v>
      </c>
      <c r="H187" s="58" t="n">
        <v>0</v>
      </c>
      <c r="I187" s="58" t="n">
        <f aca="false">G187+H187</f>
        <v>14274</v>
      </c>
      <c r="J187" s="79" t="n">
        <v>0</v>
      </c>
      <c r="K187" s="79" t="n">
        <v>200350</v>
      </c>
      <c r="L187" s="79" t="n">
        <v>12731854</v>
      </c>
      <c r="M187" s="79" t="n">
        <v>0</v>
      </c>
      <c r="N187" s="79" t="n">
        <v>0</v>
      </c>
      <c r="O187" s="58" t="n">
        <f aca="false">F187+I187+J187+K187+L187+M187+N187</f>
        <v>12946478</v>
      </c>
      <c r="P187" s="64"/>
      <c r="Q187" s="58" t="n">
        <v>12946478</v>
      </c>
      <c r="R187" s="59" t="n">
        <f aca="false">O187-Q187</f>
        <v>0</v>
      </c>
    </row>
    <row r="188" customFormat="false" ht="12" hidden="false" customHeight="false" outlineLevel="0" collapsed="false">
      <c r="A188" s="64"/>
      <c r="B188" s="76" t="s">
        <v>30</v>
      </c>
      <c r="C188" s="77" t="s">
        <v>211</v>
      </c>
      <c r="D188" s="78" t="s">
        <v>34</v>
      </c>
      <c r="E188" s="65"/>
      <c r="F188" s="58" t="n">
        <v>15711988</v>
      </c>
      <c r="G188" s="58" t="n">
        <v>0</v>
      </c>
      <c r="H188" s="58" t="n">
        <v>0</v>
      </c>
      <c r="I188" s="58" t="n">
        <f aca="false">G188+H188</f>
        <v>0</v>
      </c>
      <c r="J188" s="79" t="n">
        <v>0</v>
      </c>
      <c r="K188" s="79" t="n">
        <v>1674352</v>
      </c>
      <c r="L188" s="79" t="n">
        <v>60887072</v>
      </c>
      <c r="M188" s="79" t="n">
        <v>0</v>
      </c>
      <c r="N188" s="79" t="n">
        <v>145685</v>
      </c>
      <c r="O188" s="58" t="n">
        <f aca="false">F188+I188+J188+K188+L188+M188+N188</f>
        <v>78419097</v>
      </c>
      <c r="P188" s="64"/>
      <c r="Q188" s="58" t="n">
        <v>78419097</v>
      </c>
      <c r="R188" s="59" t="n">
        <f aca="false">O188-Q188</f>
        <v>0</v>
      </c>
    </row>
    <row r="189" customFormat="false" ht="12" hidden="false" customHeight="false" outlineLevel="0" collapsed="false">
      <c r="A189" s="64"/>
      <c r="B189" s="76" t="s">
        <v>30</v>
      </c>
      <c r="C189" s="77" t="s">
        <v>212</v>
      </c>
      <c r="D189" s="78" t="s">
        <v>34</v>
      </c>
      <c r="E189" s="65"/>
      <c r="F189" s="58" t="n">
        <v>10455079</v>
      </c>
      <c r="G189" s="58" t="n">
        <v>498065</v>
      </c>
      <c r="H189" s="58" t="n">
        <v>0</v>
      </c>
      <c r="I189" s="58" t="n">
        <f aca="false">G189+H189</f>
        <v>498065</v>
      </c>
      <c r="J189" s="79" t="n">
        <v>100000</v>
      </c>
      <c r="K189" s="79" t="n">
        <v>1184483</v>
      </c>
      <c r="L189" s="79" t="n">
        <v>20484312</v>
      </c>
      <c r="M189" s="79" t="n">
        <v>0</v>
      </c>
      <c r="N189" s="79" t="n">
        <v>0</v>
      </c>
      <c r="O189" s="58" t="n">
        <f aca="false">F189+I189+J189+K189+L189+M189+N189</f>
        <v>32721939</v>
      </c>
      <c r="P189" s="64"/>
      <c r="Q189" s="58" t="n">
        <v>32721939</v>
      </c>
      <c r="R189" s="59" t="n">
        <f aca="false">O189-Q189</f>
        <v>0</v>
      </c>
    </row>
    <row r="190" customFormat="false" ht="12" hidden="false" customHeight="false" outlineLevel="0" collapsed="false">
      <c r="A190" s="64"/>
      <c r="B190" s="76" t="s">
        <v>30</v>
      </c>
      <c r="C190" s="77" t="s">
        <v>213</v>
      </c>
      <c r="D190" s="78" t="s">
        <v>34</v>
      </c>
      <c r="E190" s="65"/>
      <c r="F190" s="58" t="n">
        <v>103436351</v>
      </c>
      <c r="G190" s="58" t="n">
        <v>0</v>
      </c>
      <c r="H190" s="58" t="n">
        <v>0</v>
      </c>
      <c r="I190" s="58" t="n">
        <f aca="false">G190+H190</f>
        <v>0</v>
      </c>
      <c r="J190" s="79" t="n">
        <v>1607347</v>
      </c>
      <c r="K190" s="79" t="n">
        <v>1485736</v>
      </c>
      <c r="L190" s="79" t="n">
        <v>138425</v>
      </c>
      <c r="M190" s="79" t="n">
        <v>0</v>
      </c>
      <c r="N190" s="79" t="n">
        <v>0</v>
      </c>
      <c r="O190" s="58" t="n">
        <f aca="false">F190+I190+J190+K190+L190+M190+N190</f>
        <v>106667859</v>
      </c>
      <c r="P190" s="64"/>
      <c r="Q190" s="58" t="n">
        <v>106667859</v>
      </c>
      <c r="R190" s="59" t="n">
        <f aca="false">O190-Q190</f>
        <v>0</v>
      </c>
    </row>
    <row r="191" customFormat="false" ht="12" hidden="false" customHeight="false" outlineLevel="0" collapsed="false">
      <c r="A191" s="64"/>
      <c r="B191" s="76" t="s">
        <v>30</v>
      </c>
      <c r="C191" s="77" t="s">
        <v>214</v>
      </c>
      <c r="D191" s="78" t="s">
        <v>32</v>
      </c>
      <c r="E191" s="65"/>
      <c r="F191" s="58" t="n">
        <v>0</v>
      </c>
      <c r="G191" s="58" t="n">
        <v>0</v>
      </c>
      <c r="H191" s="58" t="n">
        <v>0</v>
      </c>
      <c r="I191" s="58" t="n">
        <f aca="false">G191+H191</f>
        <v>0</v>
      </c>
      <c r="J191" s="79" t="n">
        <v>0</v>
      </c>
      <c r="K191" s="79" t="n">
        <v>408584</v>
      </c>
      <c r="L191" s="79" t="n">
        <v>6334664</v>
      </c>
      <c r="M191" s="79" t="n">
        <v>0</v>
      </c>
      <c r="N191" s="79" t="n">
        <v>0</v>
      </c>
      <c r="O191" s="58" t="n">
        <f aca="false">F191+I191+J191+K191+L191+M191+N191</f>
        <v>6743248</v>
      </c>
      <c r="P191" s="64"/>
      <c r="Q191" s="58" t="n">
        <v>6743248</v>
      </c>
      <c r="R191" s="59" t="n">
        <f aca="false">O191-Q191</f>
        <v>0</v>
      </c>
    </row>
    <row r="192" customFormat="false" ht="12" hidden="false" customHeight="false" outlineLevel="0" collapsed="false">
      <c r="A192" s="64"/>
      <c r="B192" s="76" t="s">
        <v>30</v>
      </c>
      <c r="C192" s="77" t="s">
        <v>215</v>
      </c>
      <c r="D192" s="78" t="s">
        <v>34</v>
      </c>
      <c r="E192" s="65"/>
      <c r="F192" s="58" t="n">
        <v>9754618</v>
      </c>
      <c r="G192" s="58" t="n">
        <v>0</v>
      </c>
      <c r="H192" s="58" t="n">
        <v>0</v>
      </c>
      <c r="I192" s="58" t="n">
        <f aca="false">G192+H192</f>
        <v>0</v>
      </c>
      <c r="J192" s="79" t="n">
        <v>0</v>
      </c>
      <c r="K192" s="79" t="n">
        <v>1844867</v>
      </c>
      <c r="L192" s="79" t="n">
        <v>18362920</v>
      </c>
      <c r="M192" s="79" t="n">
        <v>141782</v>
      </c>
      <c r="N192" s="79" t="n">
        <v>0</v>
      </c>
      <c r="O192" s="58" t="n">
        <f aca="false">F192+I192+J192+K192+L192+M192+N192</f>
        <v>30104187</v>
      </c>
      <c r="P192" s="64"/>
      <c r="Q192" s="58" t="n">
        <v>30104187</v>
      </c>
      <c r="R192" s="59" t="n">
        <f aca="false">O192-Q192</f>
        <v>0</v>
      </c>
    </row>
    <row r="193" customFormat="false" ht="12" hidden="false" customHeight="false" outlineLevel="0" collapsed="false">
      <c r="A193" s="64"/>
      <c r="B193" s="76" t="s">
        <v>30</v>
      </c>
      <c r="C193" s="77" t="s">
        <v>216</v>
      </c>
      <c r="D193" s="78" t="s">
        <v>34</v>
      </c>
      <c r="E193" s="65"/>
      <c r="F193" s="58" t="n">
        <v>21968169</v>
      </c>
      <c r="G193" s="58" t="n">
        <v>0</v>
      </c>
      <c r="H193" s="58" t="n">
        <v>0</v>
      </c>
      <c r="I193" s="58" t="n">
        <f aca="false">G193+H193</f>
        <v>0</v>
      </c>
      <c r="J193" s="79" t="n">
        <v>3348986</v>
      </c>
      <c r="K193" s="79" t="n">
        <v>239639</v>
      </c>
      <c r="L193" s="79" t="n">
        <v>26256604</v>
      </c>
      <c r="M193" s="79" t="n">
        <v>0</v>
      </c>
      <c r="N193" s="79" t="n">
        <v>4157033</v>
      </c>
      <c r="O193" s="58" t="n">
        <f aca="false">F193+I193+J193+K193+L193+M193+N193</f>
        <v>55970431</v>
      </c>
      <c r="P193" s="64"/>
      <c r="Q193" s="58" t="n">
        <v>55970431</v>
      </c>
      <c r="R193" s="59" t="n">
        <f aca="false">O193-Q193</f>
        <v>0</v>
      </c>
    </row>
    <row r="194" customFormat="false" ht="12" hidden="false" customHeight="false" outlineLevel="0" collapsed="false">
      <c r="A194" s="64"/>
      <c r="B194" s="76" t="s">
        <v>30</v>
      </c>
      <c r="C194" s="77" t="s">
        <v>217</v>
      </c>
      <c r="D194" s="78" t="s">
        <v>32</v>
      </c>
      <c r="E194" s="65"/>
      <c r="F194" s="58" t="n">
        <v>22276764</v>
      </c>
      <c r="G194" s="58" t="n">
        <v>0</v>
      </c>
      <c r="H194" s="58" t="n">
        <v>0</v>
      </c>
      <c r="I194" s="58" t="n">
        <f aca="false">G194+H194</f>
        <v>0</v>
      </c>
      <c r="J194" s="79" t="n">
        <v>3749991</v>
      </c>
      <c r="K194" s="79" t="n">
        <v>3068744</v>
      </c>
      <c r="L194" s="79" t="n">
        <v>41088966</v>
      </c>
      <c r="M194" s="79" t="n">
        <v>0</v>
      </c>
      <c r="N194" s="79" t="n">
        <v>1945830</v>
      </c>
      <c r="O194" s="58" t="n">
        <f aca="false">F194+I194+J194+K194+L194+M194+N194</f>
        <v>72130295</v>
      </c>
      <c r="P194" s="64"/>
      <c r="Q194" s="58" t="n">
        <v>72130295</v>
      </c>
      <c r="R194" s="59" t="n">
        <f aca="false">O194-Q194</f>
        <v>0</v>
      </c>
    </row>
    <row r="195" customFormat="false" ht="12" hidden="false" customHeight="false" outlineLevel="0" collapsed="false">
      <c r="A195" s="64"/>
      <c r="B195" s="76" t="s">
        <v>30</v>
      </c>
      <c r="C195" s="77" t="s">
        <v>218</v>
      </c>
      <c r="D195" s="78" t="s">
        <v>34</v>
      </c>
      <c r="E195" s="65"/>
      <c r="F195" s="58" t="n">
        <v>0</v>
      </c>
      <c r="G195" s="58" t="n">
        <v>0</v>
      </c>
      <c r="H195" s="58" t="n">
        <v>0</v>
      </c>
      <c r="I195" s="58" t="n">
        <f aca="false">G195+H195</f>
        <v>0</v>
      </c>
      <c r="J195" s="79" t="n">
        <v>0</v>
      </c>
      <c r="K195" s="79" t="n">
        <v>0</v>
      </c>
      <c r="L195" s="79" t="n">
        <v>4577346</v>
      </c>
      <c r="M195" s="79" t="n">
        <v>0</v>
      </c>
      <c r="N195" s="79" t="n">
        <v>0</v>
      </c>
      <c r="O195" s="58" t="n">
        <f aca="false">F195+I195+J195+K195+L195+M195+N195</f>
        <v>4577346</v>
      </c>
      <c r="P195" s="64"/>
      <c r="Q195" s="58" t="n">
        <v>4577346</v>
      </c>
      <c r="R195" s="59" t="n">
        <f aca="false">O195-Q195</f>
        <v>0</v>
      </c>
    </row>
    <row r="196" customFormat="false" ht="12.75" hidden="false" customHeight="false" outlineLevel="0" collapsed="false">
      <c r="A196" s="64"/>
      <c r="B196" s="79"/>
      <c r="C196" s="58"/>
      <c r="D196" s="80"/>
      <c r="E196" s="65"/>
      <c r="F196" s="58"/>
      <c r="G196" s="58"/>
      <c r="H196" s="58"/>
      <c r="I196" s="58"/>
      <c r="J196" s="79"/>
      <c r="K196" s="79"/>
      <c r="L196" s="79"/>
      <c r="M196" s="79"/>
      <c r="N196" s="79"/>
      <c r="O196" s="58"/>
      <c r="P196" s="64"/>
      <c r="Q196" s="58"/>
      <c r="R196" s="59" t="n">
        <f aca="false">O196-Q196</f>
        <v>0</v>
      </c>
    </row>
    <row r="197" customFormat="false" ht="13.5" hidden="false" customHeight="false" outlineLevel="0" collapsed="false">
      <c r="A197" s="64"/>
      <c r="B197" s="82"/>
      <c r="C197" s="83" t="s">
        <v>219</v>
      </c>
      <c r="D197" s="84"/>
      <c r="E197" s="65"/>
      <c r="F197" s="58"/>
      <c r="G197" s="58"/>
      <c r="H197" s="58"/>
      <c r="I197" s="58"/>
      <c r="J197" s="79"/>
      <c r="K197" s="79"/>
      <c r="L197" s="79"/>
      <c r="M197" s="79"/>
      <c r="N197" s="79"/>
      <c r="O197" s="58"/>
      <c r="P197" s="64"/>
      <c r="Q197" s="58"/>
      <c r="R197" s="59" t="n">
        <f aca="false">O197-Q197</f>
        <v>0</v>
      </c>
    </row>
    <row r="198" customFormat="false" ht="12.75" hidden="false" customHeight="false" outlineLevel="0" collapsed="false">
      <c r="A198" s="64"/>
      <c r="B198" s="85"/>
      <c r="C198" s="86"/>
      <c r="D198" s="80"/>
      <c r="E198" s="65"/>
      <c r="F198" s="58"/>
      <c r="G198" s="58"/>
      <c r="H198" s="58"/>
      <c r="I198" s="58"/>
      <c r="J198" s="79"/>
      <c r="K198" s="79"/>
      <c r="L198" s="79"/>
      <c r="M198" s="79"/>
      <c r="N198" s="79"/>
      <c r="O198" s="58"/>
      <c r="P198" s="64"/>
      <c r="Q198" s="58"/>
      <c r="R198" s="59" t="n">
        <f aca="false">O198-Q198</f>
        <v>0</v>
      </c>
    </row>
    <row r="199" customFormat="false" ht="12" hidden="false" customHeight="false" outlineLevel="0" collapsed="false">
      <c r="A199" s="64"/>
      <c r="B199" s="76" t="s">
        <v>30</v>
      </c>
      <c r="C199" s="77" t="s">
        <v>220</v>
      </c>
      <c r="D199" s="78" t="s">
        <v>34</v>
      </c>
      <c r="E199" s="65"/>
      <c r="F199" s="58" t="n">
        <v>53275610</v>
      </c>
      <c r="G199" s="58" t="n">
        <v>0</v>
      </c>
      <c r="H199" s="58" t="n">
        <v>0</v>
      </c>
      <c r="I199" s="58" t="n">
        <f aca="false">G199+H199</f>
        <v>0</v>
      </c>
      <c r="J199" s="79" t="n">
        <v>381113</v>
      </c>
      <c r="K199" s="79" t="n">
        <v>921347</v>
      </c>
      <c r="L199" s="79" t="n">
        <v>11692966</v>
      </c>
      <c r="M199" s="79" t="n">
        <v>0</v>
      </c>
      <c r="N199" s="79" t="n">
        <v>4333216</v>
      </c>
      <c r="O199" s="58" t="n">
        <f aca="false">F199+I199+J199+K199+L199+M199+N199</f>
        <v>70604252</v>
      </c>
      <c r="P199" s="64"/>
      <c r="Q199" s="58" t="n">
        <v>70604252</v>
      </c>
      <c r="R199" s="59" t="n">
        <f aca="false">O199-Q199</f>
        <v>0</v>
      </c>
    </row>
    <row r="200" customFormat="false" ht="12" hidden="false" customHeight="false" outlineLevel="0" collapsed="false">
      <c r="A200" s="64"/>
      <c r="B200" s="76" t="s">
        <v>30</v>
      </c>
      <c r="C200" s="77" t="s">
        <v>221</v>
      </c>
      <c r="D200" s="78" t="s">
        <v>34</v>
      </c>
      <c r="E200" s="65"/>
      <c r="F200" s="58" t="n">
        <v>2391873</v>
      </c>
      <c r="G200" s="58" t="n">
        <v>0</v>
      </c>
      <c r="H200" s="58" t="n">
        <v>0</v>
      </c>
      <c r="I200" s="58" t="n">
        <f aca="false">G200+H200</f>
        <v>0</v>
      </c>
      <c r="J200" s="79" t="n">
        <v>0</v>
      </c>
      <c r="K200" s="79" t="n">
        <v>63490</v>
      </c>
      <c r="L200" s="79" t="n">
        <v>0</v>
      </c>
      <c r="M200" s="79" t="n">
        <v>0</v>
      </c>
      <c r="N200" s="79" t="n">
        <v>0</v>
      </c>
      <c r="O200" s="58" t="n">
        <f aca="false">F200+I200+J200+K200+L200+M200+N200</f>
        <v>2455363</v>
      </c>
      <c r="P200" s="64"/>
      <c r="Q200" s="58" t="n">
        <v>2455363</v>
      </c>
      <c r="R200" s="59" t="n">
        <f aca="false">O200-Q200</f>
        <v>0</v>
      </c>
    </row>
    <row r="201" customFormat="false" ht="12" hidden="false" customHeight="false" outlineLevel="0" collapsed="false">
      <c r="A201" s="64"/>
      <c r="B201" s="76" t="s">
        <v>30</v>
      </c>
      <c r="C201" s="77" t="s">
        <v>222</v>
      </c>
      <c r="D201" s="78" t="s">
        <v>34</v>
      </c>
      <c r="E201" s="65"/>
      <c r="F201" s="58" t="n">
        <v>311927778</v>
      </c>
      <c r="G201" s="58" t="n">
        <v>1084687</v>
      </c>
      <c r="H201" s="58" t="n">
        <v>197402</v>
      </c>
      <c r="I201" s="58" t="n">
        <f aca="false">G201+H201</f>
        <v>1282089</v>
      </c>
      <c r="J201" s="79" t="n">
        <v>6733471</v>
      </c>
      <c r="K201" s="79" t="n">
        <v>22246257</v>
      </c>
      <c r="L201" s="79" t="n">
        <v>13782541</v>
      </c>
      <c r="M201" s="79" t="n">
        <v>0</v>
      </c>
      <c r="N201" s="79" t="n">
        <v>6277897</v>
      </c>
      <c r="O201" s="58" t="n">
        <f aca="false">F201+I201+J201+K201+L201+M201+N201</f>
        <v>362250033</v>
      </c>
      <c r="P201" s="64"/>
      <c r="Q201" s="58" t="n">
        <v>362250033</v>
      </c>
      <c r="R201" s="59" t="n">
        <f aca="false">O201-Q201</f>
        <v>0</v>
      </c>
    </row>
    <row r="202" customFormat="false" ht="12" hidden="false" customHeight="false" outlineLevel="0" collapsed="false">
      <c r="A202" s="64"/>
      <c r="B202" s="77" t="s">
        <v>30</v>
      </c>
      <c r="C202" s="77" t="s">
        <v>223</v>
      </c>
      <c r="D202" s="78" t="s">
        <v>34</v>
      </c>
      <c r="E202" s="65"/>
      <c r="F202" s="58" t="n">
        <v>183149836</v>
      </c>
      <c r="G202" s="58" t="n">
        <v>417810</v>
      </c>
      <c r="H202" s="58" t="n">
        <v>0</v>
      </c>
      <c r="I202" s="58" t="n">
        <f aca="false">G202+H202</f>
        <v>417810</v>
      </c>
      <c r="J202" s="79" t="n">
        <v>0</v>
      </c>
      <c r="K202" s="79" t="n">
        <v>29039005</v>
      </c>
      <c r="L202" s="79" t="n">
        <v>328582242</v>
      </c>
      <c r="M202" s="79" t="n">
        <v>5968672</v>
      </c>
      <c r="N202" s="79" t="n">
        <v>199497631</v>
      </c>
      <c r="O202" s="58" t="n">
        <f aca="false">F202+I202+J202+K202+L202+M202+N202</f>
        <v>746655196</v>
      </c>
      <c r="P202" s="64"/>
      <c r="Q202" s="58" t="n">
        <v>746655196</v>
      </c>
      <c r="R202" s="59" t="n">
        <f aca="false">O202-Q202</f>
        <v>0</v>
      </c>
    </row>
    <row r="203" customFormat="false" ht="12" hidden="false" customHeight="false" outlineLevel="0" collapsed="false">
      <c r="A203" s="64"/>
      <c r="B203" s="76" t="s">
        <v>30</v>
      </c>
      <c r="C203" s="77" t="s">
        <v>224</v>
      </c>
      <c r="D203" s="78" t="s">
        <v>34</v>
      </c>
      <c r="E203" s="65"/>
      <c r="F203" s="58" t="n">
        <v>1833551</v>
      </c>
      <c r="G203" s="58" t="n">
        <v>0</v>
      </c>
      <c r="H203" s="58" t="n">
        <v>0</v>
      </c>
      <c r="I203" s="58" t="n">
        <f aca="false">G203+H203</f>
        <v>0</v>
      </c>
      <c r="J203" s="79" t="n">
        <v>0</v>
      </c>
      <c r="K203" s="79" t="n">
        <v>0</v>
      </c>
      <c r="L203" s="79" t="n">
        <v>2243015</v>
      </c>
      <c r="M203" s="79" t="n">
        <v>0</v>
      </c>
      <c r="N203" s="79" t="n">
        <v>0</v>
      </c>
      <c r="O203" s="58" t="n">
        <f aca="false">F203+I203+J203+K203+L203+M203+N203</f>
        <v>4076566</v>
      </c>
      <c r="P203" s="64"/>
      <c r="Q203" s="58" t="n">
        <v>4076566</v>
      </c>
      <c r="R203" s="59" t="n">
        <f aca="false">O203-Q203</f>
        <v>0</v>
      </c>
    </row>
    <row r="204" customFormat="false" ht="12" hidden="false" customHeight="false" outlineLevel="0" collapsed="false">
      <c r="A204" s="64"/>
      <c r="B204" s="77" t="s">
        <v>30</v>
      </c>
      <c r="C204" s="77" t="s">
        <v>225</v>
      </c>
      <c r="D204" s="78" t="s">
        <v>34</v>
      </c>
      <c r="E204" s="65"/>
      <c r="F204" s="58" t="n">
        <v>32712269</v>
      </c>
      <c r="G204" s="58" t="n">
        <v>0</v>
      </c>
      <c r="H204" s="58" t="n">
        <v>0</v>
      </c>
      <c r="I204" s="58" t="n">
        <f aca="false">G204+H204</f>
        <v>0</v>
      </c>
      <c r="J204" s="79" t="n">
        <v>3063733</v>
      </c>
      <c r="K204" s="79" t="n">
        <v>5262455</v>
      </c>
      <c r="L204" s="79" t="n">
        <v>0</v>
      </c>
      <c r="M204" s="79" t="n">
        <v>0</v>
      </c>
      <c r="N204" s="79" t="n">
        <v>0</v>
      </c>
      <c r="O204" s="58" t="n">
        <f aca="false">F204+I204+J204+K204+L204+M204+N204</f>
        <v>41038457</v>
      </c>
      <c r="P204" s="64"/>
      <c r="Q204" s="58" t="n">
        <v>41038457</v>
      </c>
      <c r="R204" s="59" t="n">
        <f aca="false">O204-Q204</f>
        <v>0</v>
      </c>
    </row>
    <row r="205" customFormat="false" ht="12" hidden="false" customHeight="false" outlineLevel="0" collapsed="false">
      <c r="A205" s="64"/>
      <c r="B205" s="76" t="s">
        <v>30</v>
      </c>
      <c r="C205" s="77" t="s">
        <v>226</v>
      </c>
      <c r="D205" s="78" t="s">
        <v>34</v>
      </c>
      <c r="E205" s="65"/>
      <c r="F205" s="58" t="n">
        <v>27393475</v>
      </c>
      <c r="G205" s="58" t="n">
        <v>0</v>
      </c>
      <c r="H205" s="58" t="n">
        <v>0</v>
      </c>
      <c r="I205" s="58" t="n">
        <f aca="false">G205+H205</f>
        <v>0</v>
      </c>
      <c r="J205" s="79" t="n">
        <v>642719</v>
      </c>
      <c r="K205" s="79" t="n">
        <v>1586727</v>
      </c>
      <c r="L205" s="79" t="n">
        <v>1107114</v>
      </c>
      <c r="M205" s="79" t="n">
        <v>0</v>
      </c>
      <c r="N205" s="79" t="n">
        <v>1624517</v>
      </c>
      <c r="O205" s="58" t="n">
        <f aca="false">F205+I205+J205+K205+L205+M205+N205</f>
        <v>32354552</v>
      </c>
      <c r="P205" s="64"/>
      <c r="Q205" s="58" t="n">
        <v>32354552</v>
      </c>
      <c r="R205" s="59" t="n">
        <f aca="false">O205-Q205</f>
        <v>0</v>
      </c>
    </row>
    <row r="206" customFormat="false" ht="12" hidden="false" customHeight="false" outlineLevel="0" collapsed="false">
      <c r="A206" s="64"/>
      <c r="B206" s="76" t="s">
        <v>30</v>
      </c>
      <c r="C206" s="77" t="s">
        <v>227</v>
      </c>
      <c r="D206" s="78" t="s">
        <v>34</v>
      </c>
      <c r="E206" s="65"/>
      <c r="F206" s="58" t="n">
        <v>69000286</v>
      </c>
      <c r="G206" s="58" t="n">
        <v>131917</v>
      </c>
      <c r="H206" s="58" t="n">
        <v>0</v>
      </c>
      <c r="I206" s="58" t="n">
        <f aca="false">G206+H206</f>
        <v>131917</v>
      </c>
      <c r="J206" s="79" t="n">
        <v>5961067</v>
      </c>
      <c r="K206" s="79" t="n">
        <v>517667</v>
      </c>
      <c r="L206" s="79" t="n">
        <v>0</v>
      </c>
      <c r="M206" s="79" t="n">
        <v>0</v>
      </c>
      <c r="N206" s="79" t="n">
        <v>0</v>
      </c>
      <c r="O206" s="58" t="n">
        <f aca="false">F206+I206+J206+K206+L206+M206+N206</f>
        <v>75610937</v>
      </c>
      <c r="P206" s="64"/>
      <c r="Q206" s="58" t="n">
        <v>75610937</v>
      </c>
      <c r="R206" s="59" t="n">
        <f aca="false">O206-Q206</f>
        <v>0</v>
      </c>
    </row>
    <row r="207" customFormat="false" ht="12" hidden="false" customHeight="false" outlineLevel="0" collapsed="false">
      <c r="A207" s="64"/>
      <c r="B207" s="76" t="s">
        <v>30</v>
      </c>
      <c r="C207" s="77" t="s">
        <v>228</v>
      </c>
      <c r="D207" s="78" t="s">
        <v>34</v>
      </c>
      <c r="E207" s="65"/>
      <c r="F207" s="58" t="n">
        <v>304064251</v>
      </c>
      <c r="G207" s="58" t="n">
        <v>0</v>
      </c>
      <c r="H207" s="58" t="n">
        <v>0</v>
      </c>
      <c r="I207" s="58" t="n">
        <f aca="false">G207+H207</f>
        <v>0</v>
      </c>
      <c r="J207" s="79" t="n">
        <v>6254670</v>
      </c>
      <c r="K207" s="79" t="n">
        <v>2410099</v>
      </c>
      <c r="L207" s="79" t="n">
        <v>23186133</v>
      </c>
      <c r="M207" s="79" t="n">
        <v>0</v>
      </c>
      <c r="N207" s="79" t="n">
        <v>8771670</v>
      </c>
      <c r="O207" s="58" t="n">
        <f aca="false">F207+I207+J207+K207+L207+M207+N207</f>
        <v>344686823</v>
      </c>
      <c r="P207" s="64"/>
      <c r="Q207" s="58" t="n">
        <v>344686823</v>
      </c>
      <c r="R207" s="59" t="n">
        <f aca="false">O207-Q207</f>
        <v>0</v>
      </c>
    </row>
    <row r="208" customFormat="false" ht="12" hidden="false" customHeight="false" outlineLevel="0" collapsed="false">
      <c r="A208" s="64"/>
      <c r="B208" s="76" t="s">
        <v>30</v>
      </c>
      <c r="C208" s="77" t="s">
        <v>229</v>
      </c>
      <c r="D208" s="78" t="s">
        <v>32</v>
      </c>
      <c r="E208" s="65"/>
      <c r="F208" s="58" t="n">
        <v>733057</v>
      </c>
      <c r="G208" s="58" t="n">
        <v>177760</v>
      </c>
      <c r="H208" s="58" t="n">
        <v>67468</v>
      </c>
      <c r="I208" s="58" t="n">
        <f aca="false">G208+H208</f>
        <v>245228</v>
      </c>
      <c r="J208" s="79" t="n">
        <v>295699</v>
      </c>
      <c r="K208" s="79" t="n">
        <v>321331</v>
      </c>
      <c r="L208" s="79" t="n">
        <v>5316189</v>
      </c>
      <c r="M208" s="79" t="n">
        <v>11163</v>
      </c>
      <c r="N208" s="79" t="n">
        <v>0</v>
      </c>
      <c r="O208" s="58" t="n">
        <f aca="false">F208+I208+J208+K208+L208+M208+N208</f>
        <v>6922667</v>
      </c>
      <c r="P208" s="64"/>
      <c r="Q208" s="58" t="n">
        <v>6922667</v>
      </c>
      <c r="R208" s="59" t="n">
        <f aca="false">O208-Q208</f>
        <v>0</v>
      </c>
    </row>
    <row r="209" customFormat="false" ht="12" hidden="false" customHeight="false" outlineLevel="0" collapsed="false">
      <c r="A209" s="64"/>
      <c r="B209" s="76" t="s">
        <v>30</v>
      </c>
      <c r="C209" s="77" t="s">
        <v>230</v>
      </c>
      <c r="D209" s="78" t="s">
        <v>34</v>
      </c>
      <c r="E209" s="65"/>
      <c r="F209" s="58" t="n">
        <v>2925129</v>
      </c>
      <c r="G209" s="58" t="n">
        <v>0</v>
      </c>
      <c r="H209" s="58" t="n">
        <v>0</v>
      </c>
      <c r="I209" s="58" t="n">
        <f aca="false">G209+H209</f>
        <v>0</v>
      </c>
      <c r="J209" s="79" t="n">
        <v>0</v>
      </c>
      <c r="K209" s="79" t="n">
        <v>538754</v>
      </c>
      <c r="L209" s="79" t="n">
        <v>4362348</v>
      </c>
      <c r="M209" s="79" t="n">
        <v>0</v>
      </c>
      <c r="N209" s="79" t="n">
        <v>0</v>
      </c>
      <c r="O209" s="58" t="n">
        <f aca="false">F209+I209+J209+K209+L209+M209+N209</f>
        <v>7826231</v>
      </c>
      <c r="P209" s="64"/>
      <c r="Q209" s="58" t="n">
        <v>7826231</v>
      </c>
      <c r="R209" s="59" t="n">
        <f aca="false">O209-Q209</f>
        <v>0</v>
      </c>
    </row>
    <row r="210" customFormat="false" ht="12" hidden="false" customHeight="false" outlineLevel="0" collapsed="false">
      <c r="A210" s="64"/>
      <c r="B210" s="76" t="s">
        <v>30</v>
      </c>
      <c r="C210" s="77" t="s">
        <v>231</v>
      </c>
      <c r="D210" s="78" t="s">
        <v>34</v>
      </c>
      <c r="E210" s="65"/>
      <c r="F210" s="58" t="n">
        <v>125526</v>
      </c>
      <c r="G210" s="58" t="n">
        <v>24538</v>
      </c>
      <c r="H210" s="58" t="n">
        <v>0</v>
      </c>
      <c r="I210" s="58" t="n">
        <f aca="false">G210+H210</f>
        <v>24538</v>
      </c>
      <c r="J210" s="79" t="n">
        <v>0</v>
      </c>
      <c r="K210" s="79" t="n">
        <v>497352</v>
      </c>
      <c r="L210" s="79" t="n">
        <v>0</v>
      </c>
      <c r="M210" s="79" t="n">
        <v>0</v>
      </c>
      <c r="N210" s="79" t="n">
        <v>405</v>
      </c>
      <c r="O210" s="58" t="n">
        <f aca="false">F210+I210+J210+K210+L210+M210+N210</f>
        <v>647821</v>
      </c>
      <c r="P210" s="64"/>
      <c r="Q210" s="58" t="n">
        <v>647821</v>
      </c>
      <c r="R210" s="59" t="n">
        <f aca="false">O210-Q210</f>
        <v>0</v>
      </c>
    </row>
    <row r="211" customFormat="false" ht="12" hidden="false" customHeight="false" outlineLevel="0" collapsed="false">
      <c r="A211" s="64"/>
      <c r="B211" s="76" t="s">
        <v>30</v>
      </c>
      <c r="C211" s="77" t="s">
        <v>232</v>
      </c>
      <c r="D211" s="78" t="s">
        <v>34</v>
      </c>
      <c r="E211" s="65"/>
      <c r="F211" s="58" t="n">
        <v>37945904</v>
      </c>
      <c r="G211" s="58" t="n">
        <v>0</v>
      </c>
      <c r="H211" s="58" t="n">
        <v>0</v>
      </c>
      <c r="I211" s="58" t="n">
        <f aca="false">G211+H211</f>
        <v>0</v>
      </c>
      <c r="J211" s="79" t="n">
        <v>1292350</v>
      </c>
      <c r="K211" s="79" t="n">
        <v>1362422</v>
      </c>
      <c r="L211" s="79" t="n">
        <v>7949936</v>
      </c>
      <c r="M211" s="79" t="n">
        <v>7429</v>
      </c>
      <c r="N211" s="79" t="n">
        <v>786346</v>
      </c>
      <c r="O211" s="58" t="n">
        <f aca="false">F211+I211+J211+K211+L211+M211+N211</f>
        <v>49344387</v>
      </c>
      <c r="P211" s="64"/>
      <c r="Q211" s="58" t="n">
        <v>49344387</v>
      </c>
      <c r="R211" s="59" t="n">
        <f aca="false">O211-Q211</f>
        <v>0</v>
      </c>
    </row>
    <row r="212" customFormat="false" ht="12" hidden="false" customHeight="false" outlineLevel="0" collapsed="false">
      <c r="A212" s="64"/>
      <c r="B212" s="76" t="s">
        <v>30</v>
      </c>
      <c r="C212" s="77" t="s">
        <v>233</v>
      </c>
      <c r="D212" s="78" t="s">
        <v>34</v>
      </c>
      <c r="E212" s="65"/>
      <c r="F212" s="58" t="n">
        <v>288332548</v>
      </c>
      <c r="G212" s="58" t="n">
        <v>1954743</v>
      </c>
      <c r="H212" s="58" t="n">
        <v>0</v>
      </c>
      <c r="I212" s="58" t="n">
        <f aca="false">G212+H212</f>
        <v>1954743</v>
      </c>
      <c r="J212" s="79" t="n">
        <v>4939503</v>
      </c>
      <c r="K212" s="79" t="n">
        <v>13034508</v>
      </c>
      <c r="L212" s="79" t="n">
        <v>37606475</v>
      </c>
      <c r="M212" s="79" t="n">
        <v>0</v>
      </c>
      <c r="N212" s="79" t="n">
        <v>22316686</v>
      </c>
      <c r="O212" s="58" t="n">
        <f aca="false">F212+I212+J212+K212+L212+M212+N212</f>
        <v>368184463</v>
      </c>
      <c r="P212" s="64"/>
      <c r="Q212" s="58" t="n">
        <v>368184463</v>
      </c>
      <c r="R212" s="59" t="n">
        <f aca="false">O212-Q212</f>
        <v>0</v>
      </c>
    </row>
    <row r="213" customFormat="false" ht="12" hidden="false" customHeight="false" outlineLevel="0" collapsed="false">
      <c r="A213" s="64"/>
      <c r="B213" s="76" t="s">
        <v>30</v>
      </c>
      <c r="C213" s="77" t="s">
        <v>234</v>
      </c>
      <c r="D213" s="78" t="s">
        <v>34</v>
      </c>
      <c r="E213" s="65"/>
      <c r="F213" s="58" t="n">
        <v>347565060</v>
      </c>
      <c r="G213" s="58" t="n">
        <v>2023339</v>
      </c>
      <c r="H213" s="58" t="n">
        <v>0</v>
      </c>
      <c r="I213" s="58" t="n">
        <f aca="false">G213+H213</f>
        <v>2023339</v>
      </c>
      <c r="J213" s="79" t="n">
        <v>10310945</v>
      </c>
      <c r="K213" s="79" t="n">
        <v>7959213</v>
      </c>
      <c r="L213" s="79" t="n">
        <v>48862436</v>
      </c>
      <c r="M213" s="79" t="n">
        <v>2567641</v>
      </c>
      <c r="N213" s="79" t="n">
        <v>24347511</v>
      </c>
      <c r="O213" s="58" t="n">
        <f aca="false">F213+I213+J213+K213+L213+M213+N213</f>
        <v>443636145</v>
      </c>
      <c r="P213" s="64"/>
      <c r="Q213" s="58" t="n">
        <v>443636145</v>
      </c>
      <c r="R213" s="59" t="n">
        <f aca="false">O213-Q213</f>
        <v>0</v>
      </c>
    </row>
    <row r="214" customFormat="false" ht="12" hidden="false" customHeight="false" outlineLevel="0" collapsed="false">
      <c r="A214" s="64"/>
      <c r="B214" s="76" t="s">
        <v>30</v>
      </c>
      <c r="C214" s="77" t="s">
        <v>235</v>
      </c>
      <c r="D214" s="78" t="s">
        <v>34</v>
      </c>
      <c r="E214" s="65"/>
      <c r="F214" s="58" t="n">
        <v>14210740</v>
      </c>
      <c r="G214" s="58" t="n">
        <v>0</v>
      </c>
      <c r="H214" s="58" t="n">
        <v>0</v>
      </c>
      <c r="I214" s="58" t="n">
        <f aca="false">G214+H214</f>
        <v>0</v>
      </c>
      <c r="J214" s="79" t="n">
        <v>247950</v>
      </c>
      <c r="K214" s="79" t="n">
        <v>1049627</v>
      </c>
      <c r="L214" s="79" t="n">
        <v>6013406</v>
      </c>
      <c r="M214" s="79" t="n">
        <v>0</v>
      </c>
      <c r="N214" s="79" t="n">
        <v>11200</v>
      </c>
      <c r="O214" s="58" t="n">
        <f aca="false">F214+I214+J214+K214+L214+M214+N214</f>
        <v>21532923</v>
      </c>
      <c r="P214" s="64"/>
      <c r="Q214" s="58" t="n">
        <v>21532923</v>
      </c>
      <c r="R214" s="59" t="n">
        <f aca="false">O214-Q214</f>
        <v>0</v>
      </c>
    </row>
    <row r="215" customFormat="false" ht="12" hidden="false" customHeight="false" outlineLevel="0" collapsed="false">
      <c r="A215" s="64"/>
      <c r="B215" s="76" t="s">
        <v>30</v>
      </c>
      <c r="C215" s="77" t="s">
        <v>236</v>
      </c>
      <c r="D215" s="78" t="s">
        <v>34</v>
      </c>
      <c r="E215" s="65"/>
      <c r="F215" s="58" t="n">
        <v>27762508</v>
      </c>
      <c r="G215" s="58" t="n">
        <v>0</v>
      </c>
      <c r="H215" s="58" t="n">
        <v>0</v>
      </c>
      <c r="I215" s="58" t="n">
        <f aca="false">G215+H215</f>
        <v>0</v>
      </c>
      <c r="J215" s="79" t="n">
        <v>0</v>
      </c>
      <c r="K215" s="79" t="n">
        <v>3163559</v>
      </c>
      <c r="L215" s="79" t="n">
        <v>603672</v>
      </c>
      <c r="M215" s="79" t="n">
        <v>0</v>
      </c>
      <c r="N215" s="79" t="n">
        <v>0</v>
      </c>
      <c r="O215" s="58" t="n">
        <f aca="false">F215+I215+J215+K215+L215+M215+N215</f>
        <v>31529739</v>
      </c>
      <c r="P215" s="64"/>
      <c r="Q215" s="58" t="n">
        <v>31529739</v>
      </c>
      <c r="R215" s="59" t="n">
        <f aca="false">O215-Q215</f>
        <v>0</v>
      </c>
    </row>
    <row r="216" customFormat="false" ht="12" hidden="false" customHeight="false" outlineLevel="0" collapsed="false">
      <c r="A216" s="64"/>
      <c r="B216" s="76" t="s">
        <v>30</v>
      </c>
      <c r="C216" s="77" t="s">
        <v>237</v>
      </c>
      <c r="D216" s="78" t="s">
        <v>34</v>
      </c>
      <c r="E216" s="65"/>
      <c r="F216" s="58" t="n">
        <v>32537613</v>
      </c>
      <c r="G216" s="58" t="n">
        <v>0</v>
      </c>
      <c r="H216" s="58" t="n">
        <v>0</v>
      </c>
      <c r="I216" s="58" t="n">
        <f aca="false">G216+H216</f>
        <v>0</v>
      </c>
      <c r="J216" s="79" t="n">
        <v>893649</v>
      </c>
      <c r="K216" s="79" t="n">
        <v>787642</v>
      </c>
      <c r="L216" s="79" t="n">
        <v>11893205</v>
      </c>
      <c r="M216" s="79" t="n">
        <v>0</v>
      </c>
      <c r="N216" s="79" t="n">
        <v>3687304</v>
      </c>
      <c r="O216" s="58" t="n">
        <f aca="false">F216+I216+J216+K216+L216+M216+N216</f>
        <v>49799413</v>
      </c>
      <c r="P216" s="64"/>
      <c r="Q216" s="58" t="n">
        <v>49799413</v>
      </c>
      <c r="R216" s="59" t="n">
        <f aca="false">O216-Q216</f>
        <v>0</v>
      </c>
    </row>
    <row r="217" customFormat="false" ht="12" hidden="false" customHeight="false" outlineLevel="0" collapsed="false">
      <c r="A217" s="64"/>
      <c r="B217" s="76" t="s">
        <v>30</v>
      </c>
      <c r="C217" s="77" t="s">
        <v>238</v>
      </c>
      <c r="D217" s="78" t="s">
        <v>34</v>
      </c>
      <c r="E217" s="65"/>
      <c r="F217" s="58" t="n">
        <v>292978</v>
      </c>
      <c r="G217" s="58" t="n">
        <v>8344</v>
      </c>
      <c r="H217" s="58" t="n">
        <v>0</v>
      </c>
      <c r="I217" s="58" t="n">
        <f aca="false">G217+H217</f>
        <v>8344</v>
      </c>
      <c r="J217" s="79" t="n">
        <v>0</v>
      </c>
      <c r="K217" s="79" t="n">
        <v>3337374</v>
      </c>
      <c r="L217" s="79" t="n">
        <v>2413878</v>
      </c>
      <c r="M217" s="79" t="n">
        <v>167940</v>
      </c>
      <c r="N217" s="79" t="n">
        <v>0</v>
      </c>
      <c r="O217" s="58" t="n">
        <f aca="false">F217+I217+J217+K217+L217+M217+N217</f>
        <v>6220514</v>
      </c>
      <c r="P217" s="64"/>
      <c r="Q217" s="58" t="n">
        <v>6220514</v>
      </c>
      <c r="R217" s="59" t="n">
        <f aca="false">O217-Q217</f>
        <v>0</v>
      </c>
    </row>
    <row r="218" customFormat="false" ht="12" hidden="false" customHeight="false" outlineLevel="0" collapsed="false">
      <c r="A218" s="64"/>
      <c r="B218" s="76" t="s">
        <v>30</v>
      </c>
      <c r="C218" s="77" t="s">
        <v>239</v>
      </c>
      <c r="D218" s="78" t="s">
        <v>34</v>
      </c>
      <c r="E218" s="65"/>
      <c r="F218" s="58" t="n">
        <v>9859640</v>
      </c>
      <c r="G218" s="58" t="n">
        <v>426141</v>
      </c>
      <c r="H218" s="58" t="n">
        <v>21725</v>
      </c>
      <c r="I218" s="58" t="n">
        <f aca="false">G218+H218</f>
        <v>447866</v>
      </c>
      <c r="J218" s="79" t="n">
        <v>355439</v>
      </c>
      <c r="K218" s="79" t="n">
        <v>468210</v>
      </c>
      <c r="L218" s="79" t="n">
        <v>5156793</v>
      </c>
      <c r="M218" s="79" t="n">
        <v>0</v>
      </c>
      <c r="N218" s="79" t="n">
        <v>182823</v>
      </c>
      <c r="O218" s="58" t="n">
        <f aca="false">F218+I218+J218+K218+L218+M218+N218</f>
        <v>16470771</v>
      </c>
      <c r="P218" s="64"/>
      <c r="Q218" s="58" t="n">
        <v>16470771</v>
      </c>
      <c r="R218" s="59" t="n">
        <f aca="false">O218-Q218</f>
        <v>0</v>
      </c>
    </row>
    <row r="219" customFormat="false" ht="12" hidden="false" customHeight="false" outlineLevel="0" collapsed="false">
      <c r="A219" s="64"/>
      <c r="B219" s="76" t="s">
        <v>30</v>
      </c>
      <c r="C219" s="77" t="s">
        <v>240</v>
      </c>
      <c r="D219" s="78" t="s">
        <v>34</v>
      </c>
      <c r="E219" s="65"/>
      <c r="F219" s="58" t="n">
        <v>7373154</v>
      </c>
      <c r="G219" s="58" t="n">
        <v>780411</v>
      </c>
      <c r="H219" s="58" t="n">
        <v>0</v>
      </c>
      <c r="I219" s="58" t="n">
        <f aca="false">G219+H219</f>
        <v>780411</v>
      </c>
      <c r="J219" s="79" t="n">
        <v>2589809</v>
      </c>
      <c r="K219" s="79" t="n">
        <v>1535242</v>
      </c>
      <c r="L219" s="79" t="n">
        <v>0</v>
      </c>
      <c r="M219" s="79" t="n">
        <v>0</v>
      </c>
      <c r="N219" s="79" t="n">
        <v>6187177</v>
      </c>
      <c r="O219" s="58" t="n">
        <f aca="false">F219+I219+J219+K219+L219+M219+N219</f>
        <v>18465793</v>
      </c>
      <c r="P219" s="64"/>
      <c r="Q219" s="58" t="n">
        <v>18465793</v>
      </c>
      <c r="R219" s="59" t="n">
        <f aca="false">O219-Q219</f>
        <v>0</v>
      </c>
    </row>
    <row r="220" customFormat="false" ht="12" hidden="false" customHeight="false" outlineLevel="0" collapsed="false">
      <c r="A220" s="64"/>
      <c r="B220" s="76" t="s">
        <v>30</v>
      </c>
      <c r="C220" s="77" t="s">
        <v>241</v>
      </c>
      <c r="D220" s="78" t="s">
        <v>34</v>
      </c>
      <c r="E220" s="65"/>
      <c r="F220" s="58" t="n">
        <v>3825754</v>
      </c>
      <c r="G220" s="58" t="n">
        <v>0</v>
      </c>
      <c r="H220" s="58" t="n">
        <v>625422</v>
      </c>
      <c r="I220" s="58" t="n">
        <f aca="false">G220+H220</f>
        <v>625422</v>
      </c>
      <c r="J220" s="79" t="n">
        <v>200000</v>
      </c>
      <c r="K220" s="79" t="n">
        <v>110907</v>
      </c>
      <c r="L220" s="79" t="n">
        <v>648611</v>
      </c>
      <c r="M220" s="79" t="n">
        <v>0</v>
      </c>
      <c r="N220" s="79" t="n">
        <v>130</v>
      </c>
      <c r="O220" s="58" t="n">
        <f aca="false">F220+I220+J220+K220+L220+M220+N220</f>
        <v>5410824</v>
      </c>
      <c r="P220" s="64"/>
      <c r="Q220" s="58" t="n">
        <v>5410824</v>
      </c>
      <c r="R220" s="59" t="n">
        <f aca="false">O220-Q220</f>
        <v>0</v>
      </c>
    </row>
    <row r="221" customFormat="false" ht="12" hidden="false" customHeight="false" outlineLevel="0" collapsed="false">
      <c r="A221" s="64"/>
      <c r="B221" s="76" t="s">
        <v>30</v>
      </c>
      <c r="C221" s="77" t="s">
        <v>242</v>
      </c>
      <c r="D221" s="78" t="s">
        <v>34</v>
      </c>
      <c r="E221" s="65"/>
      <c r="F221" s="58" t="n">
        <v>514460400</v>
      </c>
      <c r="G221" s="58" t="n">
        <v>0</v>
      </c>
      <c r="H221" s="58" t="n">
        <v>0</v>
      </c>
      <c r="I221" s="58" t="n">
        <f aca="false">G221+H221</f>
        <v>0</v>
      </c>
      <c r="J221" s="79" t="n">
        <v>8781582</v>
      </c>
      <c r="K221" s="79" t="n">
        <v>61520268</v>
      </c>
      <c r="L221" s="79" t="n">
        <v>122032968</v>
      </c>
      <c r="M221" s="79" t="n">
        <v>0</v>
      </c>
      <c r="N221" s="79" t="n">
        <v>10167357</v>
      </c>
      <c r="O221" s="58" t="n">
        <f aca="false">F221+I221+J221+K221+L221+M221+N221</f>
        <v>716962575</v>
      </c>
      <c r="P221" s="64"/>
      <c r="Q221" s="58" t="n">
        <v>716962575</v>
      </c>
      <c r="R221" s="59" t="n">
        <f aca="false">O221-Q221</f>
        <v>0</v>
      </c>
    </row>
    <row r="222" customFormat="false" ht="12" hidden="false" customHeight="false" outlineLevel="0" collapsed="false">
      <c r="A222" s="64"/>
      <c r="B222" s="76" t="s">
        <v>30</v>
      </c>
      <c r="C222" s="77" t="s">
        <v>243</v>
      </c>
      <c r="D222" s="78" t="s">
        <v>34</v>
      </c>
      <c r="E222" s="65"/>
      <c r="F222" s="58" t="n">
        <v>0</v>
      </c>
      <c r="G222" s="58" t="n">
        <v>0</v>
      </c>
      <c r="H222" s="58" t="n">
        <v>0</v>
      </c>
      <c r="I222" s="58" t="n">
        <f aca="false">G222+H222</f>
        <v>0</v>
      </c>
      <c r="J222" s="79" t="n">
        <v>0</v>
      </c>
      <c r="K222" s="79" t="n">
        <v>0</v>
      </c>
      <c r="L222" s="79" t="n">
        <v>2131859</v>
      </c>
      <c r="M222" s="79" t="n">
        <v>0</v>
      </c>
      <c r="N222" s="79" t="n">
        <v>0</v>
      </c>
      <c r="O222" s="58" t="n">
        <f aca="false">F222+I222+J222+K222+L222+M222+N222</f>
        <v>2131859</v>
      </c>
      <c r="P222" s="64"/>
      <c r="Q222" s="58" t="n">
        <v>2131859</v>
      </c>
      <c r="R222" s="59" t="n">
        <f aca="false">O222-Q222</f>
        <v>0</v>
      </c>
    </row>
    <row r="223" customFormat="false" ht="12" hidden="false" customHeight="false" outlineLevel="0" collapsed="false">
      <c r="A223" s="64"/>
      <c r="B223" s="76" t="s">
        <v>30</v>
      </c>
      <c r="C223" s="77" t="s">
        <v>244</v>
      </c>
      <c r="D223" s="78" t="s">
        <v>34</v>
      </c>
      <c r="E223" s="65"/>
      <c r="F223" s="58" t="n">
        <v>2848987</v>
      </c>
      <c r="G223" s="58" t="n">
        <v>679</v>
      </c>
      <c r="H223" s="58" t="n">
        <v>0</v>
      </c>
      <c r="I223" s="58" t="n">
        <f aca="false">G223+H223</f>
        <v>679</v>
      </c>
      <c r="J223" s="79" t="n">
        <v>0</v>
      </c>
      <c r="K223" s="79" t="n">
        <v>289996</v>
      </c>
      <c r="L223" s="79" t="n">
        <v>2743414</v>
      </c>
      <c r="M223" s="79" t="n">
        <v>2794201</v>
      </c>
      <c r="N223" s="79" t="n">
        <v>199220</v>
      </c>
      <c r="O223" s="58" t="n">
        <f aca="false">F223+I223+J223+K223+L223+M223+N223</f>
        <v>8876497</v>
      </c>
      <c r="P223" s="64"/>
      <c r="Q223" s="58" t="n">
        <v>8876497</v>
      </c>
      <c r="R223" s="59" t="n">
        <f aca="false">O223-Q223</f>
        <v>0</v>
      </c>
    </row>
    <row r="224" customFormat="false" ht="12.75" hidden="false" customHeight="false" outlineLevel="0" collapsed="false">
      <c r="A224" s="64"/>
      <c r="B224" s="79"/>
      <c r="C224" s="58"/>
      <c r="D224" s="80"/>
      <c r="E224" s="65"/>
      <c r="F224" s="58"/>
      <c r="G224" s="58"/>
      <c r="H224" s="58"/>
      <c r="I224" s="58"/>
      <c r="J224" s="79"/>
      <c r="K224" s="79"/>
      <c r="L224" s="79"/>
      <c r="M224" s="79"/>
      <c r="N224" s="79"/>
      <c r="O224" s="58"/>
      <c r="P224" s="64"/>
      <c r="Q224" s="58"/>
      <c r="R224" s="59" t="n">
        <f aca="false">O224-Q224</f>
        <v>0</v>
      </c>
    </row>
    <row r="225" customFormat="false" ht="13.5" hidden="false" customHeight="false" outlineLevel="0" collapsed="false">
      <c r="A225" s="64"/>
      <c r="B225" s="82"/>
      <c r="C225" s="83" t="s">
        <v>245</v>
      </c>
      <c r="D225" s="84"/>
      <c r="E225" s="65"/>
      <c r="F225" s="58"/>
      <c r="G225" s="58"/>
      <c r="H225" s="58"/>
      <c r="I225" s="58"/>
      <c r="J225" s="79"/>
      <c r="K225" s="79"/>
      <c r="L225" s="79"/>
      <c r="M225" s="79"/>
      <c r="N225" s="79"/>
      <c r="O225" s="58"/>
      <c r="P225" s="64"/>
      <c r="Q225" s="58"/>
      <c r="R225" s="59" t="n">
        <f aca="false">O225-Q225</f>
        <v>0</v>
      </c>
    </row>
    <row r="226" customFormat="false" ht="12.75" hidden="false" customHeight="false" outlineLevel="0" collapsed="false">
      <c r="A226" s="64"/>
      <c r="B226" s="85"/>
      <c r="C226" s="86"/>
      <c r="D226" s="80"/>
      <c r="E226" s="65"/>
      <c r="F226" s="58"/>
      <c r="G226" s="58"/>
      <c r="H226" s="58"/>
      <c r="I226" s="58"/>
      <c r="J226" s="79"/>
      <c r="K226" s="79"/>
      <c r="L226" s="79"/>
      <c r="M226" s="79"/>
      <c r="N226" s="79"/>
      <c r="O226" s="58"/>
      <c r="P226" s="64"/>
      <c r="Q226" s="58"/>
      <c r="R226" s="59" t="n">
        <f aca="false">O226-Q226</f>
        <v>0</v>
      </c>
    </row>
    <row r="227" customFormat="false" ht="12" hidden="false" customHeight="false" outlineLevel="0" collapsed="false">
      <c r="A227" s="64"/>
      <c r="B227" s="76" t="s">
        <v>246</v>
      </c>
      <c r="C227" s="77" t="s">
        <v>247</v>
      </c>
      <c r="D227" s="78" t="s">
        <v>34</v>
      </c>
      <c r="E227" s="65"/>
      <c r="F227" s="58" t="n">
        <v>292139</v>
      </c>
      <c r="G227" s="58" t="n">
        <v>0</v>
      </c>
      <c r="H227" s="58" t="n">
        <v>0</v>
      </c>
      <c r="I227" s="58" t="n">
        <f aca="false">G227+H227</f>
        <v>0</v>
      </c>
      <c r="J227" s="79" t="n">
        <v>0</v>
      </c>
      <c r="K227" s="79" t="n">
        <v>0</v>
      </c>
      <c r="L227" s="79" t="n">
        <v>6508062</v>
      </c>
      <c r="M227" s="79" t="n">
        <v>499500</v>
      </c>
      <c r="N227" s="79" t="n">
        <v>0</v>
      </c>
      <c r="O227" s="58" t="n">
        <f aca="false">F227+I227+J227+K227+L227+M227+N227</f>
        <v>7299701</v>
      </c>
      <c r="P227" s="64"/>
      <c r="Q227" s="58" t="n">
        <v>7299701</v>
      </c>
      <c r="R227" s="59" t="n">
        <f aca="false">O227-Q227</f>
        <v>0</v>
      </c>
    </row>
    <row r="228" customFormat="false" ht="12" hidden="false" customHeight="false" outlineLevel="0" collapsed="false">
      <c r="A228" s="64"/>
      <c r="B228" s="76" t="s">
        <v>246</v>
      </c>
      <c r="C228" s="77" t="s">
        <v>248</v>
      </c>
      <c r="D228" s="78" t="s">
        <v>34</v>
      </c>
      <c r="E228" s="65"/>
      <c r="F228" s="58" t="n">
        <v>1214500</v>
      </c>
      <c r="G228" s="58" t="n">
        <v>0</v>
      </c>
      <c r="H228" s="58" t="n">
        <v>0</v>
      </c>
      <c r="I228" s="58" t="n">
        <f aca="false">G228+H228</f>
        <v>0</v>
      </c>
      <c r="J228" s="79" t="n">
        <v>0</v>
      </c>
      <c r="K228" s="79" t="n">
        <v>0</v>
      </c>
      <c r="L228" s="79" t="n">
        <v>0</v>
      </c>
      <c r="M228" s="79" t="n">
        <v>0</v>
      </c>
      <c r="N228" s="79" t="n">
        <v>0</v>
      </c>
      <c r="O228" s="58" t="n">
        <f aca="false">F228+I228+J228+K228+L228+M228+N228</f>
        <v>1214500</v>
      </c>
      <c r="P228" s="64"/>
      <c r="Q228" s="58" t="n">
        <v>1214500</v>
      </c>
      <c r="R228" s="59" t="n">
        <f aca="false">O228-Q228</f>
        <v>0</v>
      </c>
    </row>
    <row r="229" customFormat="false" ht="12" hidden="false" customHeight="false" outlineLevel="0" collapsed="false">
      <c r="A229" s="64"/>
      <c r="B229" s="76" t="s">
        <v>246</v>
      </c>
      <c r="C229" s="77" t="s">
        <v>249</v>
      </c>
      <c r="D229" s="78" t="s">
        <v>34</v>
      </c>
      <c r="E229" s="65"/>
      <c r="F229" s="58" t="n">
        <v>3304866</v>
      </c>
      <c r="G229" s="58" t="n">
        <v>63417</v>
      </c>
      <c r="H229" s="58" t="n">
        <v>0</v>
      </c>
      <c r="I229" s="58" t="n">
        <f aca="false">G229+H229</f>
        <v>63417</v>
      </c>
      <c r="J229" s="79" t="n">
        <v>811586</v>
      </c>
      <c r="K229" s="79" t="n">
        <v>1537119</v>
      </c>
      <c r="L229" s="79" t="n">
        <v>4974050</v>
      </c>
      <c r="M229" s="79" t="n">
        <v>5082794</v>
      </c>
      <c r="N229" s="79" t="n">
        <v>0</v>
      </c>
      <c r="O229" s="58" t="n">
        <f aca="false">F229+I229+J229+K229+L229+M229+N229</f>
        <v>15773832</v>
      </c>
      <c r="P229" s="64"/>
      <c r="Q229" s="58" t="n">
        <v>15773832</v>
      </c>
      <c r="R229" s="59" t="n">
        <f aca="false">O229-Q229</f>
        <v>0</v>
      </c>
    </row>
    <row r="230" customFormat="false" ht="12" hidden="false" customHeight="false" outlineLevel="0" collapsed="false">
      <c r="A230" s="64"/>
      <c r="B230" s="76" t="s">
        <v>246</v>
      </c>
      <c r="C230" s="77" t="s">
        <v>250</v>
      </c>
      <c r="D230" s="78" t="s">
        <v>34</v>
      </c>
      <c r="E230" s="65"/>
      <c r="F230" s="58" t="n">
        <v>1950221</v>
      </c>
      <c r="G230" s="58" t="n">
        <v>0</v>
      </c>
      <c r="H230" s="58" t="n">
        <v>0</v>
      </c>
      <c r="I230" s="58" t="n">
        <f aca="false">G230+H230</f>
        <v>0</v>
      </c>
      <c r="J230" s="79" t="n">
        <v>0</v>
      </c>
      <c r="K230" s="79" t="n">
        <v>1884360</v>
      </c>
      <c r="L230" s="79" t="n">
        <v>0</v>
      </c>
      <c r="M230" s="79" t="n">
        <v>0</v>
      </c>
      <c r="N230" s="79" t="n">
        <v>0</v>
      </c>
      <c r="O230" s="58" t="n">
        <f aca="false">F230+I230+J230+K230+L230+M230+N230</f>
        <v>3834581</v>
      </c>
      <c r="P230" s="64"/>
      <c r="Q230" s="58" t="n">
        <v>3834581</v>
      </c>
      <c r="R230" s="59" t="n">
        <f aca="false">O230-Q230</f>
        <v>0</v>
      </c>
    </row>
    <row r="231" customFormat="false" ht="12" hidden="false" customHeight="false" outlineLevel="0" collapsed="false">
      <c r="A231" s="64"/>
      <c r="B231" s="76" t="s">
        <v>246</v>
      </c>
      <c r="C231" s="77" t="s">
        <v>251</v>
      </c>
      <c r="D231" s="78" t="s">
        <v>34</v>
      </c>
      <c r="E231" s="65"/>
      <c r="F231" s="58" t="n">
        <v>0</v>
      </c>
      <c r="G231" s="58" t="n">
        <v>0</v>
      </c>
      <c r="H231" s="58" t="n">
        <v>0</v>
      </c>
      <c r="I231" s="58" t="n">
        <f aca="false">G231+H231</f>
        <v>0</v>
      </c>
      <c r="J231" s="79" t="n">
        <v>0</v>
      </c>
      <c r="K231" s="79" t="n">
        <v>0</v>
      </c>
      <c r="L231" s="79" t="n">
        <v>0</v>
      </c>
      <c r="M231" s="79" t="n">
        <v>383954</v>
      </c>
      <c r="N231" s="79" t="n">
        <v>287654</v>
      </c>
      <c r="O231" s="58" t="n">
        <f aca="false">F231+I231+J231+K231+L231+M231+N231</f>
        <v>671608</v>
      </c>
      <c r="P231" s="64"/>
      <c r="Q231" s="58" t="n">
        <v>671608</v>
      </c>
      <c r="R231" s="59" t="n">
        <f aca="false">O231-Q231</f>
        <v>0</v>
      </c>
    </row>
    <row r="232" customFormat="false" ht="12" hidden="false" customHeight="false" outlineLevel="0" collapsed="false">
      <c r="A232" s="64"/>
      <c r="B232" s="79"/>
      <c r="C232" s="58"/>
      <c r="D232" s="80"/>
      <c r="E232" s="65"/>
      <c r="F232" s="79"/>
      <c r="G232" s="79"/>
      <c r="H232" s="79"/>
      <c r="I232" s="58"/>
      <c r="J232" s="79"/>
      <c r="K232" s="79"/>
      <c r="L232" s="79"/>
      <c r="M232" s="79"/>
      <c r="N232" s="79"/>
      <c r="O232" s="58"/>
      <c r="P232" s="64"/>
      <c r="Q232" s="58"/>
      <c r="R232" s="59" t="n">
        <f aca="false">O232-Q232</f>
        <v>0</v>
      </c>
    </row>
    <row r="233" customFormat="false" ht="12" hidden="false" customHeight="false" outlineLevel="0" collapsed="false">
      <c r="A233" s="64"/>
      <c r="B233" s="88"/>
      <c r="C233" s="88"/>
      <c r="D233" s="89"/>
      <c r="E233" s="65"/>
      <c r="F233" s="90"/>
      <c r="G233" s="88"/>
      <c r="H233" s="88"/>
      <c r="I233" s="88"/>
      <c r="J233" s="88"/>
      <c r="K233" s="88"/>
      <c r="L233" s="88"/>
      <c r="M233" s="88"/>
      <c r="N233" s="88"/>
      <c r="O233" s="88"/>
      <c r="P233" s="64"/>
      <c r="Q233" s="58"/>
      <c r="R233" s="59" t="n">
        <f aca="false">O233-Q233</f>
        <v>0</v>
      </c>
    </row>
    <row r="234" customFormat="false" ht="12" hidden="false" customHeight="false" outlineLevel="0" collapsed="false">
      <c r="A234" s="64"/>
      <c r="B234" s="76" t="s">
        <v>253</v>
      </c>
      <c r="C234" s="58"/>
      <c r="D234" s="80"/>
      <c r="E234" s="65"/>
      <c r="F234" s="58" t="n">
        <f aca="false">SUM(F240:F243)+F235</f>
        <v>4115973392</v>
      </c>
      <c r="G234" s="58" t="n">
        <f aca="false">SUM(G240:G243)+G235</f>
        <v>213498656</v>
      </c>
      <c r="H234" s="58" t="n">
        <f aca="false">SUM(H240:H243)+H235</f>
        <v>189872983</v>
      </c>
      <c r="I234" s="58" t="n">
        <f aca="false">SUM(I240:I243)+I235</f>
        <v>403371639</v>
      </c>
      <c r="J234" s="58" t="n">
        <f aca="false">SUM(J240:J243)+J235</f>
        <v>143842602</v>
      </c>
      <c r="K234" s="58" t="n">
        <f aca="false">SUM(K240:K243)+K235</f>
        <v>503236893</v>
      </c>
      <c r="L234" s="58" t="n">
        <f aca="false">SUM(L240:L243)+L235</f>
        <v>2299175680</v>
      </c>
      <c r="M234" s="58" t="n">
        <f aca="false">SUM(M240:M243)+M235</f>
        <v>95476078</v>
      </c>
      <c r="N234" s="58" t="n">
        <f aca="false">SUM(N240:N243)+N235</f>
        <v>424966227</v>
      </c>
      <c r="O234" s="58" t="n">
        <f aca="false">SUM(O240:O243)+O235</f>
        <v>7986042511</v>
      </c>
      <c r="P234" s="64"/>
      <c r="Q234" s="58" t="n">
        <v>7986042511</v>
      </c>
      <c r="R234" s="59" t="n">
        <f aca="false">O234-Q234</f>
        <v>0</v>
      </c>
    </row>
    <row r="235" customFormat="false" ht="12" hidden="false" customHeight="false" outlineLevel="0" collapsed="false">
      <c r="A235" s="64"/>
      <c r="B235" s="76" t="s">
        <v>29</v>
      </c>
      <c r="C235" s="58"/>
      <c r="D235" s="80"/>
      <c r="E235" s="65"/>
      <c r="F235" s="58" t="n">
        <f aca="false">SUM(F236:F239)</f>
        <v>783419693</v>
      </c>
      <c r="G235" s="58" t="n">
        <f aca="false">SUM(G236:G239)</f>
        <v>10288946</v>
      </c>
      <c r="H235" s="58" t="n">
        <f aca="false">SUM(H236:H239)</f>
        <v>166133649</v>
      </c>
      <c r="I235" s="58" t="n">
        <f aca="false">SUM(I236:I239)</f>
        <v>176422595</v>
      </c>
      <c r="J235" s="58" t="n">
        <f aca="false">SUM(J236:J239)</f>
        <v>54730608</v>
      </c>
      <c r="K235" s="58" t="n">
        <f aca="false">SUM(K236:K239)</f>
        <v>185104702</v>
      </c>
      <c r="L235" s="58" t="n">
        <f aca="false">SUM(L236:L239)</f>
        <v>985391750</v>
      </c>
      <c r="M235" s="58" t="n">
        <f aca="false">SUM(M236:M239)</f>
        <v>56957671</v>
      </c>
      <c r="N235" s="58" t="n">
        <f aca="false">SUM(N236:N239)</f>
        <v>51701966</v>
      </c>
      <c r="O235" s="58" t="n">
        <f aca="false">SUM(O236:O239)</f>
        <v>2293728985</v>
      </c>
      <c r="P235" s="64"/>
      <c r="Q235" s="58" t="n">
        <v>2293728985</v>
      </c>
      <c r="R235" s="59" t="n">
        <f aca="false">O235-Q235</f>
        <v>0</v>
      </c>
    </row>
    <row r="236" customFormat="false" ht="12" hidden="false" customHeight="false" outlineLevel="0" collapsed="false">
      <c r="A236" s="64"/>
      <c r="B236" s="79"/>
      <c r="C236" s="77" t="s">
        <v>254</v>
      </c>
      <c r="D236" s="80"/>
      <c r="E236" s="65"/>
      <c r="F236" s="58" t="n">
        <f aca="false">SUM(F11:F89)</f>
        <v>669299234</v>
      </c>
      <c r="G236" s="58" t="n">
        <f aca="false">SUM(G11:G89)</f>
        <v>4248559</v>
      </c>
      <c r="H236" s="58" t="n">
        <f aca="false">SUM(H11:H89)</f>
        <v>107357167</v>
      </c>
      <c r="I236" s="58" t="n">
        <f aca="false">SUM(I11:I89)</f>
        <v>111605726</v>
      </c>
      <c r="J236" s="58" t="n">
        <f aca="false">SUM(J11:J89)</f>
        <v>39011795</v>
      </c>
      <c r="K236" s="58" t="n">
        <f aca="false">SUM(K11:K89)</f>
        <v>167504232</v>
      </c>
      <c r="L236" s="58" t="n">
        <f aca="false">SUM(L11:L89)</f>
        <v>834465883</v>
      </c>
      <c r="M236" s="58" t="n">
        <f aca="false">SUM(M11:M89)</f>
        <v>30782760</v>
      </c>
      <c r="N236" s="58" t="n">
        <f aca="false">SUM(N11:N89)</f>
        <v>38678036</v>
      </c>
      <c r="O236" s="58" t="n">
        <f aca="false">SUM(O11:O89)</f>
        <v>1891347666</v>
      </c>
      <c r="P236" s="64"/>
      <c r="Q236" s="58" t="n">
        <v>1891347666</v>
      </c>
      <c r="R236" s="59" t="n">
        <f aca="false">O236-Q236</f>
        <v>0</v>
      </c>
    </row>
    <row r="237" customFormat="false" ht="12" hidden="false" customHeight="false" outlineLevel="0" collapsed="false">
      <c r="A237" s="64"/>
      <c r="B237" s="79"/>
      <c r="C237" s="77" t="s">
        <v>255</v>
      </c>
      <c r="D237" s="80"/>
      <c r="E237" s="65"/>
      <c r="F237" s="58" t="n">
        <f aca="false">SUM(F90:F108)</f>
        <v>110144790</v>
      </c>
      <c r="G237" s="58" t="n">
        <f aca="false">SUM(G90:G108)</f>
        <v>6038495</v>
      </c>
      <c r="H237" s="58" t="n">
        <f aca="false">SUM(H90:H108)</f>
        <v>56186143</v>
      </c>
      <c r="I237" s="58" t="n">
        <f aca="false">SUM(I90:I108)</f>
        <v>62224638</v>
      </c>
      <c r="J237" s="58" t="n">
        <f aca="false">SUM(J90:J108)</f>
        <v>15718813</v>
      </c>
      <c r="K237" s="58" t="n">
        <f aca="false">SUM(K90:K108)</f>
        <v>16496574</v>
      </c>
      <c r="L237" s="58" t="n">
        <f aca="false">SUM(L90:L108)</f>
        <v>139728583</v>
      </c>
      <c r="M237" s="58" t="n">
        <f aca="false">SUM(M90:M108)</f>
        <v>26174911</v>
      </c>
      <c r="N237" s="58" t="n">
        <f aca="false">SUM(N90:N108)</f>
        <v>12348445</v>
      </c>
      <c r="O237" s="58" t="n">
        <f aca="false">SUM(O90:O108)</f>
        <v>382836754</v>
      </c>
      <c r="P237" s="64"/>
      <c r="Q237" s="58" t="n">
        <v>382836754</v>
      </c>
      <c r="R237" s="59" t="n">
        <f aca="false">O237-Q237</f>
        <v>0</v>
      </c>
    </row>
    <row r="238" customFormat="false" ht="12" hidden="false" customHeight="false" outlineLevel="0" collapsed="false">
      <c r="A238" s="64"/>
      <c r="B238" s="79"/>
      <c r="C238" s="77" t="s">
        <v>256</v>
      </c>
      <c r="D238" s="80"/>
      <c r="E238" s="65"/>
      <c r="F238" s="58" t="n">
        <f aca="false">SUM(F109:F112)</f>
        <v>522366</v>
      </c>
      <c r="G238" s="58" t="n">
        <f aca="false">SUM(G109:G112)</f>
        <v>0</v>
      </c>
      <c r="H238" s="58" t="n">
        <f aca="false">SUM(H109:H112)</f>
        <v>27911</v>
      </c>
      <c r="I238" s="58" t="n">
        <f aca="false">SUM(I109:I112)</f>
        <v>27911</v>
      </c>
      <c r="J238" s="58" t="n">
        <f aca="false">SUM(J109:J112)</f>
        <v>0</v>
      </c>
      <c r="K238" s="58" t="n">
        <f aca="false">SUM(K109:K112)</f>
        <v>853896</v>
      </c>
      <c r="L238" s="58" t="n">
        <f aca="false">SUM(L109:L112)</f>
        <v>8603040</v>
      </c>
      <c r="M238" s="58" t="n">
        <f aca="false">SUM(M109:M112)</f>
        <v>0</v>
      </c>
      <c r="N238" s="58" t="n">
        <f aca="false">SUM(N109:N112)</f>
        <v>0</v>
      </c>
      <c r="O238" s="58" t="n">
        <f aca="false">SUM(O109:O112)</f>
        <v>10007213</v>
      </c>
      <c r="P238" s="64"/>
      <c r="Q238" s="58" t="n">
        <v>10007213</v>
      </c>
      <c r="R238" s="59" t="n">
        <f aca="false">O238-Q238</f>
        <v>0</v>
      </c>
    </row>
    <row r="239" customFormat="false" ht="12" hidden="false" customHeight="false" outlineLevel="0" collapsed="false">
      <c r="A239" s="64"/>
      <c r="B239" s="58"/>
      <c r="C239" s="77" t="s">
        <v>257</v>
      </c>
      <c r="D239" s="80"/>
      <c r="E239" s="65"/>
      <c r="F239" s="58" t="n">
        <f aca="false">SUM(F113:F114)</f>
        <v>3453303</v>
      </c>
      <c r="G239" s="58" t="n">
        <f aca="false">SUM(G113:G114)</f>
        <v>1892</v>
      </c>
      <c r="H239" s="58" t="n">
        <f aca="false">SUM(H113:H114)</f>
        <v>2562428</v>
      </c>
      <c r="I239" s="58" t="n">
        <f aca="false">SUM(I113:I114)</f>
        <v>2564320</v>
      </c>
      <c r="J239" s="58" t="n">
        <f aca="false">SUM(J113:J114)</f>
        <v>0</v>
      </c>
      <c r="K239" s="58" t="n">
        <f aca="false">SUM(K113:K114)</f>
        <v>250000</v>
      </c>
      <c r="L239" s="58" t="n">
        <f aca="false">SUM(L113:L114)</f>
        <v>2594244</v>
      </c>
      <c r="M239" s="58" t="n">
        <f aca="false">SUM(M113:M114)</f>
        <v>0</v>
      </c>
      <c r="N239" s="58" t="n">
        <f aca="false">SUM(N113:N114)</f>
        <v>675485</v>
      </c>
      <c r="O239" s="58" t="n">
        <f aca="false">SUM(O113:O114)</f>
        <v>9537352</v>
      </c>
      <c r="P239" s="64"/>
      <c r="Q239" s="58" t="n">
        <v>9537352</v>
      </c>
      <c r="R239" s="59" t="n">
        <f aca="false">O239-Q239</f>
        <v>0</v>
      </c>
    </row>
    <row r="240" customFormat="false" ht="12" hidden="false" customHeight="false" outlineLevel="0" collapsed="false">
      <c r="A240" s="64"/>
      <c r="B240" s="77" t="s">
        <v>141</v>
      </c>
      <c r="C240" s="58"/>
      <c r="D240" s="80"/>
      <c r="E240" s="65"/>
      <c r="F240" s="58" t="n">
        <f aca="false">SUM(F118:F178)</f>
        <v>729637445</v>
      </c>
      <c r="G240" s="58" t="n">
        <f aca="false">SUM(G118:G178)</f>
        <v>194270208</v>
      </c>
      <c r="H240" s="58" t="n">
        <f aca="false">SUM(H118:H178)</f>
        <v>22827317</v>
      </c>
      <c r="I240" s="58" t="n">
        <f aca="false">SUM(I118:I178)</f>
        <v>217097525</v>
      </c>
      <c r="J240" s="58" t="n">
        <f aca="false">SUM(J118:J178)</f>
        <v>23570697</v>
      </c>
      <c r="K240" s="58" t="n">
        <f aca="false">SUM(K118:K178)</f>
        <v>138497071</v>
      </c>
      <c r="L240" s="58" t="n">
        <f aca="false">SUM(L118:L178)</f>
        <v>337086213</v>
      </c>
      <c r="M240" s="58" t="n">
        <f aca="false">SUM(M118:M178)</f>
        <v>20893331</v>
      </c>
      <c r="N240" s="58" t="n">
        <f aca="false">SUM(N118:N178)</f>
        <v>71774334</v>
      </c>
      <c r="O240" s="58" t="n">
        <f aca="false">SUM(O118:O178)</f>
        <v>1538556616</v>
      </c>
      <c r="P240" s="64"/>
      <c r="Q240" s="58" t="n">
        <v>1538556616</v>
      </c>
      <c r="R240" s="59" t="n">
        <f aca="false">O240-Q240</f>
        <v>0</v>
      </c>
    </row>
    <row r="241" customFormat="false" ht="12" hidden="false" customHeight="false" outlineLevel="0" collapsed="false">
      <c r="A241" s="64"/>
      <c r="B241" s="77" t="s">
        <v>258</v>
      </c>
      <c r="C241" s="58"/>
      <c r="D241" s="80"/>
      <c r="E241" s="65"/>
      <c r="F241" s="58" t="n">
        <f aca="false">SUM(F182:F195)</f>
        <v>319606601</v>
      </c>
      <c r="G241" s="58" t="n">
        <f aca="false">SUM(G182:G195)</f>
        <v>1845716</v>
      </c>
      <c r="H241" s="58" t="n">
        <f aca="false">SUM(H182:H195)</f>
        <v>0</v>
      </c>
      <c r="I241" s="58" t="n">
        <f aca="false">SUM(I182:I195)</f>
        <v>1845716</v>
      </c>
      <c r="J241" s="58" t="n">
        <f aca="false">SUM(J182:J195)</f>
        <v>11786012</v>
      </c>
      <c r="K241" s="58" t="n">
        <f aca="false">SUM(K182:K195)</f>
        <v>18190189</v>
      </c>
      <c r="L241" s="58" t="n">
        <f aca="false">SUM(L182:L195)</f>
        <v>326886404</v>
      </c>
      <c r="M241" s="58" t="n">
        <f aca="false">SUM(M182:M195)</f>
        <v>141782</v>
      </c>
      <c r="N241" s="58" t="n">
        <f aca="false">SUM(N182:N195)</f>
        <v>12811183</v>
      </c>
      <c r="O241" s="58" t="n">
        <f aca="false">SUM(O182:O195)</f>
        <v>691267887</v>
      </c>
      <c r="P241" s="64"/>
      <c r="Q241" s="58" t="n">
        <v>691267887</v>
      </c>
      <c r="R241" s="59" t="n">
        <f aca="false">O241-Q241</f>
        <v>0</v>
      </c>
    </row>
    <row r="242" customFormat="false" ht="12" hidden="false" customHeight="false" outlineLevel="0" collapsed="false">
      <c r="A242" s="64"/>
      <c r="B242" s="77" t="s">
        <v>259</v>
      </c>
      <c r="C242" s="58"/>
      <c r="D242" s="80"/>
      <c r="E242" s="65"/>
      <c r="F242" s="58" t="n">
        <f aca="false">SUM(F199:F223)</f>
        <v>2276547927</v>
      </c>
      <c r="G242" s="58" t="n">
        <f aca="false">SUM(G199:G223)</f>
        <v>7030369</v>
      </c>
      <c r="H242" s="58" t="n">
        <f aca="false">SUM(H199:H223)</f>
        <v>912017</v>
      </c>
      <c r="I242" s="58" t="n">
        <f aca="false">SUM(I199:I223)</f>
        <v>7942386</v>
      </c>
      <c r="J242" s="58" t="n">
        <f aca="false">SUM(J199:J223)</f>
        <v>52943699</v>
      </c>
      <c r="K242" s="58" t="n">
        <f aca="false">SUM(K199:K223)</f>
        <v>158023452</v>
      </c>
      <c r="L242" s="58" t="n">
        <f aca="false">SUM(L199:L223)</f>
        <v>638329201</v>
      </c>
      <c r="M242" s="58" t="n">
        <f aca="false">SUM(M199:M223)</f>
        <v>11517046</v>
      </c>
      <c r="N242" s="58" t="n">
        <f aca="false">SUM(N199:N223)</f>
        <v>288391090</v>
      </c>
      <c r="O242" s="58" t="n">
        <f aca="false">SUM(O199:O223)</f>
        <v>3433694801</v>
      </c>
      <c r="P242" s="64"/>
      <c r="Q242" s="58" t="n">
        <v>3433694801</v>
      </c>
      <c r="R242" s="59" t="n">
        <f aca="false">O242-Q242</f>
        <v>0</v>
      </c>
    </row>
    <row r="243" customFormat="false" ht="12" hidden="false" customHeight="false" outlineLevel="0" collapsed="false">
      <c r="A243" s="64"/>
      <c r="B243" s="77" t="s">
        <v>245</v>
      </c>
      <c r="C243" s="58"/>
      <c r="D243" s="80"/>
      <c r="E243" s="65"/>
      <c r="F243" s="58" t="n">
        <f aca="false">SUM(F227:F231)</f>
        <v>6761726</v>
      </c>
      <c r="G243" s="58" t="n">
        <f aca="false">SUM(G227:G231)</f>
        <v>63417</v>
      </c>
      <c r="H243" s="58" t="n">
        <f aca="false">SUM(H227:H231)</f>
        <v>0</v>
      </c>
      <c r="I243" s="58" t="n">
        <f aca="false">SUM(I227:I231)</f>
        <v>63417</v>
      </c>
      <c r="J243" s="58" t="n">
        <f aca="false">SUM(J227:J231)</f>
        <v>811586</v>
      </c>
      <c r="K243" s="58" t="n">
        <f aca="false">SUM(K227:K231)</f>
        <v>3421479</v>
      </c>
      <c r="L243" s="58" t="n">
        <f aca="false">SUM(L227:L231)</f>
        <v>11482112</v>
      </c>
      <c r="M243" s="58" t="n">
        <f aca="false">SUM(M227:M231)</f>
        <v>5966248</v>
      </c>
      <c r="N243" s="58" t="n">
        <f aca="false">SUM(N227:N231)</f>
        <v>287654</v>
      </c>
      <c r="O243" s="58" t="n">
        <f aca="false">SUM(O227:O231)</f>
        <v>28794222</v>
      </c>
      <c r="P243" s="64"/>
      <c r="Q243" s="58" t="n">
        <v>28794222</v>
      </c>
      <c r="R243" s="59" t="n">
        <f aca="false">O243-Q243</f>
        <v>0</v>
      </c>
    </row>
    <row r="244" customFormat="false" ht="12.75" hidden="false" customHeight="false" outlineLevel="0" collapsed="false">
      <c r="A244" s="64"/>
      <c r="B244" s="58"/>
      <c r="C244" s="58"/>
      <c r="D244" s="80"/>
      <c r="E244" s="65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64"/>
      <c r="Q244" s="58"/>
      <c r="R244" s="59" t="n">
        <f aca="false">O244-Q244</f>
        <v>0</v>
      </c>
    </row>
    <row r="245" customFormat="false" ht="12.75" hidden="false" customHeight="false" outlineLevel="0" collapsed="false">
      <c r="A245" s="62"/>
      <c r="B245" s="91"/>
      <c r="C245" s="91"/>
      <c r="D245" s="92"/>
      <c r="E245" s="62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Q245" s="58"/>
      <c r="R245" s="59"/>
    </row>
    <row r="246" customFormat="false" ht="12" hidden="false" customHeight="false" outlineLevel="0" collapsed="false">
      <c r="B246" s="77" t="s">
        <v>281</v>
      </c>
      <c r="C246" s="58"/>
      <c r="D246" s="80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Q246" s="58"/>
      <c r="R246" s="59"/>
    </row>
    <row r="247" customFormat="false" ht="12" hidden="false" customHeight="false" outlineLevel="0" collapsed="false">
      <c r="B247" s="77" t="s">
        <v>282</v>
      </c>
      <c r="C247" s="58"/>
      <c r="D247" s="80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Q247" s="58"/>
      <c r="R247" s="59"/>
    </row>
    <row r="248" customFormat="false" ht="12" hidden="false" customHeight="false" outlineLevel="0" collapsed="false">
      <c r="B248" s="58"/>
      <c r="C248" s="58"/>
      <c r="D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Q248" s="58"/>
      <c r="R248" s="59"/>
    </row>
    <row r="249" customFormat="false" ht="12" hidden="false" customHeight="false" outlineLevel="0" collapsed="false">
      <c r="B249" s="58"/>
      <c r="C249" s="58"/>
      <c r="D249" s="58"/>
      <c r="F249" s="58" t="n">
        <f aca="false">SUM(F11:F231)-F234</f>
        <v>0</v>
      </c>
      <c r="G249" s="58" t="n">
        <f aca="false">SUM(G11:G231)-G234</f>
        <v>0</v>
      </c>
      <c r="H249" s="58" t="n">
        <f aca="false">SUM(H11:H231)-H234</f>
        <v>0</v>
      </c>
      <c r="I249" s="58" t="n">
        <f aca="false">SUM(I11:I231)-I234</f>
        <v>0</v>
      </c>
      <c r="J249" s="58" t="n">
        <f aca="false">SUM(J11:J231)-J234</f>
        <v>0</v>
      </c>
      <c r="K249" s="58" t="n">
        <f aca="false">SUM(K11:K231)-K234</f>
        <v>0</v>
      </c>
      <c r="L249" s="58" t="n">
        <f aca="false">SUM(L11:L231)-L234</f>
        <v>0</v>
      </c>
      <c r="M249" s="58" t="n">
        <f aca="false">SUM(M11:M231)-M234</f>
        <v>0</v>
      </c>
      <c r="N249" s="58" t="n">
        <f aca="false">SUM(N11:N231)-N234</f>
        <v>0</v>
      </c>
      <c r="O249" s="58" t="n">
        <f aca="false">SUM(O11:O231)-O234</f>
        <v>0</v>
      </c>
      <c r="Q249" s="58"/>
      <c r="R249" s="59"/>
    </row>
    <row r="250" customFormat="false" ht="12" hidden="false" customHeight="false" outlineLevel="0" collapsed="false">
      <c r="B250" s="58"/>
      <c r="C250" s="58"/>
      <c r="D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Q250" s="58"/>
      <c r="R250" s="59"/>
    </row>
    <row r="251" customFormat="false" ht="12" hidden="false" customHeight="false" outlineLevel="0" collapsed="false">
      <c r="B251" s="58"/>
      <c r="C251" s="58"/>
      <c r="D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Q251" s="58"/>
      <c r="R251" s="59"/>
    </row>
    <row r="252" customFormat="false" ht="12" hidden="false" customHeight="false" outlineLevel="0" collapsed="false">
      <c r="B252" s="58"/>
      <c r="C252" s="58"/>
      <c r="D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Q252" s="58"/>
      <c r="R252" s="59"/>
    </row>
    <row r="253" customFormat="false" ht="12" hidden="false" customHeight="false" outlineLevel="0" collapsed="false">
      <c r="B253" s="58"/>
      <c r="C253" s="58"/>
      <c r="D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Q253" s="58"/>
      <c r="R253" s="59"/>
    </row>
    <row r="254" customFormat="false" ht="12" hidden="false" customHeight="false" outlineLevel="0" collapsed="false">
      <c r="B254" s="58"/>
      <c r="C254" s="58"/>
      <c r="D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Q254" s="58"/>
      <c r="R25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A233" activeCellId="0" sqref="A233:IV233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3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7" min="7" style="0" width="13.62"/>
    <col collapsed="false" customWidth="true" hidden="false" outlineLevel="0" max="9" min="9" style="0" width="1.62"/>
    <col collapsed="false" customWidth="true" hidden="false" outlineLevel="0" max="10" min="10" style="0" width="2.62"/>
  </cols>
  <sheetData>
    <row r="1" customFormat="false" ht="15" hidden="false" customHeight="false" outlineLevel="0" collapsed="false">
      <c r="A1" s="93"/>
      <c r="B1" s="94" t="s">
        <v>283</v>
      </c>
      <c r="D1" s="93"/>
      <c r="E1" s="93"/>
      <c r="F1" s="93"/>
      <c r="G1" s="93"/>
      <c r="H1" s="93"/>
      <c r="I1" s="93"/>
      <c r="J1" s="95"/>
    </row>
    <row r="2" customFormat="false" ht="12.75" hidden="false" customHeight="false" outlineLevel="0" collapsed="false">
      <c r="J2" s="95"/>
    </row>
    <row r="3" customFormat="false" ht="12.75" hidden="false" customHeight="false" outlineLevel="0" collapsed="false">
      <c r="A3" s="61"/>
      <c r="B3" s="62"/>
      <c r="C3" s="62"/>
      <c r="D3" s="62"/>
      <c r="E3" s="63"/>
      <c r="F3" s="62"/>
      <c r="G3" s="63"/>
      <c r="H3" s="63"/>
      <c r="I3" s="64"/>
      <c r="J3" s="95"/>
    </row>
    <row r="4" customFormat="false" ht="12" hidden="false" customHeight="false" outlineLevel="0" collapsed="false">
      <c r="A4" s="64"/>
      <c r="E4" s="65"/>
      <c r="F4" s="67" t="s">
        <v>284</v>
      </c>
      <c r="G4" s="96" t="s">
        <v>285</v>
      </c>
      <c r="H4" s="96" t="s">
        <v>286</v>
      </c>
      <c r="I4" s="64"/>
      <c r="J4" s="95"/>
    </row>
    <row r="5" customFormat="false" ht="12" hidden="false" customHeight="false" outlineLevel="0" collapsed="false">
      <c r="A5" s="64"/>
      <c r="B5" s="67" t="s">
        <v>287</v>
      </c>
      <c r="E5" s="65"/>
      <c r="F5" s="67" t="s">
        <v>288</v>
      </c>
      <c r="G5" s="96" t="s">
        <v>289</v>
      </c>
      <c r="H5" s="96" t="s">
        <v>290</v>
      </c>
      <c r="I5" s="64"/>
      <c r="J5" s="95"/>
    </row>
    <row r="6" customFormat="false" ht="12" hidden="false" customHeight="false" outlineLevel="0" collapsed="false">
      <c r="A6" s="64"/>
      <c r="B6" s="67" t="s">
        <v>291</v>
      </c>
      <c r="C6" s="67" t="s">
        <v>270</v>
      </c>
      <c r="E6" s="65"/>
      <c r="F6" s="67" t="s">
        <v>292</v>
      </c>
      <c r="G6" s="96" t="s">
        <v>293</v>
      </c>
      <c r="H6" s="96" t="s">
        <v>294</v>
      </c>
      <c r="I6" s="64"/>
      <c r="J6" s="95"/>
    </row>
    <row r="7" customFormat="false" ht="12" hidden="false" customHeight="false" outlineLevel="0" collapsed="false">
      <c r="A7" s="64"/>
      <c r="E7" s="65"/>
      <c r="F7" s="67" t="s">
        <v>295</v>
      </c>
      <c r="G7" s="96" t="s">
        <v>296</v>
      </c>
      <c r="H7" s="96" t="s">
        <v>296</v>
      </c>
      <c r="I7" s="64"/>
      <c r="J7" s="95"/>
    </row>
    <row r="8" customFormat="false" ht="12" hidden="false" customHeight="false" outlineLevel="0" collapsed="false">
      <c r="A8" s="64"/>
      <c r="E8" s="65"/>
      <c r="G8" s="65"/>
      <c r="H8" s="65"/>
      <c r="I8" s="64"/>
      <c r="J8" s="95"/>
    </row>
    <row r="9" customFormat="false" ht="12.75" hidden="false" customHeight="false" outlineLevel="0" collapsed="false">
      <c r="A9" s="64"/>
      <c r="B9" s="69"/>
      <c r="C9" s="69"/>
      <c r="D9" s="69"/>
      <c r="E9" s="70"/>
      <c r="F9" s="69"/>
      <c r="G9" s="70"/>
      <c r="H9" s="70"/>
      <c r="I9" s="64"/>
      <c r="J9" s="95"/>
    </row>
    <row r="10" customFormat="false" ht="13.5" hidden="false" customHeight="false" outlineLevel="0" collapsed="false">
      <c r="A10" s="64"/>
      <c r="B10" s="97"/>
      <c r="C10" s="72" t="s">
        <v>29</v>
      </c>
      <c r="D10" s="73"/>
      <c r="E10" s="65"/>
      <c r="G10" s="65"/>
      <c r="H10" s="65"/>
      <c r="I10" s="64"/>
    </row>
    <row r="11" customFormat="false" ht="12.75" hidden="false" customHeight="false" outlineLevel="0" collapsed="false">
      <c r="A11" s="64"/>
      <c r="B11" s="98"/>
      <c r="C11" s="98"/>
      <c r="E11" s="65"/>
      <c r="G11" s="65"/>
      <c r="H11" s="65"/>
      <c r="I11" s="64"/>
    </row>
    <row r="12" customFormat="false" ht="12" hidden="false" customHeight="false" outlineLevel="0" collapsed="false">
      <c r="A12" s="64"/>
      <c r="B12" s="78" t="s">
        <v>30</v>
      </c>
      <c r="C12" s="78" t="s">
        <v>31</v>
      </c>
      <c r="D12" s="60" t="s">
        <v>32</v>
      </c>
      <c r="E12" s="65"/>
      <c r="F12" s="58" t="n">
        <v>51.3185265497617</v>
      </c>
      <c r="G12" s="99" t="n">
        <v>69.0828597264479</v>
      </c>
      <c r="H12" s="99" t="n">
        <v>68.7245588065387</v>
      </c>
      <c r="I12" s="64"/>
    </row>
    <row r="13" customFormat="false" ht="12" hidden="false" customHeight="false" outlineLevel="0" collapsed="false">
      <c r="A13" s="64"/>
      <c r="B13" s="78" t="s">
        <v>30</v>
      </c>
      <c r="C13" s="78" t="s">
        <v>33</v>
      </c>
      <c r="D13" s="60" t="s">
        <v>34</v>
      </c>
      <c r="E13" s="65"/>
      <c r="F13" s="58" t="n">
        <v>56.1530482224105</v>
      </c>
      <c r="G13" s="99" t="n">
        <v>84.0128322802651</v>
      </c>
      <c r="H13" s="99" t="n">
        <v>64.9324719122458</v>
      </c>
      <c r="I13" s="64"/>
    </row>
    <row r="14" customFormat="false" ht="12" hidden="false" customHeight="false" outlineLevel="0" collapsed="false">
      <c r="A14" s="64"/>
      <c r="B14" s="78" t="s">
        <v>30</v>
      </c>
      <c r="C14" s="78" t="s">
        <v>35</v>
      </c>
      <c r="D14" s="60" t="s">
        <v>32</v>
      </c>
      <c r="E14" s="65"/>
      <c r="F14" s="58" t="n">
        <v>48.2778091185915</v>
      </c>
      <c r="G14" s="99" t="n">
        <v>75.2153525719264</v>
      </c>
      <c r="H14" s="99" t="n">
        <v>88.3530244669017</v>
      </c>
      <c r="I14" s="64"/>
    </row>
    <row r="15" customFormat="false" ht="12" hidden="false" customHeight="false" outlineLevel="0" collapsed="false">
      <c r="A15" s="64"/>
      <c r="B15" s="78" t="s">
        <v>30</v>
      </c>
      <c r="C15" s="78" t="s">
        <v>36</v>
      </c>
      <c r="D15" s="60" t="s">
        <v>34</v>
      </c>
      <c r="E15" s="65"/>
      <c r="F15" s="58" t="n">
        <v>10.503476003943</v>
      </c>
      <c r="G15" s="99" t="n">
        <v>4631.13861446942</v>
      </c>
      <c r="H15" s="99" t="n">
        <v>282.912542102258</v>
      </c>
      <c r="I15" s="64"/>
    </row>
    <row r="16" customFormat="false" ht="12" hidden="false" customHeight="false" outlineLevel="0" collapsed="false">
      <c r="A16" s="64"/>
      <c r="B16" s="78" t="s">
        <v>30</v>
      </c>
      <c r="C16" s="78" t="s">
        <v>37</v>
      </c>
      <c r="D16" s="60" t="s">
        <v>34</v>
      </c>
      <c r="E16" s="65"/>
      <c r="F16" s="58" t="n">
        <v>57.7503875543531</v>
      </c>
      <c r="G16" s="99" t="n">
        <v>130.109502191216</v>
      </c>
      <c r="H16" s="99" t="n">
        <v>176.232449070748</v>
      </c>
      <c r="I16" s="64"/>
    </row>
    <row r="17" customFormat="false" ht="12" hidden="false" customHeight="false" outlineLevel="0" collapsed="false">
      <c r="A17" s="64"/>
      <c r="B17" s="78" t="s">
        <v>30</v>
      </c>
      <c r="C17" s="78" t="s">
        <v>38</v>
      </c>
      <c r="D17" s="60" t="s">
        <v>32</v>
      </c>
      <c r="E17" s="65"/>
      <c r="F17" s="58" t="n">
        <v>45.1873373062121</v>
      </c>
      <c r="G17" s="99" t="n">
        <v>49.9959953410957</v>
      </c>
      <c r="H17" s="99" t="n">
        <v>55.7377519885815</v>
      </c>
      <c r="I17" s="64"/>
    </row>
    <row r="18" customFormat="false" ht="12" hidden="false" customHeight="false" outlineLevel="0" collapsed="false">
      <c r="A18" s="64"/>
      <c r="B18" s="78" t="s">
        <v>30</v>
      </c>
      <c r="C18" s="78" t="s">
        <v>39</v>
      </c>
      <c r="D18" s="60" t="s">
        <v>34</v>
      </c>
      <c r="E18" s="65"/>
      <c r="F18" s="58" t="n">
        <v>1.37965063130396</v>
      </c>
      <c r="G18" s="100" t="s">
        <v>297</v>
      </c>
      <c r="H18" s="100" t="s">
        <v>297</v>
      </c>
      <c r="I18" s="64"/>
    </row>
    <row r="19" customFormat="false" ht="12" hidden="false" customHeight="false" outlineLevel="0" collapsed="false">
      <c r="A19" s="64"/>
      <c r="B19" s="78" t="s">
        <v>30</v>
      </c>
      <c r="C19" s="78" t="s">
        <v>41</v>
      </c>
      <c r="D19" s="60" t="s">
        <v>34</v>
      </c>
      <c r="E19" s="65"/>
      <c r="F19" s="58" t="n">
        <v>45.8783000081944</v>
      </c>
      <c r="G19" s="99" t="n">
        <v>141.020551150359</v>
      </c>
      <c r="H19" s="99" t="n">
        <v>144.195549350513</v>
      </c>
      <c r="I19" s="64"/>
    </row>
    <row r="20" customFormat="false" ht="12" hidden="false" customHeight="false" outlineLevel="0" collapsed="false">
      <c r="A20" s="64"/>
      <c r="B20" s="78" t="s">
        <v>30</v>
      </c>
      <c r="C20" s="78" t="s">
        <v>42</v>
      </c>
      <c r="D20" s="60" t="s">
        <v>34</v>
      </c>
      <c r="E20" s="65"/>
      <c r="F20" s="58" t="n">
        <v>49.9580293323153</v>
      </c>
      <c r="G20" s="99" t="n">
        <v>48.2704035697518</v>
      </c>
      <c r="H20" s="99" t="n">
        <v>88.4790830810143</v>
      </c>
      <c r="I20" s="64"/>
    </row>
    <row r="21" customFormat="false" ht="12" hidden="false" customHeight="false" outlineLevel="0" collapsed="false">
      <c r="A21" s="64"/>
      <c r="B21" s="78" t="s">
        <v>30</v>
      </c>
      <c r="C21" s="78" t="s">
        <v>43</v>
      </c>
      <c r="D21" s="60" t="s">
        <v>34</v>
      </c>
      <c r="E21" s="65"/>
      <c r="F21" s="58" t="n">
        <v>46.3132840988482</v>
      </c>
      <c r="G21" s="99" t="n">
        <v>22.2113588295195</v>
      </c>
      <c r="H21" s="99" t="n">
        <v>60.3807118175427</v>
      </c>
      <c r="I21" s="64"/>
    </row>
    <row r="22" customFormat="false" ht="12" hidden="false" customHeight="false" outlineLevel="0" collapsed="false">
      <c r="A22" s="64"/>
      <c r="B22" s="78" t="s">
        <v>30</v>
      </c>
      <c r="C22" s="78" t="s">
        <v>44</v>
      </c>
      <c r="D22" s="60" t="s">
        <v>34</v>
      </c>
      <c r="E22" s="65"/>
      <c r="F22" s="58" t="n">
        <v>49.9353221944007</v>
      </c>
      <c r="G22" s="99" t="n">
        <v>70.6806364864578</v>
      </c>
      <c r="H22" s="99" t="n">
        <v>73.441277543657</v>
      </c>
      <c r="I22" s="64"/>
    </row>
    <row r="23" customFormat="false" ht="12" hidden="false" customHeight="false" outlineLevel="0" collapsed="false">
      <c r="A23" s="64"/>
      <c r="B23" s="78" t="s">
        <v>30</v>
      </c>
      <c r="C23" s="78" t="s">
        <v>45</v>
      </c>
      <c r="D23" s="60" t="s">
        <v>34</v>
      </c>
      <c r="E23" s="65"/>
      <c r="F23" s="58" t="n">
        <v>36.2964650925768</v>
      </c>
      <c r="G23" s="99" t="n">
        <v>144.808394081958</v>
      </c>
      <c r="H23" s="99" t="n">
        <v>101.481037669405</v>
      </c>
      <c r="I23" s="64"/>
    </row>
    <row r="24" customFormat="false" ht="12" hidden="false" customHeight="false" outlineLevel="0" collapsed="false">
      <c r="A24" s="64"/>
      <c r="B24" s="78" t="s">
        <v>30</v>
      </c>
      <c r="C24" s="78" t="s">
        <v>46</v>
      </c>
      <c r="D24" s="60" t="s">
        <v>34</v>
      </c>
      <c r="E24" s="65"/>
      <c r="F24" s="58" t="n">
        <v>4.17022027414225</v>
      </c>
      <c r="G24" s="100" t="s">
        <v>297</v>
      </c>
      <c r="H24" s="100" t="s">
        <v>297</v>
      </c>
      <c r="I24" s="64"/>
    </row>
    <row r="25" customFormat="false" ht="12" hidden="false" customHeight="false" outlineLevel="0" collapsed="false">
      <c r="A25" s="64"/>
      <c r="B25" s="78" t="s">
        <v>30</v>
      </c>
      <c r="C25" s="78" t="s">
        <v>47</v>
      </c>
      <c r="D25" s="60" t="s">
        <v>34</v>
      </c>
      <c r="E25" s="65"/>
      <c r="F25" s="58" t="n">
        <v>23.2514107627725</v>
      </c>
      <c r="G25" s="99" t="n">
        <v>451.284044234436</v>
      </c>
      <c r="H25" s="99" t="n">
        <v>280.180992722246</v>
      </c>
      <c r="I25" s="64"/>
    </row>
    <row r="26" customFormat="false" ht="12" hidden="false" customHeight="false" outlineLevel="0" collapsed="false">
      <c r="A26" s="64"/>
      <c r="B26" s="78" t="s">
        <v>30</v>
      </c>
      <c r="C26" s="78" t="s">
        <v>48</v>
      </c>
      <c r="D26" s="60" t="s">
        <v>34</v>
      </c>
      <c r="E26" s="65"/>
      <c r="F26" s="58" t="n">
        <v>53.259439020321</v>
      </c>
      <c r="G26" s="99" t="n">
        <v>87.5637573208991</v>
      </c>
      <c r="H26" s="99" t="n">
        <v>70.4152619077454</v>
      </c>
      <c r="I26" s="64"/>
    </row>
    <row r="27" customFormat="false" ht="12" hidden="false" customHeight="false" outlineLevel="0" collapsed="false">
      <c r="A27" s="64"/>
      <c r="B27" s="78" t="s">
        <v>30</v>
      </c>
      <c r="C27" s="78" t="s">
        <v>49</v>
      </c>
      <c r="D27" s="60" t="s">
        <v>34</v>
      </c>
      <c r="E27" s="65"/>
      <c r="F27" s="58" t="n">
        <v>14.3428680051712</v>
      </c>
      <c r="G27" s="99" t="n">
        <v>147.500829955297</v>
      </c>
      <c r="H27" s="99" t="n">
        <v>129.97896977884</v>
      </c>
      <c r="I27" s="64"/>
    </row>
    <row r="28" customFormat="false" ht="12" hidden="false" customHeight="false" outlineLevel="0" collapsed="false">
      <c r="A28" s="64"/>
      <c r="B28" s="78" t="s">
        <v>30</v>
      </c>
      <c r="C28" s="78" t="s">
        <v>50</v>
      </c>
      <c r="D28" s="60" t="s">
        <v>34</v>
      </c>
      <c r="E28" s="65"/>
      <c r="F28" s="58" t="n">
        <v>10.6644342704445</v>
      </c>
      <c r="G28" s="99" t="n">
        <v>107.678309628457</v>
      </c>
      <c r="H28" s="99" t="n">
        <v>117.019483879251</v>
      </c>
      <c r="I28" s="64"/>
    </row>
    <row r="29" customFormat="false" ht="12" hidden="false" customHeight="false" outlineLevel="0" collapsed="false">
      <c r="A29" s="64"/>
      <c r="B29" s="78" t="s">
        <v>30</v>
      </c>
      <c r="C29" s="78" t="s">
        <v>51</v>
      </c>
      <c r="D29" s="60" t="s">
        <v>34</v>
      </c>
      <c r="E29" s="65"/>
      <c r="F29" s="58" t="n">
        <v>12.0908288681804</v>
      </c>
      <c r="G29" s="99" t="n">
        <v>67.8414933938435</v>
      </c>
      <c r="H29" s="99" t="n">
        <v>88.0768906537423</v>
      </c>
      <c r="I29" s="64"/>
      <c r="AB29" s="95" t="n">
        <f aca="false">224750+675000+945000</f>
        <v>1844750</v>
      </c>
    </row>
    <row r="30" customFormat="false" ht="12" hidden="false" customHeight="false" outlineLevel="0" collapsed="false">
      <c r="A30" s="64"/>
      <c r="B30" s="78" t="s">
        <v>30</v>
      </c>
      <c r="C30" s="78" t="s">
        <v>52</v>
      </c>
      <c r="D30" s="60" t="s">
        <v>34</v>
      </c>
      <c r="E30" s="65"/>
      <c r="F30" s="58" t="n">
        <v>28.2826944267011</v>
      </c>
      <c r="G30" s="99" t="n">
        <v>314.677124203913</v>
      </c>
      <c r="H30" s="99" t="n">
        <v>215.315391973961</v>
      </c>
      <c r="I30" s="64"/>
    </row>
    <row r="31" customFormat="false" ht="12" hidden="false" customHeight="false" outlineLevel="0" collapsed="false">
      <c r="A31" s="64"/>
      <c r="B31" s="78" t="s">
        <v>30</v>
      </c>
      <c r="C31" s="78" t="s">
        <v>53</v>
      </c>
      <c r="D31" s="60" t="s">
        <v>34</v>
      </c>
      <c r="E31" s="65"/>
      <c r="F31" s="58" t="n">
        <v>24.8799771039793</v>
      </c>
      <c r="G31" s="99" t="n">
        <v>952.186181464645</v>
      </c>
      <c r="H31" s="99" t="n">
        <v>775.100743033003</v>
      </c>
      <c r="I31" s="64"/>
    </row>
    <row r="32" customFormat="false" ht="12" hidden="false" customHeight="false" outlineLevel="0" collapsed="false">
      <c r="A32" s="64"/>
      <c r="B32" s="78" t="s">
        <v>30</v>
      </c>
      <c r="C32" s="78" t="s">
        <v>54</v>
      </c>
      <c r="D32" s="60" t="s">
        <v>34</v>
      </c>
      <c r="E32" s="65"/>
      <c r="F32" s="58" t="n">
        <v>50.5096557788126</v>
      </c>
      <c r="G32" s="99" t="n">
        <v>728.736155334299</v>
      </c>
      <c r="H32" s="99" t="n">
        <v>334.677603539815</v>
      </c>
      <c r="I32" s="64"/>
    </row>
    <row r="33" customFormat="false" ht="12" hidden="false" customHeight="false" outlineLevel="0" collapsed="false">
      <c r="A33" s="64"/>
      <c r="B33" s="78" t="s">
        <v>30</v>
      </c>
      <c r="C33" s="78" t="s">
        <v>55</v>
      </c>
      <c r="D33" s="60" t="s">
        <v>34</v>
      </c>
      <c r="E33" s="65"/>
      <c r="F33" s="58" t="n">
        <v>1.31889647525131</v>
      </c>
      <c r="G33" s="99" t="n">
        <v>1269.74354754334</v>
      </c>
      <c r="H33" s="99" t="n">
        <v>1360.50425567959</v>
      </c>
      <c r="I33" s="64"/>
    </row>
    <row r="34" customFormat="false" ht="12" hidden="false" customHeight="false" outlineLevel="0" collapsed="false">
      <c r="A34" s="64"/>
      <c r="B34" s="78" t="s">
        <v>30</v>
      </c>
      <c r="C34" s="78" t="s">
        <v>56</v>
      </c>
      <c r="D34" s="60" t="s">
        <v>34</v>
      </c>
      <c r="E34" s="65"/>
      <c r="F34" s="58" t="n">
        <v>1.71698910588406</v>
      </c>
      <c r="G34" s="99" t="n">
        <v>1167.79921158072</v>
      </c>
      <c r="H34" s="99" t="n">
        <v>1044.01313461101</v>
      </c>
      <c r="I34" s="64"/>
    </row>
    <row r="35" customFormat="false" ht="12" hidden="false" customHeight="false" outlineLevel="0" collapsed="false">
      <c r="A35" s="64"/>
      <c r="B35" s="78" t="s">
        <v>30</v>
      </c>
      <c r="C35" s="78" t="s">
        <v>57</v>
      </c>
      <c r="D35" s="60" t="s">
        <v>34</v>
      </c>
      <c r="E35" s="65"/>
      <c r="F35" s="58" t="n">
        <v>27.9141769298262</v>
      </c>
      <c r="G35" s="99" t="n">
        <v>191.295353829332</v>
      </c>
      <c r="H35" s="99" t="n">
        <v>173.397147063754</v>
      </c>
      <c r="I35" s="64"/>
    </row>
    <row r="36" customFormat="false" ht="12" hidden="false" customHeight="false" outlineLevel="0" collapsed="false">
      <c r="A36" s="64"/>
      <c r="B36" s="78" t="s">
        <v>30</v>
      </c>
      <c r="C36" s="78" t="s">
        <v>58</v>
      </c>
      <c r="D36" s="60" t="s">
        <v>34</v>
      </c>
      <c r="E36" s="65"/>
      <c r="F36" s="58" t="n">
        <v>21.0045416539626</v>
      </c>
      <c r="G36" s="99" t="n">
        <v>353.604214679599</v>
      </c>
      <c r="H36" s="99" t="n">
        <v>293.695443501215</v>
      </c>
      <c r="I36" s="64"/>
    </row>
    <row r="37" customFormat="false" ht="12" hidden="false" customHeight="false" outlineLevel="0" collapsed="false">
      <c r="A37" s="64"/>
      <c r="B37" s="78" t="s">
        <v>30</v>
      </c>
      <c r="C37" s="78" t="s">
        <v>59</v>
      </c>
      <c r="D37" s="60" t="s">
        <v>34</v>
      </c>
      <c r="E37" s="65"/>
      <c r="F37" s="58" t="n">
        <v>51.9930181952886</v>
      </c>
      <c r="G37" s="99" t="n">
        <v>72.3651007510738</v>
      </c>
      <c r="H37" s="99" t="n">
        <v>61.1353899652954</v>
      </c>
      <c r="I37" s="64"/>
    </row>
    <row r="38" customFormat="false" ht="12" hidden="false" customHeight="false" outlineLevel="0" collapsed="false">
      <c r="A38" s="64"/>
      <c r="B38" s="78" t="s">
        <v>30</v>
      </c>
      <c r="C38" s="78" t="s">
        <v>60</v>
      </c>
      <c r="D38" s="60" t="s">
        <v>34</v>
      </c>
      <c r="E38" s="65"/>
      <c r="F38" s="58" t="n">
        <v>76.4207055489537</v>
      </c>
      <c r="G38" s="99" t="n">
        <v>127.619410333104</v>
      </c>
      <c r="H38" s="99" t="n">
        <v>127.614905747656</v>
      </c>
      <c r="I38" s="64"/>
    </row>
    <row r="39" customFormat="false" ht="12" hidden="false" customHeight="false" outlineLevel="0" collapsed="false">
      <c r="A39" s="64"/>
      <c r="B39" s="78" t="s">
        <v>30</v>
      </c>
      <c r="C39" s="78" t="s">
        <v>61</v>
      </c>
      <c r="D39" s="60" t="s">
        <v>34</v>
      </c>
      <c r="E39" s="65"/>
      <c r="F39" s="58" t="n">
        <v>52.9392234625504</v>
      </c>
      <c r="G39" s="99" t="n">
        <v>23.7685763421167</v>
      </c>
      <c r="H39" s="99" t="n">
        <v>59.4237509151532</v>
      </c>
      <c r="I39" s="64"/>
    </row>
    <row r="40" customFormat="false" ht="12" hidden="false" customHeight="false" outlineLevel="0" collapsed="false">
      <c r="A40" s="64"/>
      <c r="B40" s="78" t="s">
        <v>30</v>
      </c>
      <c r="C40" s="78" t="s">
        <v>62</v>
      </c>
      <c r="D40" s="60" t="s">
        <v>34</v>
      </c>
      <c r="E40" s="65"/>
      <c r="F40" s="58" t="n">
        <v>34.9883373711911</v>
      </c>
      <c r="G40" s="99" t="n">
        <v>217.135754822082</v>
      </c>
      <c r="H40" s="99" t="n">
        <v>122.627752855602</v>
      </c>
      <c r="I40" s="64"/>
    </row>
    <row r="41" customFormat="false" ht="12" hidden="false" customHeight="false" outlineLevel="0" collapsed="false">
      <c r="A41" s="64"/>
      <c r="B41" s="78" t="s">
        <v>30</v>
      </c>
      <c r="C41" s="78" t="s">
        <v>63</v>
      </c>
      <c r="D41" s="60" t="s">
        <v>34</v>
      </c>
      <c r="E41" s="65"/>
      <c r="F41" s="58" t="n">
        <v>18.3346868673106</v>
      </c>
      <c r="G41" s="99" t="n">
        <v>732.019614133175</v>
      </c>
      <c r="H41" s="99" t="n">
        <v>422.985365401683</v>
      </c>
      <c r="I41" s="64"/>
    </row>
    <row r="42" customFormat="false" ht="12" hidden="false" customHeight="false" outlineLevel="0" collapsed="false">
      <c r="A42" s="64"/>
      <c r="B42" s="78" t="s">
        <v>30</v>
      </c>
      <c r="C42" s="78" t="s">
        <v>64</v>
      </c>
      <c r="D42" s="60" t="s">
        <v>34</v>
      </c>
      <c r="E42" s="65"/>
      <c r="F42" s="58" t="n">
        <v>19.395349256572</v>
      </c>
      <c r="G42" s="99" t="n">
        <v>208.174585329197</v>
      </c>
      <c r="H42" s="99" t="n">
        <v>246.426201486959</v>
      </c>
      <c r="I42" s="64"/>
    </row>
    <row r="43" customFormat="false" ht="12" hidden="false" customHeight="false" outlineLevel="0" collapsed="false">
      <c r="A43" s="64"/>
      <c r="B43" s="78" t="s">
        <v>30</v>
      </c>
      <c r="C43" s="78" t="s">
        <v>65</v>
      </c>
      <c r="D43" s="60" t="s">
        <v>34</v>
      </c>
      <c r="E43" s="65"/>
      <c r="F43" s="58" t="n">
        <v>41.6590172842121</v>
      </c>
      <c r="G43" s="99" t="n">
        <v>71.9888501425174</v>
      </c>
      <c r="H43" s="99" t="n">
        <v>85.9410426855757</v>
      </c>
      <c r="I43" s="64"/>
    </row>
    <row r="44" customFormat="false" ht="12" hidden="false" customHeight="false" outlineLevel="0" collapsed="false">
      <c r="A44" s="64"/>
      <c r="B44" s="78" t="s">
        <v>30</v>
      </c>
      <c r="C44" s="78" t="s">
        <v>66</v>
      </c>
      <c r="D44" s="60" t="s">
        <v>34</v>
      </c>
      <c r="E44" s="65"/>
      <c r="F44" s="58" t="n">
        <v>56.4918161013097</v>
      </c>
      <c r="G44" s="99" t="n">
        <v>55.9243773035627</v>
      </c>
      <c r="H44" s="99" t="n">
        <v>98.8056010001235</v>
      </c>
      <c r="I44" s="64"/>
    </row>
    <row r="45" customFormat="false" ht="12" hidden="false" customHeight="false" outlineLevel="0" collapsed="false">
      <c r="A45" s="64"/>
      <c r="B45" s="78" t="s">
        <v>30</v>
      </c>
      <c r="C45" s="78" t="s">
        <v>67</v>
      </c>
      <c r="D45" s="60" t="s">
        <v>34</v>
      </c>
      <c r="E45" s="65"/>
      <c r="F45" s="58" t="n">
        <v>25.5965167715884</v>
      </c>
      <c r="G45" s="99" t="n">
        <v>128.539005605379</v>
      </c>
      <c r="H45" s="99" t="n">
        <v>102.843940687639</v>
      </c>
      <c r="I45" s="64"/>
    </row>
    <row r="46" customFormat="false" ht="12" hidden="false" customHeight="false" outlineLevel="0" collapsed="false">
      <c r="A46" s="64"/>
      <c r="B46" s="78" t="s">
        <v>30</v>
      </c>
      <c r="C46" s="78" t="s">
        <v>68</v>
      </c>
      <c r="D46" s="60" t="s">
        <v>34</v>
      </c>
      <c r="E46" s="65"/>
      <c r="F46" s="58" t="n">
        <v>26.7253364830253</v>
      </c>
      <c r="G46" s="99" t="n">
        <v>79.9360097123599</v>
      </c>
      <c r="H46" s="99" t="n">
        <v>186.639182037193</v>
      </c>
      <c r="I46" s="64"/>
    </row>
    <row r="47" customFormat="false" ht="12" hidden="false" customHeight="false" outlineLevel="0" collapsed="false">
      <c r="A47" s="64"/>
      <c r="B47" s="78" t="s">
        <v>30</v>
      </c>
      <c r="C47" s="78" t="s">
        <v>69</v>
      </c>
      <c r="D47" s="60" t="s">
        <v>34</v>
      </c>
      <c r="E47" s="65"/>
      <c r="F47" s="58" t="n">
        <v>12.7340321893256</v>
      </c>
      <c r="G47" s="99" t="n">
        <v>34.2870397396927</v>
      </c>
      <c r="H47" s="99" t="n">
        <v>76.294095072586</v>
      </c>
      <c r="I47" s="64"/>
    </row>
    <row r="48" customFormat="false" ht="12" hidden="false" customHeight="false" outlineLevel="0" collapsed="false">
      <c r="A48" s="64"/>
      <c r="B48" s="78" t="s">
        <v>30</v>
      </c>
      <c r="C48" s="78" t="s">
        <v>70</v>
      </c>
      <c r="D48" s="60" t="s">
        <v>34</v>
      </c>
      <c r="E48" s="65"/>
      <c r="F48" s="58" t="n">
        <v>47.3879438393934</v>
      </c>
      <c r="G48" s="99" t="n">
        <v>225.864775650926</v>
      </c>
      <c r="H48" s="99" t="n">
        <v>115.507331410662</v>
      </c>
      <c r="I48" s="64"/>
    </row>
    <row r="49" customFormat="false" ht="12" hidden="false" customHeight="false" outlineLevel="0" collapsed="false">
      <c r="A49" s="64"/>
      <c r="B49" s="78" t="s">
        <v>30</v>
      </c>
      <c r="C49" s="78" t="s">
        <v>71</v>
      </c>
      <c r="D49" s="60" t="s">
        <v>34</v>
      </c>
      <c r="E49" s="65"/>
      <c r="F49" s="58" t="n">
        <v>25.6164180427897</v>
      </c>
      <c r="G49" s="99" t="n">
        <v>194.899562397117</v>
      </c>
      <c r="H49" s="99" t="n">
        <v>145.461336255922</v>
      </c>
      <c r="I49" s="64"/>
    </row>
    <row r="50" customFormat="false" ht="12" hidden="false" customHeight="false" outlineLevel="0" collapsed="false">
      <c r="A50" s="64"/>
      <c r="B50" s="78" t="s">
        <v>30</v>
      </c>
      <c r="C50" s="78" t="s">
        <v>72</v>
      </c>
      <c r="D50" s="60" t="s">
        <v>34</v>
      </c>
      <c r="E50" s="65"/>
      <c r="F50" s="58" t="n">
        <v>44.7972751781523</v>
      </c>
      <c r="G50" s="99" t="n">
        <v>71.6820380041544</v>
      </c>
      <c r="H50" s="99" t="n">
        <v>63.4355424296538</v>
      </c>
      <c r="I50" s="64"/>
    </row>
    <row r="51" customFormat="false" ht="12" hidden="false" customHeight="false" outlineLevel="0" collapsed="false">
      <c r="A51" s="64"/>
      <c r="B51" s="78" t="s">
        <v>30</v>
      </c>
      <c r="C51" s="78" t="s">
        <v>73</v>
      </c>
      <c r="D51" s="60" t="s">
        <v>34</v>
      </c>
      <c r="E51" s="65"/>
      <c r="F51" s="58" t="n">
        <v>47.7859368511683</v>
      </c>
      <c r="G51" s="99" t="n">
        <v>51.90485568612</v>
      </c>
      <c r="H51" s="99" t="n">
        <v>57.0360064115901</v>
      </c>
      <c r="I51" s="64"/>
    </row>
    <row r="52" customFormat="false" ht="12" hidden="false" customHeight="false" outlineLevel="0" collapsed="false">
      <c r="A52" s="64"/>
      <c r="B52" s="78" t="s">
        <v>30</v>
      </c>
      <c r="C52" s="78" t="s">
        <v>74</v>
      </c>
      <c r="D52" s="60" t="s">
        <v>34</v>
      </c>
      <c r="E52" s="65"/>
      <c r="F52" s="58" t="n">
        <v>25.335222254063</v>
      </c>
      <c r="G52" s="99" t="n">
        <v>109.573616296284</v>
      </c>
      <c r="H52" s="99" t="n">
        <v>99.5436226101362</v>
      </c>
      <c r="I52" s="64"/>
    </row>
    <row r="53" customFormat="false" ht="12" hidden="false" customHeight="false" outlineLevel="0" collapsed="false">
      <c r="A53" s="64"/>
      <c r="B53" s="78" t="s">
        <v>30</v>
      </c>
      <c r="C53" s="78" t="s">
        <v>75</v>
      </c>
      <c r="D53" s="60" t="s">
        <v>32</v>
      </c>
      <c r="E53" s="65"/>
      <c r="F53" s="58" t="n">
        <v>50.4796010850646</v>
      </c>
      <c r="G53" s="99" t="n">
        <v>25.4988375100633</v>
      </c>
      <c r="H53" s="99" t="n">
        <v>58.8459654039456</v>
      </c>
      <c r="I53" s="64"/>
    </row>
    <row r="54" customFormat="false" ht="12" hidden="false" customHeight="false" outlineLevel="0" collapsed="false">
      <c r="A54" s="64"/>
      <c r="B54" s="78" t="s">
        <v>30</v>
      </c>
      <c r="C54" s="78" t="s">
        <v>76</v>
      </c>
      <c r="D54" s="60" t="s">
        <v>34</v>
      </c>
      <c r="E54" s="65"/>
      <c r="F54" s="58" t="n">
        <v>53.1572126643985</v>
      </c>
      <c r="G54" s="99" t="n">
        <v>56.6207907462421</v>
      </c>
      <c r="H54" s="99" t="n">
        <v>75.4467901009995</v>
      </c>
      <c r="I54" s="64"/>
    </row>
    <row r="55" customFormat="false" ht="12" hidden="false" customHeight="false" outlineLevel="0" collapsed="false">
      <c r="A55" s="64"/>
      <c r="B55" s="78" t="s">
        <v>30</v>
      </c>
      <c r="C55" s="78" t="s">
        <v>77</v>
      </c>
      <c r="D55" s="60" t="s">
        <v>34</v>
      </c>
      <c r="E55" s="65"/>
      <c r="F55" s="58" t="n">
        <v>47.3420750212449</v>
      </c>
      <c r="G55" s="99" t="n">
        <v>261.797947510933</v>
      </c>
      <c r="H55" s="99" t="n">
        <v>220.160213198246</v>
      </c>
      <c r="I55" s="64"/>
    </row>
    <row r="56" customFormat="false" ht="12" hidden="false" customHeight="false" outlineLevel="0" collapsed="false">
      <c r="A56" s="64"/>
      <c r="B56" s="78" t="s">
        <v>30</v>
      </c>
      <c r="C56" s="78" t="s">
        <v>78</v>
      </c>
      <c r="D56" s="60" t="s">
        <v>34</v>
      </c>
      <c r="E56" s="65"/>
      <c r="F56" s="58" t="n">
        <v>62.5337592486491</v>
      </c>
      <c r="G56" s="99" t="n">
        <v>33.4835236158596</v>
      </c>
      <c r="H56" s="99" t="n">
        <v>56.7077655561083</v>
      </c>
      <c r="I56" s="64"/>
    </row>
    <row r="57" customFormat="false" ht="12" hidden="false" customHeight="false" outlineLevel="0" collapsed="false">
      <c r="A57" s="64"/>
      <c r="B57" s="78" t="s">
        <v>30</v>
      </c>
      <c r="C57" s="78" t="s">
        <v>79</v>
      </c>
      <c r="D57" s="60" t="s">
        <v>34</v>
      </c>
      <c r="E57" s="65"/>
      <c r="F57" s="58" t="n">
        <v>23.6142927620906</v>
      </c>
      <c r="G57" s="100" t="s">
        <v>297</v>
      </c>
      <c r="H57" s="100" t="s">
        <v>297</v>
      </c>
      <c r="I57" s="64"/>
    </row>
    <row r="58" customFormat="false" ht="12" hidden="false" customHeight="false" outlineLevel="0" collapsed="false">
      <c r="A58" s="64"/>
      <c r="B58" s="78" t="s">
        <v>30</v>
      </c>
      <c r="C58" s="78" t="s">
        <v>80</v>
      </c>
      <c r="D58" s="60" t="s">
        <v>34</v>
      </c>
      <c r="E58" s="65"/>
      <c r="F58" s="58" t="n">
        <v>22.0802658083546</v>
      </c>
      <c r="G58" s="99" t="n">
        <v>102.293317500301</v>
      </c>
      <c r="H58" s="99" t="n">
        <v>96.5398958708566</v>
      </c>
      <c r="I58" s="64"/>
    </row>
    <row r="59" customFormat="false" ht="12" hidden="false" customHeight="false" outlineLevel="0" collapsed="false">
      <c r="A59" s="64"/>
      <c r="B59" s="78" t="s">
        <v>30</v>
      </c>
      <c r="C59" s="78" t="s">
        <v>81</v>
      </c>
      <c r="D59" s="60" t="s">
        <v>34</v>
      </c>
      <c r="E59" s="65"/>
      <c r="F59" s="58" t="n">
        <v>57.5104860839453</v>
      </c>
      <c r="G59" s="99" t="n">
        <v>70.0486979086907</v>
      </c>
      <c r="H59" s="99" t="n">
        <v>90.8244864564619</v>
      </c>
      <c r="I59" s="64"/>
    </row>
    <row r="60" customFormat="false" ht="12" hidden="false" customHeight="false" outlineLevel="0" collapsed="false">
      <c r="A60" s="64"/>
      <c r="B60" s="78" t="s">
        <v>30</v>
      </c>
      <c r="C60" s="78" t="s">
        <v>82</v>
      </c>
      <c r="D60" s="60" t="s">
        <v>34</v>
      </c>
      <c r="E60" s="65"/>
      <c r="F60" s="58" t="n">
        <v>42.3887194624077</v>
      </c>
      <c r="G60" s="99" t="n">
        <v>316.708001325983</v>
      </c>
      <c r="H60" s="99" t="n">
        <v>212.554883900974</v>
      </c>
      <c r="I60" s="64"/>
    </row>
    <row r="61" customFormat="false" ht="12" hidden="false" customHeight="false" outlineLevel="0" collapsed="false">
      <c r="A61" s="64"/>
      <c r="B61" s="78" t="s">
        <v>30</v>
      </c>
      <c r="C61" s="78" t="s">
        <v>83</v>
      </c>
      <c r="D61" s="60" t="s">
        <v>34</v>
      </c>
      <c r="E61" s="65"/>
      <c r="F61" s="58" t="n">
        <v>44.965015747585</v>
      </c>
      <c r="G61" s="99" t="n">
        <v>247.890651688947</v>
      </c>
      <c r="H61" s="99" t="n">
        <v>124.213342036052</v>
      </c>
      <c r="I61" s="64"/>
    </row>
    <row r="62" customFormat="false" ht="12" hidden="false" customHeight="false" outlineLevel="0" collapsed="false">
      <c r="A62" s="64"/>
      <c r="B62" s="78" t="s">
        <v>30</v>
      </c>
      <c r="C62" s="78" t="s">
        <v>84</v>
      </c>
      <c r="D62" s="60" t="s">
        <v>34</v>
      </c>
      <c r="E62" s="65"/>
      <c r="F62" s="58" t="n">
        <v>34.2892288003239</v>
      </c>
      <c r="G62" s="99" t="n">
        <v>95.2054766819716</v>
      </c>
      <c r="H62" s="99" t="n">
        <v>104.50626007144</v>
      </c>
      <c r="I62" s="64"/>
    </row>
    <row r="63" customFormat="false" ht="12" hidden="false" customHeight="false" outlineLevel="0" collapsed="false">
      <c r="A63" s="64"/>
      <c r="B63" s="78" t="s">
        <v>30</v>
      </c>
      <c r="C63" s="78" t="s">
        <v>85</v>
      </c>
      <c r="D63" s="60" t="s">
        <v>32</v>
      </c>
      <c r="E63" s="65"/>
      <c r="F63" s="58" t="n">
        <v>53.8846820165915</v>
      </c>
      <c r="G63" s="99" t="n">
        <v>93.5241857833545</v>
      </c>
      <c r="H63" s="99" t="n">
        <v>76.8683472905757</v>
      </c>
      <c r="I63" s="64"/>
    </row>
    <row r="64" customFormat="false" ht="12" hidden="false" customHeight="false" outlineLevel="0" collapsed="false">
      <c r="A64" s="64"/>
      <c r="B64" s="78" t="s">
        <v>30</v>
      </c>
      <c r="C64" s="78" t="s">
        <v>86</v>
      </c>
      <c r="D64" s="60" t="s">
        <v>34</v>
      </c>
      <c r="E64" s="65"/>
      <c r="F64" s="58" t="n">
        <v>44.0354054679222</v>
      </c>
      <c r="G64" s="99" t="n">
        <v>99.3161655786469</v>
      </c>
      <c r="H64" s="99" t="n">
        <v>76.3198609493604</v>
      </c>
      <c r="I64" s="64"/>
    </row>
    <row r="65" customFormat="false" ht="12" hidden="false" customHeight="false" outlineLevel="0" collapsed="false">
      <c r="A65" s="64"/>
      <c r="B65" s="78" t="s">
        <v>30</v>
      </c>
      <c r="C65" s="78" t="s">
        <v>87</v>
      </c>
      <c r="D65" s="60" t="s">
        <v>34</v>
      </c>
      <c r="E65" s="65"/>
      <c r="F65" s="58" t="n">
        <v>44.3794392576827</v>
      </c>
      <c r="G65" s="99" t="n">
        <v>81.4808590948626</v>
      </c>
      <c r="H65" s="99" t="n">
        <v>72.0507098518789</v>
      </c>
      <c r="I65" s="64"/>
    </row>
    <row r="66" customFormat="false" ht="12" hidden="false" customHeight="false" outlineLevel="0" collapsed="false">
      <c r="A66" s="64"/>
      <c r="B66" s="78" t="s">
        <v>30</v>
      </c>
      <c r="C66" s="78" t="s">
        <v>88</v>
      </c>
      <c r="D66" s="60" t="s">
        <v>34</v>
      </c>
      <c r="E66" s="65"/>
      <c r="F66" s="58" t="n">
        <v>60.6275332807982</v>
      </c>
      <c r="G66" s="99" t="n">
        <v>93.8499791712046</v>
      </c>
      <c r="H66" s="99" t="n">
        <v>57.6120925812244</v>
      </c>
      <c r="I66" s="64"/>
    </row>
    <row r="67" customFormat="false" ht="12" hidden="false" customHeight="false" outlineLevel="0" collapsed="false">
      <c r="A67" s="64"/>
      <c r="B67" s="78" t="s">
        <v>30</v>
      </c>
      <c r="C67" s="78" t="s">
        <v>89</v>
      </c>
      <c r="D67" s="60" t="s">
        <v>34</v>
      </c>
      <c r="E67" s="65"/>
      <c r="F67" s="58" t="n">
        <v>19.6840428721128</v>
      </c>
      <c r="G67" s="99" t="n">
        <v>281.182485350843</v>
      </c>
      <c r="H67" s="99" t="n">
        <v>318.797022692522</v>
      </c>
      <c r="I67" s="64"/>
    </row>
    <row r="68" customFormat="false" ht="12" hidden="false" customHeight="false" outlineLevel="0" collapsed="false">
      <c r="A68" s="64"/>
      <c r="B68" s="78" t="s">
        <v>30</v>
      </c>
      <c r="C68" s="78" t="s">
        <v>90</v>
      </c>
      <c r="D68" s="60" t="s">
        <v>32</v>
      </c>
      <c r="E68" s="65"/>
      <c r="F68" s="58" t="n">
        <v>46.2144436884457</v>
      </c>
      <c r="G68" s="99" t="n">
        <v>44.2646900136947</v>
      </c>
      <c r="H68" s="99" t="n">
        <v>66.135645883908</v>
      </c>
      <c r="I68" s="64"/>
    </row>
    <row r="69" customFormat="false" ht="12" hidden="false" customHeight="false" outlineLevel="0" collapsed="false">
      <c r="A69" s="64"/>
      <c r="B69" s="78" t="s">
        <v>30</v>
      </c>
      <c r="C69" s="78" t="s">
        <v>91</v>
      </c>
      <c r="D69" s="60" t="s">
        <v>34</v>
      </c>
      <c r="E69" s="65"/>
      <c r="F69" s="58" t="n">
        <v>25.0233111707601</v>
      </c>
      <c r="G69" s="99" t="n">
        <v>112.729653369607</v>
      </c>
      <c r="H69" s="99" t="n">
        <v>104.81642996032</v>
      </c>
      <c r="I69" s="64"/>
    </row>
    <row r="70" customFormat="false" ht="12" hidden="false" customHeight="false" outlineLevel="0" collapsed="false">
      <c r="A70" s="64"/>
      <c r="B70" s="78" t="s">
        <v>30</v>
      </c>
      <c r="C70" s="78" t="s">
        <v>92</v>
      </c>
      <c r="D70" s="60" t="s">
        <v>34</v>
      </c>
      <c r="E70" s="65"/>
      <c r="F70" s="58" t="n">
        <v>2.48763730607447</v>
      </c>
      <c r="G70" s="100" t="s">
        <v>297</v>
      </c>
      <c r="H70" s="100" t="s">
        <v>297</v>
      </c>
      <c r="I70" s="64"/>
    </row>
    <row r="71" customFormat="false" ht="12" hidden="false" customHeight="false" outlineLevel="0" collapsed="false">
      <c r="A71" s="64"/>
      <c r="B71" s="78" t="s">
        <v>30</v>
      </c>
      <c r="C71" s="78" t="s">
        <v>93</v>
      </c>
      <c r="D71" s="60" t="s">
        <v>34</v>
      </c>
      <c r="E71" s="65"/>
      <c r="F71" s="58" t="n">
        <v>10.7391717614268</v>
      </c>
      <c r="G71" s="99" t="n">
        <v>91.6023254981011</v>
      </c>
      <c r="H71" s="99" t="n">
        <v>113.793866496223</v>
      </c>
      <c r="I71" s="64"/>
    </row>
    <row r="72" customFormat="false" ht="12" hidden="false" customHeight="false" outlineLevel="0" collapsed="false">
      <c r="A72" s="64"/>
      <c r="B72" s="78" t="s">
        <v>30</v>
      </c>
      <c r="C72" s="78" t="s">
        <v>94</v>
      </c>
      <c r="D72" s="60" t="s">
        <v>34</v>
      </c>
      <c r="E72" s="65"/>
      <c r="F72" s="58" t="n">
        <v>50.7672150661813</v>
      </c>
      <c r="G72" s="99" t="n">
        <v>48.9560703037104</v>
      </c>
      <c r="H72" s="99" t="n">
        <v>61.0427540618452</v>
      </c>
      <c r="I72" s="64"/>
    </row>
    <row r="73" customFormat="false" ht="12" hidden="false" customHeight="false" outlineLevel="0" collapsed="false">
      <c r="A73" s="64"/>
      <c r="B73" s="78" t="s">
        <v>30</v>
      </c>
      <c r="C73" s="78" t="s">
        <v>95</v>
      </c>
      <c r="D73" s="60" t="s">
        <v>34</v>
      </c>
      <c r="E73" s="65"/>
      <c r="F73" s="58" t="n">
        <v>25.370844734986</v>
      </c>
      <c r="G73" s="99" t="n">
        <v>23.1844371366972</v>
      </c>
      <c r="H73" s="99" t="n">
        <v>43.7742846111622</v>
      </c>
      <c r="I73" s="64"/>
    </row>
    <row r="74" customFormat="false" ht="12" hidden="false" customHeight="false" outlineLevel="0" collapsed="false">
      <c r="A74" s="64"/>
      <c r="B74" s="78" t="s">
        <v>30</v>
      </c>
      <c r="C74" s="78" t="s">
        <v>96</v>
      </c>
      <c r="D74" s="60" t="s">
        <v>34</v>
      </c>
      <c r="E74" s="65"/>
      <c r="F74" s="58" t="n">
        <v>52.178481883655</v>
      </c>
      <c r="G74" s="99" t="n">
        <v>50.2380447009735</v>
      </c>
      <c r="H74" s="99" t="n">
        <v>60.7851489621239</v>
      </c>
      <c r="I74" s="64"/>
    </row>
    <row r="75" customFormat="false" ht="12" hidden="false" customHeight="false" outlineLevel="0" collapsed="false">
      <c r="A75" s="64"/>
      <c r="B75" s="78" t="s">
        <v>30</v>
      </c>
      <c r="C75" s="78" t="s">
        <v>97</v>
      </c>
      <c r="D75" s="60" t="s">
        <v>34</v>
      </c>
      <c r="E75" s="65"/>
      <c r="F75" s="58" t="n">
        <v>26.362153363744</v>
      </c>
      <c r="G75" s="99" t="n">
        <v>492.575478792339</v>
      </c>
      <c r="H75" s="99" t="n">
        <v>519.652216338489</v>
      </c>
      <c r="I75" s="64"/>
    </row>
    <row r="76" customFormat="false" ht="12" hidden="false" customHeight="false" outlineLevel="0" collapsed="false">
      <c r="A76" s="64"/>
      <c r="B76" s="78" t="s">
        <v>30</v>
      </c>
      <c r="C76" s="78" t="s">
        <v>98</v>
      </c>
      <c r="D76" s="60" t="s">
        <v>32</v>
      </c>
      <c r="E76" s="65"/>
      <c r="F76" s="58" t="n">
        <v>35.4302872666646</v>
      </c>
      <c r="G76" s="99" t="n">
        <v>102.21410789348</v>
      </c>
      <c r="H76" s="99" t="n">
        <v>80.1629036593723</v>
      </c>
      <c r="I76" s="64"/>
    </row>
    <row r="77" customFormat="false" ht="12" hidden="false" customHeight="false" outlineLevel="0" collapsed="false">
      <c r="A77" s="64"/>
      <c r="B77" s="78" t="s">
        <v>30</v>
      </c>
      <c r="C77" s="78" t="s">
        <v>99</v>
      </c>
      <c r="D77" s="60" t="s">
        <v>34</v>
      </c>
      <c r="E77" s="65"/>
      <c r="F77" s="58" t="n">
        <v>90.5305559530055</v>
      </c>
      <c r="G77" s="99" t="n">
        <v>2.21234156712595</v>
      </c>
      <c r="H77" s="99" t="n">
        <v>2.21234156712595</v>
      </c>
      <c r="I77" s="64"/>
    </row>
    <row r="78" customFormat="false" ht="12" hidden="false" customHeight="false" outlineLevel="0" collapsed="false">
      <c r="A78" s="64"/>
      <c r="B78" s="78" t="s">
        <v>30</v>
      </c>
      <c r="C78" s="78" t="s">
        <v>100</v>
      </c>
      <c r="D78" s="60" t="s">
        <v>34</v>
      </c>
      <c r="E78" s="65"/>
      <c r="F78" s="58" t="n">
        <v>56.1073591073969</v>
      </c>
      <c r="G78" s="99" t="n">
        <v>54.0479766209044</v>
      </c>
      <c r="H78" s="99" t="n">
        <v>46.0777303395671</v>
      </c>
      <c r="I78" s="64"/>
    </row>
    <row r="79" customFormat="false" ht="12" hidden="false" customHeight="false" outlineLevel="0" collapsed="false">
      <c r="A79" s="64"/>
      <c r="B79" s="78" t="s">
        <v>30</v>
      </c>
      <c r="C79" s="78" t="s">
        <v>101</v>
      </c>
      <c r="D79" s="60" t="s">
        <v>34</v>
      </c>
      <c r="E79" s="65"/>
      <c r="F79" s="58" t="n">
        <v>19.4578377407051</v>
      </c>
      <c r="G79" s="99" t="n">
        <v>627.739822783681</v>
      </c>
      <c r="H79" s="99" t="n">
        <v>400.383903454025</v>
      </c>
      <c r="I79" s="64"/>
    </row>
    <row r="80" customFormat="false" ht="12" hidden="false" customHeight="false" outlineLevel="0" collapsed="false">
      <c r="A80" s="64"/>
      <c r="B80" s="78" t="s">
        <v>30</v>
      </c>
      <c r="C80" s="78" t="s">
        <v>102</v>
      </c>
      <c r="D80" s="60" t="s">
        <v>34</v>
      </c>
      <c r="E80" s="65"/>
      <c r="F80" s="58" t="n">
        <v>57.7089404593376</v>
      </c>
      <c r="G80" s="99" t="n">
        <v>130.689600125072</v>
      </c>
      <c r="H80" s="99" t="n">
        <v>79.8063562022181</v>
      </c>
      <c r="I80" s="64"/>
    </row>
    <row r="81" customFormat="false" ht="12" hidden="false" customHeight="false" outlineLevel="0" collapsed="false">
      <c r="A81" s="64"/>
      <c r="B81" s="78" t="s">
        <v>30</v>
      </c>
      <c r="C81" s="78" t="s">
        <v>103</v>
      </c>
      <c r="D81" s="60" t="s">
        <v>34</v>
      </c>
      <c r="E81" s="65"/>
      <c r="F81" s="58" t="n">
        <v>21.5014692407343</v>
      </c>
      <c r="G81" s="99" t="n">
        <v>9013.13768115942</v>
      </c>
      <c r="H81" s="99" t="n">
        <v>532.519905530254</v>
      </c>
    </row>
    <row r="82" customFormat="false" ht="12" hidden="false" customHeight="false" outlineLevel="0" collapsed="false">
      <c r="A82" s="64"/>
      <c r="B82" s="78" t="s">
        <v>30</v>
      </c>
      <c r="C82" s="78" t="s">
        <v>104</v>
      </c>
      <c r="D82" s="60" t="s">
        <v>34</v>
      </c>
      <c r="E82" s="65"/>
      <c r="F82" s="58" t="n">
        <v>35.566238931012</v>
      </c>
      <c r="G82" s="99" t="n">
        <v>137.386486622842</v>
      </c>
      <c r="H82" s="99" t="n">
        <v>102.588330241217</v>
      </c>
    </row>
    <row r="83" customFormat="false" ht="12" hidden="false" customHeight="false" outlineLevel="0" collapsed="false">
      <c r="A83" s="64"/>
      <c r="B83" s="78" t="s">
        <v>30</v>
      </c>
      <c r="C83" s="78" t="s">
        <v>105</v>
      </c>
      <c r="D83" s="60" t="s">
        <v>32</v>
      </c>
      <c r="E83" s="65"/>
      <c r="F83" s="58" t="n">
        <v>47.4113354428563</v>
      </c>
      <c r="G83" s="99" t="n">
        <v>124.531392109413</v>
      </c>
      <c r="H83" s="99" t="n">
        <v>130.390638191656</v>
      </c>
    </row>
    <row r="84" customFormat="false" ht="12" hidden="false" customHeight="false" outlineLevel="0" collapsed="false">
      <c r="A84" s="64"/>
      <c r="B84" s="78" t="s">
        <v>30</v>
      </c>
      <c r="C84" s="78" t="s">
        <v>106</v>
      </c>
      <c r="D84" s="60" t="s">
        <v>34</v>
      </c>
      <c r="E84" s="65"/>
      <c r="F84" s="58" t="n">
        <v>69.9434415570103</v>
      </c>
      <c r="G84" s="99" t="n">
        <v>3.48831549958196</v>
      </c>
      <c r="H84" s="99" t="n">
        <v>12.3046860882283</v>
      </c>
    </row>
    <row r="85" customFormat="false" ht="12" hidden="false" customHeight="false" outlineLevel="0" collapsed="false">
      <c r="A85" s="64"/>
      <c r="B85" s="78" t="s">
        <v>30</v>
      </c>
      <c r="C85" s="78" t="s">
        <v>107</v>
      </c>
      <c r="D85" s="60" t="s">
        <v>34</v>
      </c>
      <c r="E85" s="65"/>
      <c r="F85" s="58" t="n">
        <v>25.5192504803439</v>
      </c>
      <c r="G85" s="99" t="n">
        <v>63.0396907283121</v>
      </c>
      <c r="H85" s="99" t="n">
        <v>101.809441342053</v>
      </c>
    </row>
    <row r="86" customFormat="false" ht="12" hidden="false" customHeight="false" outlineLevel="0" collapsed="false">
      <c r="A86" s="64"/>
      <c r="B86" s="78" t="s">
        <v>30</v>
      </c>
      <c r="C86" s="78" t="s">
        <v>108</v>
      </c>
      <c r="D86" s="60" t="s">
        <v>34</v>
      </c>
      <c r="E86" s="65"/>
      <c r="F86" s="58" t="n">
        <v>26.8644363834831</v>
      </c>
      <c r="G86" s="99" t="n">
        <v>156.310698596756</v>
      </c>
      <c r="H86" s="99" t="n">
        <v>153.661614124972</v>
      </c>
    </row>
    <row r="87" customFormat="false" ht="12" hidden="false" customHeight="false" outlineLevel="0" collapsed="false">
      <c r="A87" s="64"/>
      <c r="B87" s="78" t="s">
        <v>30</v>
      </c>
      <c r="C87" s="78" t="s">
        <v>109</v>
      </c>
      <c r="D87" s="60" t="s">
        <v>34</v>
      </c>
      <c r="E87" s="65"/>
      <c r="F87" s="58" t="n">
        <v>35.9781020507025</v>
      </c>
      <c r="G87" s="99" t="n">
        <v>111.714657320849</v>
      </c>
      <c r="H87" s="99" t="n">
        <v>101.025817771474</v>
      </c>
    </row>
    <row r="88" customFormat="false" ht="12" hidden="false" customHeight="false" outlineLevel="0" collapsed="false">
      <c r="A88" s="64"/>
      <c r="B88" s="78" t="s">
        <v>30</v>
      </c>
      <c r="C88" s="78" t="s">
        <v>110</v>
      </c>
      <c r="D88" s="60" t="s">
        <v>34</v>
      </c>
      <c r="E88" s="65"/>
      <c r="F88" s="58" t="n">
        <v>4.49281888827933</v>
      </c>
      <c r="G88" s="100" t="s">
        <v>297</v>
      </c>
      <c r="H88" s="99" t="n">
        <v>1883.76792677555</v>
      </c>
    </row>
    <row r="89" customFormat="false" ht="12" hidden="false" customHeight="false" outlineLevel="0" collapsed="false">
      <c r="A89" s="64"/>
      <c r="B89" s="78" t="s">
        <v>30</v>
      </c>
      <c r="C89" s="78" t="s">
        <v>111</v>
      </c>
      <c r="D89" s="60" t="s">
        <v>34</v>
      </c>
      <c r="E89" s="65"/>
      <c r="F89" s="58" t="n">
        <v>39.2835450563679</v>
      </c>
      <c r="G89" s="99" t="n">
        <v>192.893676662321</v>
      </c>
      <c r="H89" s="99" t="n">
        <v>131.500939856725</v>
      </c>
    </row>
    <row r="90" customFormat="false" ht="12" hidden="false" customHeight="false" outlineLevel="0" collapsed="false">
      <c r="A90" s="64"/>
      <c r="B90" s="78" t="s">
        <v>30</v>
      </c>
      <c r="C90" s="78" t="s">
        <v>112</v>
      </c>
      <c r="D90" s="60" t="s">
        <v>34</v>
      </c>
      <c r="E90" s="65"/>
      <c r="F90" s="58" t="n">
        <v>50.2356012661332</v>
      </c>
      <c r="G90" s="99" t="n">
        <v>91.0254199173764</v>
      </c>
      <c r="H90" s="99" t="n">
        <v>66.5790564220555</v>
      </c>
    </row>
    <row r="91" customFormat="false" ht="12" hidden="false" customHeight="false" outlineLevel="0" collapsed="false">
      <c r="A91" s="64"/>
      <c r="B91" s="78" t="s">
        <v>113</v>
      </c>
      <c r="C91" s="78" t="s">
        <v>114</v>
      </c>
      <c r="D91" s="60" t="s">
        <v>32</v>
      </c>
      <c r="E91" s="65"/>
      <c r="F91" s="58" t="n">
        <v>48.3070039606746</v>
      </c>
      <c r="G91" s="99" t="n">
        <v>47.8732400748763</v>
      </c>
      <c r="H91" s="99" t="n">
        <v>117.464024181702</v>
      </c>
    </row>
    <row r="92" customFormat="false" ht="12" hidden="false" customHeight="false" outlineLevel="0" collapsed="false">
      <c r="A92" s="64"/>
      <c r="B92" s="78" t="s">
        <v>113</v>
      </c>
      <c r="C92" s="78" t="s">
        <v>115</v>
      </c>
      <c r="D92" s="60" t="s">
        <v>34</v>
      </c>
      <c r="E92" s="65"/>
      <c r="F92" s="58" t="n">
        <v>2.12979987218992</v>
      </c>
      <c r="G92" s="99" t="n">
        <v>13126.9701250818</v>
      </c>
      <c r="H92" s="99" t="n">
        <v>13503.6525274801</v>
      </c>
    </row>
    <row r="93" customFormat="false" ht="12" hidden="false" customHeight="false" outlineLevel="0" collapsed="false">
      <c r="A93" s="64"/>
      <c r="B93" s="78" t="s">
        <v>113</v>
      </c>
      <c r="C93" s="78" t="s">
        <v>116</v>
      </c>
      <c r="D93" s="60" t="s">
        <v>34</v>
      </c>
      <c r="E93" s="65"/>
      <c r="F93" s="58" t="n">
        <v>45.4898002496595</v>
      </c>
      <c r="G93" s="99" t="n">
        <v>26.9692186355486</v>
      </c>
      <c r="H93" s="99" t="n">
        <v>63.0561698706409</v>
      </c>
    </row>
    <row r="94" customFormat="false" ht="12" hidden="false" customHeight="false" outlineLevel="0" collapsed="false">
      <c r="A94" s="64"/>
      <c r="B94" s="78" t="s">
        <v>113</v>
      </c>
      <c r="C94" s="78" t="s">
        <v>117</v>
      </c>
      <c r="D94" s="60" t="s">
        <v>34</v>
      </c>
      <c r="E94" s="65"/>
      <c r="F94" s="58" t="n">
        <v>37.6449362238696</v>
      </c>
      <c r="G94" s="99" t="n">
        <v>125.088801864319</v>
      </c>
      <c r="H94" s="99" t="n">
        <v>105.963108773686</v>
      </c>
    </row>
    <row r="95" customFormat="false" ht="12" hidden="false" customHeight="false" outlineLevel="0" collapsed="false">
      <c r="A95" s="64"/>
      <c r="B95" s="78" t="s">
        <v>113</v>
      </c>
      <c r="C95" s="78" t="s">
        <v>118</v>
      </c>
      <c r="D95" s="60" t="s">
        <v>32</v>
      </c>
      <c r="E95" s="65"/>
      <c r="F95" s="58" t="n">
        <v>37.67749232135</v>
      </c>
      <c r="G95" s="99" t="n">
        <v>68.4841019188013</v>
      </c>
      <c r="H95" s="99" t="n">
        <v>71.6016787431754</v>
      </c>
    </row>
    <row r="96" customFormat="false" ht="12" hidden="false" customHeight="false" outlineLevel="0" collapsed="false">
      <c r="A96" s="64"/>
      <c r="B96" s="78" t="s">
        <v>113</v>
      </c>
      <c r="C96" s="78" t="s">
        <v>119</v>
      </c>
      <c r="D96" s="60" t="s">
        <v>34</v>
      </c>
      <c r="E96" s="65"/>
      <c r="F96" s="58" t="n">
        <v>3.53769584363295</v>
      </c>
      <c r="G96" s="99" t="n">
        <v>33982.7209816651</v>
      </c>
      <c r="H96" s="99" t="n">
        <v>35815.4669330099</v>
      </c>
    </row>
    <row r="97" customFormat="false" ht="12" hidden="false" customHeight="false" outlineLevel="0" collapsed="false">
      <c r="A97" s="64"/>
      <c r="B97" s="78" t="s">
        <v>113</v>
      </c>
      <c r="C97" s="78" t="s">
        <v>120</v>
      </c>
      <c r="D97" s="60" t="s">
        <v>34</v>
      </c>
      <c r="E97" s="65"/>
      <c r="F97" s="58" t="n">
        <v>27.6707650903854</v>
      </c>
      <c r="G97" s="99" t="n">
        <v>639.713259683654</v>
      </c>
      <c r="H97" s="99" t="n">
        <v>413.759301768282</v>
      </c>
    </row>
    <row r="98" customFormat="false" ht="12" hidden="false" customHeight="false" outlineLevel="0" collapsed="false">
      <c r="A98" s="64"/>
      <c r="B98" s="78" t="s">
        <v>113</v>
      </c>
      <c r="C98" s="78" t="s">
        <v>121</v>
      </c>
      <c r="D98" s="60" t="s">
        <v>32</v>
      </c>
      <c r="E98" s="65"/>
      <c r="F98" s="58" t="n">
        <v>52.0363106933903</v>
      </c>
      <c r="G98" s="99" t="n">
        <v>37.2637992590221</v>
      </c>
      <c r="H98" s="99" t="n">
        <v>61.2919456858653</v>
      </c>
    </row>
    <row r="99" customFormat="false" ht="12" hidden="false" customHeight="false" outlineLevel="0" collapsed="false">
      <c r="A99" s="64"/>
      <c r="B99" s="78" t="s">
        <v>113</v>
      </c>
      <c r="C99" s="78" t="s">
        <v>122</v>
      </c>
      <c r="D99" s="60" t="s">
        <v>32</v>
      </c>
      <c r="E99" s="65"/>
      <c r="F99" s="58" t="n">
        <v>45.3715717669519</v>
      </c>
      <c r="G99" s="99" t="n">
        <v>23.595291938559</v>
      </c>
      <c r="H99" s="99" t="n">
        <v>59.1123215376843</v>
      </c>
    </row>
    <row r="100" customFormat="false" ht="12" hidden="false" customHeight="false" outlineLevel="0" collapsed="false">
      <c r="A100" s="64"/>
      <c r="B100" s="78" t="s">
        <v>113</v>
      </c>
      <c r="C100" s="78" t="s">
        <v>123</v>
      </c>
      <c r="D100" s="60" t="s">
        <v>34</v>
      </c>
      <c r="E100" s="65"/>
      <c r="F100" s="58" t="n">
        <v>27.2143805986758</v>
      </c>
      <c r="G100" s="99" t="n">
        <v>128.063164809113</v>
      </c>
      <c r="H100" s="99" t="n">
        <v>114.682292478478</v>
      </c>
    </row>
    <row r="101" customFormat="false" ht="12" hidden="false" customHeight="false" outlineLevel="0" collapsed="false">
      <c r="A101" s="64"/>
      <c r="B101" s="78" t="s">
        <v>113</v>
      </c>
      <c r="C101" s="78" t="s">
        <v>124</v>
      </c>
      <c r="D101" s="60" t="s">
        <v>34</v>
      </c>
      <c r="E101" s="65"/>
      <c r="F101" s="58" t="n">
        <v>45.4509589946471</v>
      </c>
      <c r="G101" s="99" t="n">
        <v>97.0759134376243</v>
      </c>
      <c r="H101" s="99" t="n">
        <v>103.525865205163</v>
      </c>
    </row>
    <row r="102" customFormat="false" ht="12" hidden="false" customHeight="false" outlineLevel="0" collapsed="false">
      <c r="A102" s="64"/>
      <c r="B102" s="78" t="s">
        <v>113</v>
      </c>
      <c r="C102" s="78" t="s">
        <v>125</v>
      </c>
      <c r="D102" s="60" t="s">
        <v>34</v>
      </c>
      <c r="E102" s="65"/>
      <c r="F102" s="58" t="n">
        <v>58.9958712044164</v>
      </c>
      <c r="G102" s="99" t="n">
        <v>29.2471161958543</v>
      </c>
      <c r="H102" s="99" t="n">
        <v>54.9485839997869</v>
      </c>
    </row>
    <row r="103" customFormat="false" ht="12" hidden="false" customHeight="false" outlineLevel="0" collapsed="false">
      <c r="A103" s="64"/>
      <c r="B103" s="78" t="s">
        <v>113</v>
      </c>
      <c r="C103" s="78" t="s">
        <v>126</v>
      </c>
      <c r="D103" s="60" t="s">
        <v>34</v>
      </c>
      <c r="E103" s="65"/>
      <c r="F103" s="58" t="n">
        <v>32.349056180509</v>
      </c>
      <c r="G103" s="99" t="n">
        <v>85.3368821036481</v>
      </c>
      <c r="H103" s="99" t="n">
        <v>82.6125169635393</v>
      </c>
    </row>
    <row r="104" customFormat="false" ht="12" hidden="false" customHeight="false" outlineLevel="0" collapsed="false">
      <c r="A104" s="64"/>
      <c r="B104" s="78" t="s">
        <v>113</v>
      </c>
      <c r="C104" s="78" t="s">
        <v>127</v>
      </c>
      <c r="D104" s="60" t="s">
        <v>34</v>
      </c>
      <c r="E104" s="65"/>
      <c r="F104" s="58" t="n">
        <v>35.3862521264763</v>
      </c>
      <c r="G104" s="99" t="n">
        <v>94.3854362048048</v>
      </c>
      <c r="H104" s="99" t="n">
        <v>96.6528387934949</v>
      </c>
    </row>
    <row r="105" customFormat="false" ht="12" hidden="false" customHeight="false" outlineLevel="0" collapsed="false">
      <c r="A105" s="64"/>
      <c r="B105" s="78" t="s">
        <v>113</v>
      </c>
      <c r="C105" s="78" t="s">
        <v>128</v>
      </c>
      <c r="D105" s="60" t="s">
        <v>34</v>
      </c>
      <c r="E105" s="65"/>
      <c r="F105" s="58" t="n">
        <v>46.2270924978335</v>
      </c>
      <c r="G105" s="99" t="n">
        <v>86.4173267926019</v>
      </c>
      <c r="H105" s="99" t="n">
        <v>81.5432910219645</v>
      </c>
    </row>
    <row r="106" customFormat="false" ht="12" hidden="false" customHeight="false" outlineLevel="0" collapsed="false">
      <c r="A106" s="64"/>
      <c r="B106" s="78" t="s">
        <v>113</v>
      </c>
      <c r="C106" s="78" t="s">
        <v>129</v>
      </c>
      <c r="D106" s="60" t="s">
        <v>34</v>
      </c>
      <c r="E106" s="65"/>
      <c r="F106" s="58" t="n">
        <v>41.8636062640325</v>
      </c>
      <c r="G106" s="99" t="n">
        <v>389.005334500881</v>
      </c>
      <c r="H106" s="99" t="n">
        <v>221.863028740778</v>
      </c>
    </row>
    <row r="107" customFormat="false" ht="12" hidden="false" customHeight="false" outlineLevel="0" collapsed="false">
      <c r="A107" s="64"/>
      <c r="B107" s="78" t="s">
        <v>113</v>
      </c>
      <c r="C107" s="78" t="s">
        <v>130</v>
      </c>
      <c r="D107" s="60" t="s">
        <v>34</v>
      </c>
      <c r="E107" s="65"/>
      <c r="F107" s="58" t="n">
        <v>34.2383077012009</v>
      </c>
      <c r="G107" s="99" t="n">
        <v>44.9384786627644</v>
      </c>
      <c r="H107" s="99" t="n">
        <v>85.7771766124628</v>
      </c>
    </row>
    <row r="108" customFormat="false" ht="12" hidden="false" customHeight="false" outlineLevel="0" collapsed="false">
      <c r="A108" s="64"/>
      <c r="B108" s="78" t="s">
        <v>113</v>
      </c>
      <c r="C108" s="78" t="s">
        <v>131</v>
      </c>
      <c r="D108" s="60" t="s">
        <v>34</v>
      </c>
      <c r="E108" s="65"/>
      <c r="F108" s="58" t="n">
        <v>64.7057146135028</v>
      </c>
      <c r="G108" s="99" t="n">
        <v>2296.93999318104</v>
      </c>
      <c r="H108" s="99" t="n">
        <v>4252.19911353563</v>
      </c>
    </row>
    <row r="109" customFormat="false" ht="12" hidden="false" customHeight="false" outlineLevel="0" collapsed="false">
      <c r="A109" s="64"/>
      <c r="B109" s="78" t="s">
        <v>113</v>
      </c>
      <c r="C109" s="78" t="s">
        <v>132</v>
      </c>
      <c r="D109" s="60" t="s">
        <v>34</v>
      </c>
      <c r="E109" s="65"/>
      <c r="F109" s="58" t="n">
        <v>39.1142290435672</v>
      </c>
      <c r="G109" s="99" t="n">
        <v>45.6051596847405</v>
      </c>
      <c r="H109" s="99" t="n">
        <v>85.05249283474</v>
      </c>
    </row>
    <row r="110" customFormat="false" ht="12" hidden="false" customHeight="false" outlineLevel="0" collapsed="false">
      <c r="A110" s="64"/>
      <c r="B110" s="78" t="s">
        <v>133</v>
      </c>
      <c r="C110" s="78" t="s">
        <v>134</v>
      </c>
      <c r="D110" s="60" t="s">
        <v>34</v>
      </c>
      <c r="E110" s="65"/>
      <c r="F110" s="58" t="n">
        <v>43.5912654215323</v>
      </c>
      <c r="G110" s="99" t="n">
        <v>965.298436909114</v>
      </c>
      <c r="H110" s="99" t="n">
        <v>838.948536057627</v>
      </c>
    </row>
    <row r="111" customFormat="false" ht="12" hidden="false" customHeight="false" outlineLevel="0" collapsed="false">
      <c r="A111" s="64"/>
      <c r="B111" s="78" t="s">
        <v>133</v>
      </c>
      <c r="C111" s="78" t="s">
        <v>135</v>
      </c>
      <c r="D111" s="60" t="s">
        <v>34</v>
      </c>
      <c r="E111" s="65"/>
      <c r="F111" s="58" t="n">
        <v>25.0329848904902</v>
      </c>
      <c r="G111" s="99" t="n">
        <v>790.632311657546</v>
      </c>
      <c r="H111" s="99" t="n">
        <v>219.044496294989</v>
      </c>
    </row>
    <row r="112" customFormat="false" ht="12" hidden="false" customHeight="false" outlineLevel="0" collapsed="false">
      <c r="A112" s="64"/>
      <c r="B112" s="78" t="s">
        <v>133</v>
      </c>
      <c r="C112" s="78" t="s">
        <v>136</v>
      </c>
      <c r="D112" s="60" t="s">
        <v>34</v>
      </c>
      <c r="E112" s="65"/>
      <c r="F112" s="58" t="n">
        <v>15.3234774494593</v>
      </c>
      <c r="G112" s="99" t="n">
        <v>4671.01309418831</v>
      </c>
      <c r="H112" s="99" t="n">
        <v>4671.01309418831</v>
      </c>
    </row>
    <row r="113" customFormat="false" ht="12" hidden="false" customHeight="false" outlineLevel="0" collapsed="false">
      <c r="A113" s="64"/>
      <c r="B113" s="78" t="s">
        <v>133</v>
      </c>
      <c r="C113" s="78" t="s">
        <v>137</v>
      </c>
      <c r="D113" s="60" t="s">
        <v>34</v>
      </c>
      <c r="E113" s="65"/>
      <c r="F113" s="58" t="n">
        <v>22.9963287049556</v>
      </c>
      <c r="G113" s="99" t="n">
        <v>634.025859760529</v>
      </c>
      <c r="H113" s="99" t="n">
        <v>393.616523559538</v>
      </c>
    </row>
    <row r="114" customFormat="false" ht="12" hidden="false" customHeight="false" outlineLevel="0" collapsed="false">
      <c r="A114" s="64"/>
      <c r="B114" s="78" t="s">
        <v>138</v>
      </c>
      <c r="C114" s="78" t="s">
        <v>139</v>
      </c>
      <c r="D114" s="60" t="s">
        <v>34</v>
      </c>
      <c r="E114" s="65"/>
      <c r="F114" s="58" t="n">
        <v>44.4021692054592</v>
      </c>
      <c r="G114" s="99" t="n">
        <v>34.8067364911901</v>
      </c>
      <c r="H114" s="99" t="n">
        <v>64.7257838480629</v>
      </c>
    </row>
    <row r="115" customFormat="false" ht="12" hidden="false" customHeight="false" outlineLevel="0" collapsed="false">
      <c r="A115" s="64"/>
      <c r="B115" s="78" t="s">
        <v>138</v>
      </c>
      <c r="C115" s="78" t="s">
        <v>140</v>
      </c>
      <c r="D115" s="60" t="s">
        <v>32</v>
      </c>
      <c r="E115" s="65"/>
      <c r="F115" s="58" t="n">
        <v>21.4020294551608</v>
      </c>
      <c r="G115" s="99" t="n">
        <v>7.21980769111883</v>
      </c>
      <c r="H115" s="99" t="n">
        <v>51.48265631831</v>
      </c>
    </row>
    <row r="116" customFormat="false" ht="12.75" hidden="false" customHeight="false" outlineLevel="0" collapsed="false">
      <c r="A116" s="64"/>
      <c r="B116" s="80"/>
      <c r="E116" s="65"/>
      <c r="F116" s="58"/>
      <c r="G116" s="99"/>
      <c r="H116" s="99"/>
    </row>
    <row r="117" customFormat="false" ht="13.5" hidden="false" customHeight="false" outlineLevel="0" collapsed="false">
      <c r="A117" s="64"/>
      <c r="B117" s="97"/>
      <c r="C117" s="101" t="s">
        <v>141</v>
      </c>
      <c r="D117" s="73"/>
      <c r="E117" s="65"/>
      <c r="F117" s="58"/>
      <c r="G117" s="99"/>
      <c r="H117" s="99"/>
    </row>
    <row r="118" customFormat="false" ht="12.75" hidden="false" customHeight="false" outlineLevel="0" collapsed="false">
      <c r="A118" s="64"/>
      <c r="B118" s="98"/>
      <c r="C118" s="98"/>
      <c r="E118" s="65"/>
      <c r="G118" s="65"/>
      <c r="H118" s="65"/>
    </row>
    <row r="119" customFormat="false" ht="12" hidden="false" customHeight="false" outlineLevel="0" collapsed="false">
      <c r="A119" s="64"/>
      <c r="B119" s="78" t="s">
        <v>30</v>
      </c>
      <c r="C119" s="78" t="s">
        <v>142</v>
      </c>
      <c r="D119" s="60" t="s">
        <v>34</v>
      </c>
      <c r="E119" s="65"/>
      <c r="F119" s="58" t="n">
        <v>0.0945411519215693</v>
      </c>
      <c r="G119" s="100" t="s">
        <v>297</v>
      </c>
      <c r="H119" s="100" t="s">
        <v>297</v>
      </c>
    </row>
    <row r="120" customFormat="false" ht="12" hidden="false" customHeight="false" outlineLevel="0" collapsed="false">
      <c r="A120" s="64"/>
      <c r="B120" s="78" t="s">
        <v>30</v>
      </c>
      <c r="C120" s="78" t="s">
        <v>143</v>
      </c>
      <c r="D120" s="60" t="s">
        <v>34</v>
      </c>
      <c r="E120" s="65"/>
      <c r="F120" s="58" t="n">
        <v>8.65892734990244</v>
      </c>
      <c r="G120" s="99" t="n">
        <v>2073.58800420297</v>
      </c>
      <c r="H120" s="99" t="n">
        <v>121.439719357158</v>
      </c>
    </row>
    <row r="121" customFormat="false" ht="12" hidden="false" customHeight="false" outlineLevel="0" collapsed="false">
      <c r="A121" s="64"/>
      <c r="B121" s="78" t="s">
        <v>30</v>
      </c>
      <c r="C121" s="78" t="s">
        <v>144</v>
      </c>
      <c r="D121" s="60" t="s">
        <v>34</v>
      </c>
      <c r="E121" s="65"/>
      <c r="F121" s="58" t="n">
        <v>47.5215890102358</v>
      </c>
      <c r="G121" s="99" t="n">
        <v>341.971411440352</v>
      </c>
      <c r="H121" s="99" t="n">
        <v>86.671535908737</v>
      </c>
    </row>
    <row r="122" customFormat="false" ht="12" hidden="false" customHeight="false" outlineLevel="0" collapsed="false">
      <c r="A122" s="64"/>
      <c r="B122" s="78" t="s">
        <v>30</v>
      </c>
      <c r="C122" s="78" t="s">
        <v>145</v>
      </c>
      <c r="D122" s="60" t="s">
        <v>34</v>
      </c>
      <c r="E122" s="65"/>
      <c r="F122" s="58" t="n">
        <v>8.41539078795888</v>
      </c>
      <c r="G122" s="99" t="n">
        <v>1025.57054806903</v>
      </c>
      <c r="H122" s="99" t="n">
        <v>107.059804225951</v>
      </c>
    </row>
    <row r="123" customFormat="false" ht="12" hidden="false" customHeight="false" outlineLevel="0" collapsed="false">
      <c r="A123" s="64"/>
      <c r="B123" s="78" t="s">
        <v>30</v>
      </c>
      <c r="C123" s="78" t="s">
        <v>146</v>
      </c>
      <c r="D123" s="60" t="s">
        <v>34</v>
      </c>
      <c r="E123" s="65"/>
      <c r="F123" s="58" t="n">
        <v>0.200033797458903</v>
      </c>
      <c r="G123" s="100" t="s">
        <v>297</v>
      </c>
      <c r="H123" s="99" t="n">
        <v>91221.1491442543</v>
      </c>
    </row>
    <row r="124" customFormat="false" ht="12" hidden="false" customHeight="false" outlineLevel="0" collapsed="false">
      <c r="A124" s="64"/>
      <c r="B124" s="78" t="s">
        <v>30</v>
      </c>
      <c r="C124" s="78" t="s">
        <v>147</v>
      </c>
      <c r="D124" s="60" t="s">
        <v>34</v>
      </c>
      <c r="E124" s="65"/>
      <c r="F124" s="58" t="n">
        <v>35.860785428146</v>
      </c>
      <c r="G124" s="99" t="n">
        <v>837.062349840218</v>
      </c>
      <c r="H124" s="99" t="n">
        <v>344.257467218461</v>
      </c>
    </row>
    <row r="125" customFormat="false" ht="12" hidden="false" customHeight="false" outlineLevel="0" collapsed="false">
      <c r="A125" s="64"/>
      <c r="B125" s="78" t="s">
        <v>30</v>
      </c>
      <c r="C125" s="78" t="s">
        <v>148</v>
      </c>
      <c r="D125" s="60" t="s">
        <v>34</v>
      </c>
      <c r="E125" s="65"/>
      <c r="F125" s="58" t="n">
        <v>37.1194441314899</v>
      </c>
      <c r="G125" s="99" t="n">
        <v>549.243039859056</v>
      </c>
      <c r="H125" s="99" t="n">
        <v>455.283222859342</v>
      </c>
    </row>
    <row r="126" customFormat="false" ht="12" hidden="false" customHeight="false" outlineLevel="0" collapsed="false">
      <c r="A126" s="64"/>
      <c r="B126" s="78" t="s">
        <v>30</v>
      </c>
      <c r="C126" s="78" t="s">
        <v>149</v>
      </c>
      <c r="D126" s="60" t="s">
        <v>34</v>
      </c>
      <c r="E126" s="65"/>
      <c r="F126" s="58" t="n">
        <v>48.9360803207066</v>
      </c>
      <c r="G126" s="99" t="n">
        <v>218.13691558632</v>
      </c>
      <c r="H126" s="99" t="n">
        <v>187.298672887391</v>
      </c>
    </row>
    <row r="127" customFormat="false" ht="12" hidden="false" customHeight="false" outlineLevel="0" collapsed="false">
      <c r="A127" s="64"/>
      <c r="B127" s="78" t="s">
        <v>30</v>
      </c>
      <c r="C127" s="78" t="s">
        <v>150</v>
      </c>
      <c r="D127" s="60" t="s">
        <v>34</v>
      </c>
      <c r="E127" s="65"/>
      <c r="F127" s="58" t="n">
        <v>4.39140156731371</v>
      </c>
      <c r="G127" s="99" t="n">
        <v>18723.1795192337</v>
      </c>
      <c r="H127" s="99" t="n">
        <v>146.58351422976</v>
      </c>
    </row>
    <row r="128" customFormat="false" ht="12" hidden="false" customHeight="false" outlineLevel="0" collapsed="false">
      <c r="A128" s="64"/>
      <c r="B128" s="78" t="s">
        <v>30</v>
      </c>
      <c r="C128" s="78" t="s">
        <v>151</v>
      </c>
      <c r="D128" s="60" t="s">
        <v>34</v>
      </c>
      <c r="E128" s="65"/>
      <c r="F128" s="58" t="n">
        <v>15.6289519096148</v>
      </c>
      <c r="G128" s="100" t="s">
        <v>297</v>
      </c>
      <c r="H128" s="99" t="n">
        <v>867.254914144866</v>
      </c>
    </row>
    <row r="129" customFormat="false" ht="12" hidden="false" customHeight="false" outlineLevel="0" collapsed="false">
      <c r="A129" s="64"/>
      <c r="B129" s="78" t="s">
        <v>30</v>
      </c>
      <c r="C129" s="78" t="s">
        <v>152</v>
      </c>
      <c r="D129" s="60" t="s">
        <v>34</v>
      </c>
      <c r="E129" s="65"/>
      <c r="F129" s="58" t="n">
        <v>2.30182604415905</v>
      </c>
      <c r="G129" s="100" t="s">
        <v>297</v>
      </c>
      <c r="H129" s="100" t="s">
        <v>297</v>
      </c>
    </row>
    <row r="130" customFormat="false" ht="12" hidden="false" customHeight="false" outlineLevel="0" collapsed="false">
      <c r="A130" s="64"/>
      <c r="B130" s="78" t="s">
        <v>30</v>
      </c>
      <c r="C130" s="78" t="s">
        <v>153</v>
      </c>
      <c r="D130" s="60" t="s">
        <v>34</v>
      </c>
      <c r="E130" s="65"/>
      <c r="F130" s="58" t="n">
        <v>7.40395357391885</v>
      </c>
      <c r="G130" s="99" t="n">
        <v>108.887857826968</v>
      </c>
      <c r="H130" s="99" t="n">
        <v>108.887857826968</v>
      </c>
    </row>
    <row r="131" customFormat="false" ht="12" hidden="false" customHeight="false" outlineLevel="0" collapsed="false">
      <c r="A131" s="64"/>
      <c r="B131" s="78" t="s">
        <v>30</v>
      </c>
      <c r="C131" s="78" t="s">
        <v>154</v>
      </c>
      <c r="D131" s="60" t="s">
        <v>34</v>
      </c>
      <c r="E131" s="65"/>
      <c r="F131" s="58" t="n">
        <v>28.2660045730879</v>
      </c>
      <c r="G131" s="99" t="n">
        <v>309.979502358669</v>
      </c>
      <c r="H131" s="99" t="n">
        <v>156.059140980641</v>
      </c>
    </row>
    <row r="132" customFormat="false" ht="12" hidden="false" customHeight="false" outlineLevel="0" collapsed="false">
      <c r="A132" s="64"/>
      <c r="B132" s="102" t="s">
        <v>138</v>
      </c>
      <c r="C132" s="78" t="s">
        <v>156</v>
      </c>
      <c r="D132" s="60" t="s">
        <v>34</v>
      </c>
      <c r="E132" s="65"/>
      <c r="F132" s="58" t="n">
        <v>0.394103595775163</v>
      </c>
      <c r="G132" s="100" t="s">
        <v>297</v>
      </c>
      <c r="H132" s="100" t="s">
        <v>297</v>
      </c>
    </row>
    <row r="133" customFormat="false" ht="12" hidden="false" customHeight="false" outlineLevel="0" collapsed="false">
      <c r="A133" s="64"/>
      <c r="B133" s="78" t="s">
        <v>30</v>
      </c>
      <c r="C133" s="78" t="s">
        <v>157</v>
      </c>
      <c r="D133" s="60" t="s">
        <v>34</v>
      </c>
      <c r="E133" s="65"/>
      <c r="F133" s="58" t="n">
        <v>18.8209660058878</v>
      </c>
      <c r="G133" s="99" t="n">
        <v>110.660658115711</v>
      </c>
      <c r="H133" s="99" t="n">
        <v>120.548338968061</v>
      </c>
    </row>
    <row r="134" customFormat="false" ht="12" hidden="false" customHeight="false" outlineLevel="0" collapsed="false">
      <c r="A134" s="64"/>
      <c r="B134" s="78" t="s">
        <v>30</v>
      </c>
      <c r="C134" s="78" t="s">
        <v>158</v>
      </c>
      <c r="D134" s="60" t="s">
        <v>34</v>
      </c>
      <c r="E134" s="65"/>
      <c r="F134" s="58" t="n">
        <v>18.2522917749686</v>
      </c>
      <c r="G134" s="99" t="n">
        <v>596.717249403759</v>
      </c>
      <c r="H134" s="99" t="n">
        <v>358.973961959908</v>
      </c>
    </row>
    <row r="135" customFormat="false" ht="12" hidden="false" customHeight="false" outlineLevel="0" collapsed="false">
      <c r="A135" s="64"/>
      <c r="B135" s="78" t="s">
        <v>30</v>
      </c>
      <c r="C135" s="78" t="s">
        <v>159</v>
      </c>
      <c r="D135" s="60" t="s">
        <v>34</v>
      </c>
      <c r="E135" s="65"/>
      <c r="F135" s="58" t="n">
        <v>14.9881648050891</v>
      </c>
      <c r="G135" s="99" t="n">
        <v>330.705124501704</v>
      </c>
      <c r="H135" s="99" t="n">
        <v>275.896694268713</v>
      </c>
    </row>
    <row r="136" customFormat="false" ht="12" hidden="false" customHeight="false" outlineLevel="0" collapsed="false">
      <c r="A136" s="64"/>
      <c r="B136" s="78" t="s">
        <v>30</v>
      </c>
      <c r="C136" s="78" t="s">
        <v>160</v>
      </c>
      <c r="D136" s="60" t="s">
        <v>34</v>
      </c>
      <c r="E136" s="65"/>
      <c r="F136" s="58" t="n">
        <v>7.44375508553023</v>
      </c>
      <c r="G136" s="99" t="n">
        <v>3536.88396743347</v>
      </c>
      <c r="H136" s="99" t="n">
        <v>131.249972610083</v>
      </c>
    </row>
    <row r="137" customFormat="false" ht="12" hidden="false" customHeight="false" outlineLevel="0" collapsed="false">
      <c r="A137" s="64"/>
      <c r="B137" s="78" t="s">
        <v>30</v>
      </c>
      <c r="C137" s="78" t="s">
        <v>161</v>
      </c>
      <c r="D137" s="60" t="s">
        <v>34</v>
      </c>
      <c r="E137" s="65"/>
      <c r="F137" s="58" t="n">
        <v>2.33278620296199</v>
      </c>
      <c r="G137" s="99" t="n">
        <v>1898.67727272727</v>
      </c>
      <c r="H137" s="99" t="n">
        <v>1898.67727272727</v>
      </c>
    </row>
    <row r="138" customFormat="false" ht="12" hidden="false" customHeight="false" outlineLevel="0" collapsed="false">
      <c r="A138" s="64"/>
      <c r="B138" s="78" t="s">
        <v>30</v>
      </c>
      <c r="C138" s="78" t="s">
        <v>162</v>
      </c>
      <c r="D138" s="60" t="s">
        <v>34</v>
      </c>
      <c r="E138" s="65"/>
      <c r="F138" s="58" t="n">
        <v>8.00098438320933</v>
      </c>
      <c r="G138" s="99" t="n">
        <v>207.331161471432</v>
      </c>
      <c r="H138" s="99" t="n">
        <v>218.998752453124</v>
      </c>
    </row>
    <row r="139" customFormat="false" ht="12" hidden="false" customHeight="false" outlineLevel="0" collapsed="false">
      <c r="A139" s="64"/>
      <c r="B139" s="78" t="s">
        <v>30</v>
      </c>
      <c r="C139" s="78" t="s">
        <v>163</v>
      </c>
      <c r="D139" s="60" t="s">
        <v>34</v>
      </c>
      <c r="E139" s="65"/>
      <c r="F139" s="58" t="n">
        <v>21.0212581699872</v>
      </c>
      <c r="G139" s="99" t="n">
        <v>322.919553795782</v>
      </c>
      <c r="H139" s="99" t="n">
        <v>221.291225635099</v>
      </c>
    </row>
    <row r="140" customFormat="false" ht="12" hidden="false" customHeight="false" outlineLevel="0" collapsed="false">
      <c r="A140" s="64"/>
      <c r="B140" s="78" t="s">
        <v>133</v>
      </c>
      <c r="C140" s="78" t="s">
        <v>164</v>
      </c>
      <c r="D140" s="60" t="s">
        <v>34</v>
      </c>
      <c r="E140" s="65"/>
      <c r="F140" s="58" t="n">
        <v>3.78548244274705</v>
      </c>
      <c r="G140" s="99" t="n">
        <v>17763.9267638037</v>
      </c>
      <c r="H140" s="99" t="n">
        <v>109.919403403902</v>
      </c>
    </row>
    <row r="141" customFormat="false" ht="12" hidden="false" customHeight="false" outlineLevel="0" collapsed="false">
      <c r="A141" s="64"/>
      <c r="B141" s="78" t="s">
        <v>30</v>
      </c>
      <c r="C141" s="78" t="s">
        <v>165</v>
      </c>
      <c r="D141" s="60" t="s">
        <v>34</v>
      </c>
      <c r="E141" s="65"/>
      <c r="F141" s="58" t="n">
        <v>25.3833647668313</v>
      </c>
      <c r="G141" s="99" t="n">
        <v>327.579459080891</v>
      </c>
      <c r="H141" s="99" t="n">
        <v>440.487503196304</v>
      </c>
    </row>
    <row r="142" customFormat="false" ht="12" hidden="false" customHeight="false" outlineLevel="0" collapsed="false">
      <c r="A142" s="64"/>
      <c r="B142" s="78" t="s">
        <v>30</v>
      </c>
      <c r="C142" s="78" t="s">
        <v>166</v>
      </c>
      <c r="D142" s="60" t="s">
        <v>34</v>
      </c>
      <c r="E142" s="65"/>
      <c r="F142" s="58" t="n">
        <v>6.22295443239745</v>
      </c>
      <c r="G142" s="100" t="s">
        <v>297</v>
      </c>
      <c r="H142" s="100" t="s">
        <v>297</v>
      </c>
    </row>
    <row r="143" customFormat="false" ht="12" hidden="false" customHeight="false" outlineLevel="0" collapsed="false">
      <c r="A143" s="64"/>
      <c r="B143" s="78" t="s">
        <v>30</v>
      </c>
      <c r="C143" s="78" t="s">
        <v>167</v>
      </c>
      <c r="D143" s="60" t="s">
        <v>34</v>
      </c>
      <c r="E143" s="65"/>
      <c r="F143" s="58" t="n">
        <v>11.0575358628148</v>
      </c>
      <c r="G143" s="99" t="n">
        <v>89.2528159717462</v>
      </c>
      <c r="H143" s="99" t="n">
        <v>99.3975406345906</v>
      </c>
    </row>
    <row r="144" customFormat="false" ht="12" hidden="false" customHeight="false" outlineLevel="0" collapsed="false">
      <c r="A144" s="64"/>
      <c r="B144" s="78" t="s">
        <v>30</v>
      </c>
      <c r="C144" s="78" t="s">
        <v>168</v>
      </c>
      <c r="D144" s="60" t="s">
        <v>34</v>
      </c>
      <c r="E144" s="65"/>
      <c r="F144" s="58" t="n">
        <v>16.2362482339387</v>
      </c>
      <c r="G144" s="99" t="n">
        <v>329.386429658005</v>
      </c>
      <c r="H144" s="99" t="n">
        <v>124.027733424197</v>
      </c>
    </row>
    <row r="145" customFormat="false" ht="12" hidden="false" customHeight="false" outlineLevel="0" collapsed="false">
      <c r="A145" s="64"/>
      <c r="B145" s="78" t="s">
        <v>30</v>
      </c>
      <c r="C145" s="78" t="s">
        <v>169</v>
      </c>
      <c r="D145" s="60" t="s">
        <v>34</v>
      </c>
      <c r="E145" s="65"/>
      <c r="F145" s="58" t="n">
        <v>10.9701867899287</v>
      </c>
      <c r="G145" s="99" t="n">
        <v>393.068213172655</v>
      </c>
      <c r="H145" s="99" t="n">
        <v>103.594921152005</v>
      </c>
    </row>
    <row r="146" customFormat="false" ht="12" hidden="false" customHeight="false" outlineLevel="0" collapsed="false">
      <c r="A146" s="64"/>
      <c r="B146" s="78" t="s">
        <v>30</v>
      </c>
      <c r="C146" s="78" t="s">
        <v>170</v>
      </c>
      <c r="D146" s="60" t="s">
        <v>34</v>
      </c>
      <c r="E146" s="65"/>
      <c r="F146" s="58" t="n">
        <v>15.8824538536402</v>
      </c>
      <c r="G146" s="99" t="n">
        <v>254.620898879854</v>
      </c>
      <c r="H146" s="99" t="n">
        <v>131.485810184491</v>
      </c>
      <c r="I146" s="64"/>
    </row>
    <row r="147" customFormat="false" ht="12" hidden="false" customHeight="false" outlineLevel="0" collapsed="false">
      <c r="A147" s="64"/>
      <c r="B147" s="78" t="s">
        <v>30</v>
      </c>
      <c r="C147" s="78" t="s">
        <v>171</v>
      </c>
      <c r="D147" s="60" t="s">
        <v>34</v>
      </c>
      <c r="E147" s="65"/>
      <c r="F147" s="58" t="n">
        <v>1.15094332753235</v>
      </c>
      <c r="G147" s="100" t="s">
        <v>297</v>
      </c>
      <c r="H147" s="99" t="n">
        <v>329.624131347843</v>
      </c>
      <c r="I147" s="64"/>
    </row>
    <row r="148" customFormat="false" ht="12" hidden="false" customHeight="false" outlineLevel="0" collapsed="false">
      <c r="A148" s="64"/>
      <c r="B148" s="78" t="s">
        <v>30</v>
      </c>
      <c r="C148" s="78" t="s">
        <v>172</v>
      </c>
      <c r="D148" s="60" t="s">
        <v>34</v>
      </c>
      <c r="E148" s="65"/>
      <c r="F148" s="58" t="n">
        <v>8.71334222709358</v>
      </c>
      <c r="G148" s="99" t="n">
        <v>380.14739940587</v>
      </c>
      <c r="H148" s="99" t="n">
        <v>181.113114464046</v>
      </c>
      <c r="I148" s="64"/>
    </row>
    <row r="149" customFormat="false" ht="12" hidden="false" customHeight="false" outlineLevel="0" collapsed="false">
      <c r="A149" s="64"/>
      <c r="B149" s="78" t="s">
        <v>30</v>
      </c>
      <c r="C149" s="78" t="s">
        <v>173</v>
      </c>
      <c r="D149" s="60" t="s">
        <v>34</v>
      </c>
      <c r="E149" s="65"/>
      <c r="F149" s="58" t="n">
        <v>9.29553163056576</v>
      </c>
      <c r="G149" s="99" t="n">
        <v>2831.90333333333</v>
      </c>
      <c r="H149" s="99" t="n">
        <v>2017.05432117114</v>
      </c>
      <c r="I149" s="64"/>
    </row>
    <row r="150" customFormat="false" ht="12" hidden="false" customHeight="false" outlineLevel="0" collapsed="false">
      <c r="A150" s="64"/>
      <c r="B150" s="78" t="s">
        <v>30</v>
      </c>
      <c r="C150" s="78" t="s">
        <v>174</v>
      </c>
      <c r="D150" s="60" t="s">
        <v>34</v>
      </c>
      <c r="E150" s="65"/>
      <c r="F150" s="58" t="n">
        <v>57.0332330770404</v>
      </c>
      <c r="G150" s="99" t="n">
        <v>332.414128976531</v>
      </c>
      <c r="H150" s="99" t="n">
        <v>146.919346313688</v>
      </c>
      <c r="I150" s="64"/>
    </row>
    <row r="151" customFormat="false" ht="12" hidden="false" customHeight="false" outlineLevel="0" collapsed="false">
      <c r="A151" s="64"/>
      <c r="B151" s="78" t="s">
        <v>30</v>
      </c>
      <c r="C151" s="78" t="s">
        <v>175</v>
      </c>
      <c r="D151" s="60" t="s">
        <v>34</v>
      </c>
      <c r="E151" s="65"/>
      <c r="F151" s="58" t="n">
        <v>20.6673820967046</v>
      </c>
      <c r="G151" s="99" t="n">
        <v>74.4590294933126</v>
      </c>
      <c r="H151" s="99" t="n">
        <v>79.7927762188369</v>
      </c>
      <c r="I151" s="64"/>
    </row>
    <row r="152" customFormat="false" ht="12" hidden="false" customHeight="false" outlineLevel="0" collapsed="false">
      <c r="A152" s="64"/>
      <c r="B152" s="78" t="s">
        <v>30</v>
      </c>
      <c r="C152" s="78" t="s">
        <v>176</v>
      </c>
      <c r="D152" s="60" t="s">
        <v>34</v>
      </c>
      <c r="E152" s="65"/>
      <c r="F152" s="58" t="n">
        <v>5.88103499602663</v>
      </c>
      <c r="G152" s="99" t="n">
        <v>815.003213689301</v>
      </c>
      <c r="H152" s="99" t="n">
        <v>312.908457171026</v>
      </c>
      <c r="I152" s="64"/>
    </row>
    <row r="153" customFormat="false" ht="12" hidden="false" customHeight="false" outlineLevel="0" collapsed="false">
      <c r="A153" s="64"/>
      <c r="B153" s="78" t="s">
        <v>30</v>
      </c>
      <c r="C153" s="78" t="s">
        <v>177</v>
      </c>
      <c r="D153" s="60" t="s">
        <v>34</v>
      </c>
      <c r="E153" s="65"/>
      <c r="F153" s="58" t="n">
        <v>17.0599814207061</v>
      </c>
      <c r="G153" s="99" t="n">
        <v>3928.80589515994</v>
      </c>
      <c r="H153" s="99" t="n">
        <v>911.600524602905</v>
      </c>
      <c r="I153" s="64"/>
    </row>
    <row r="154" customFormat="false" ht="12" hidden="false" customHeight="false" outlineLevel="0" collapsed="false">
      <c r="A154" s="64"/>
      <c r="B154" s="78" t="s">
        <v>30</v>
      </c>
      <c r="C154" s="78" t="s">
        <v>178</v>
      </c>
      <c r="D154" s="60" t="s">
        <v>34</v>
      </c>
      <c r="E154" s="65"/>
      <c r="F154" s="58" t="n">
        <v>30.3066415669456</v>
      </c>
      <c r="G154" s="99" t="n">
        <v>2016.7515311607</v>
      </c>
      <c r="H154" s="99" t="n">
        <v>317.175890984752</v>
      </c>
      <c r="I154" s="64"/>
    </row>
    <row r="155" customFormat="false" ht="12" hidden="false" customHeight="false" outlineLevel="0" collapsed="false">
      <c r="A155" s="64"/>
      <c r="B155" s="78" t="s">
        <v>30</v>
      </c>
      <c r="C155" s="78" t="s">
        <v>179</v>
      </c>
      <c r="D155" s="60" t="s">
        <v>34</v>
      </c>
      <c r="E155" s="65"/>
      <c r="F155" s="58" t="n">
        <v>14.5350421202908</v>
      </c>
      <c r="G155" s="99" t="n">
        <v>532.083905561068</v>
      </c>
      <c r="H155" s="99" t="n">
        <v>121.417234461125</v>
      </c>
      <c r="I155" s="64"/>
    </row>
    <row r="156" customFormat="false" ht="12" hidden="false" customHeight="false" outlineLevel="0" collapsed="false">
      <c r="A156" s="64"/>
      <c r="B156" s="78" t="s">
        <v>30</v>
      </c>
      <c r="C156" s="78" t="s">
        <v>180</v>
      </c>
      <c r="D156" s="60" t="s">
        <v>34</v>
      </c>
      <c r="E156" s="65"/>
      <c r="F156" s="58" t="n">
        <v>7.92546101155811</v>
      </c>
      <c r="G156" s="99" t="n">
        <v>666.436864586341</v>
      </c>
      <c r="H156" s="99" t="n">
        <v>395.671251862953</v>
      </c>
      <c r="I156" s="64"/>
    </row>
    <row r="157" customFormat="false" ht="12" hidden="false" customHeight="false" outlineLevel="0" collapsed="false">
      <c r="A157" s="64"/>
      <c r="B157" s="78" t="s">
        <v>30</v>
      </c>
      <c r="C157" s="78" t="s">
        <v>181</v>
      </c>
      <c r="D157" s="60" t="s">
        <v>34</v>
      </c>
      <c r="E157" s="65"/>
      <c r="F157" s="58" t="n">
        <v>0.795316656357632</v>
      </c>
      <c r="G157" s="100" t="s">
        <v>297</v>
      </c>
      <c r="H157" s="100" t="s">
        <v>297</v>
      </c>
      <c r="I157" s="64"/>
    </row>
    <row r="158" customFormat="false" ht="12" hidden="false" customHeight="false" outlineLevel="0" collapsed="false">
      <c r="A158" s="64"/>
      <c r="B158" s="78" t="s">
        <v>30</v>
      </c>
      <c r="C158" s="78" t="s">
        <v>182</v>
      </c>
      <c r="D158" s="60" t="s">
        <v>34</v>
      </c>
      <c r="E158" s="65"/>
      <c r="F158" s="58" t="n">
        <v>15.9171918080478</v>
      </c>
      <c r="G158" s="99" t="n">
        <v>117.967561656381</v>
      </c>
      <c r="H158" s="99" t="n">
        <v>97.3544885599136</v>
      </c>
      <c r="I158" s="64"/>
    </row>
    <row r="159" customFormat="false" ht="12" hidden="false" customHeight="false" outlineLevel="0" collapsed="false">
      <c r="A159" s="64"/>
      <c r="B159" s="78" t="s">
        <v>133</v>
      </c>
      <c r="C159" s="78" t="s">
        <v>183</v>
      </c>
      <c r="D159" s="60" t="s">
        <v>34</v>
      </c>
      <c r="E159" s="65"/>
      <c r="F159" s="58" t="n">
        <v>10.6583593189937</v>
      </c>
      <c r="G159" s="99" t="n">
        <v>4642.7708284509</v>
      </c>
      <c r="H159" s="99" t="n">
        <v>117.4462859076</v>
      </c>
      <c r="I159" s="64"/>
    </row>
    <row r="160" customFormat="false" ht="12" hidden="false" customHeight="false" outlineLevel="0" collapsed="false">
      <c r="A160" s="64"/>
      <c r="B160" s="78" t="s">
        <v>30</v>
      </c>
      <c r="C160" s="78" t="s">
        <v>184</v>
      </c>
      <c r="D160" s="60" t="s">
        <v>34</v>
      </c>
      <c r="E160" s="65"/>
      <c r="F160" s="58" t="n">
        <v>56.9790318177415</v>
      </c>
      <c r="G160" s="99" t="n">
        <v>789.66</v>
      </c>
      <c r="H160" s="99" t="n">
        <v>579.925373134328</v>
      </c>
      <c r="I160" s="64"/>
    </row>
    <row r="161" customFormat="false" ht="12" hidden="false" customHeight="false" outlineLevel="0" collapsed="false">
      <c r="A161" s="64"/>
      <c r="B161" s="78" t="s">
        <v>30</v>
      </c>
      <c r="C161" s="78" t="s">
        <v>185</v>
      </c>
      <c r="D161" s="60" t="s">
        <v>34</v>
      </c>
      <c r="E161" s="65"/>
      <c r="F161" s="58" t="n">
        <v>34.1833051292862</v>
      </c>
      <c r="G161" s="99" t="n">
        <v>366.306750535558</v>
      </c>
      <c r="H161" s="99" t="n">
        <v>209.477370521913</v>
      </c>
      <c r="I161" s="64"/>
    </row>
    <row r="162" customFormat="false" ht="12" hidden="false" customHeight="false" outlineLevel="0" collapsed="false">
      <c r="A162" s="64"/>
      <c r="B162" s="78" t="s">
        <v>30</v>
      </c>
      <c r="C162" s="78" t="s">
        <v>186</v>
      </c>
      <c r="D162" s="60" t="s">
        <v>34</v>
      </c>
      <c r="E162" s="65"/>
      <c r="F162" s="58" t="n">
        <v>42.4297190199138</v>
      </c>
      <c r="G162" s="99" t="n">
        <v>798.282229965157</v>
      </c>
      <c r="H162" s="99" t="n">
        <v>636.285846975502</v>
      </c>
      <c r="I162" s="64"/>
    </row>
    <row r="163" customFormat="false" ht="12" hidden="false" customHeight="false" outlineLevel="0" collapsed="false">
      <c r="A163" s="64"/>
      <c r="B163" s="78" t="s">
        <v>30</v>
      </c>
      <c r="C163" s="78" t="s">
        <v>187</v>
      </c>
      <c r="D163" s="60" t="s">
        <v>34</v>
      </c>
      <c r="E163" s="65"/>
      <c r="F163" s="58" t="n">
        <v>0.353396033535899</v>
      </c>
      <c r="G163" s="100" t="s">
        <v>297</v>
      </c>
      <c r="H163" s="100" t="s">
        <v>297</v>
      </c>
      <c r="I163" s="64"/>
    </row>
    <row r="164" customFormat="false" ht="12" hidden="false" customHeight="false" outlineLevel="0" collapsed="false">
      <c r="A164" s="64"/>
      <c r="B164" s="78" t="s">
        <v>30</v>
      </c>
      <c r="C164" s="78" t="s">
        <v>188</v>
      </c>
      <c r="D164" s="60" t="s">
        <v>34</v>
      </c>
      <c r="E164" s="65"/>
      <c r="F164" s="58" t="n">
        <v>10.1841663657185</v>
      </c>
      <c r="G164" s="99" t="n">
        <v>89.7275267610899</v>
      </c>
      <c r="H164" s="99" t="n">
        <v>89.7275267610899</v>
      </c>
      <c r="I164" s="64"/>
    </row>
    <row r="165" customFormat="false" ht="12" hidden="false" customHeight="false" outlineLevel="0" collapsed="false">
      <c r="A165" s="64"/>
      <c r="B165" s="78" t="s">
        <v>30</v>
      </c>
      <c r="C165" s="78" t="s">
        <v>189</v>
      </c>
      <c r="D165" s="60" t="s">
        <v>34</v>
      </c>
      <c r="E165" s="65"/>
      <c r="F165" s="58" t="n">
        <v>6.36644599047439</v>
      </c>
      <c r="G165" s="100" t="s">
        <v>297</v>
      </c>
      <c r="H165" s="99" t="n">
        <v>2787.93639113727</v>
      </c>
      <c r="I165" s="64"/>
    </row>
    <row r="166" customFormat="false" ht="12" hidden="false" customHeight="false" outlineLevel="0" collapsed="false">
      <c r="A166" s="64"/>
      <c r="B166" s="78" t="s">
        <v>30</v>
      </c>
      <c r="C166" s="78" t="s">
        <v>190</v>
      </c>
      <c r="D166" s="60" t="s">
        <v>34</v>
      </c>
      <c r="E166" s="65"/>
      <c r="F166" s="58" t="n">
        <v>13.8625797882586</v>
      </c>
      <c r="G166" s="99" t="n">
        <v>480.920937506965</v>
      </c>
      <c r="H166" s="99" t="n">
        <v>103.154420143012</v>
      </c>
      <c r="I166" s="64"/>
    </row>
    <row r="167" customFormat="false" ht="12" hidden="false" customHeight="false" outlineLevel="0" collapsed="false">
      <c r="A167" s="64"/>
      <c r="B167" s="78" t="s">
        <v>30</v>
      </c>
      <c r="C167" s="78" t="s">
        <v>191</v>
      </c>
      <c r="D167" s="60" t="s">
        <v>34</v>
      </c>
      <c r="E167" s="65"/>
      <c r="F167" s="58" t="n">
        <v>16.2097081932995</v>
      </c>
      <c r="G167" s="99" t="n">
        <v>168.694609303683</v>
      </c>
      <c r="H167" s="99" t="n">
        <v>166.227159035734</v>
      </c>
      <c r="I167" s="64"/>
    </row>
    <row r="168" customFormat="false" ht="12" hidden="false" customHeight="false" outlineLevel="0" collapsed="false">
      <c r="A168" s="64"/>
      <c r="B168" s="78" t="s">
        <v>30</v>
      </c>
      <c r="C168" s="78" t="s">
        <v>192</v>
      </c>
      <c r="D168" s="60" t="s">
        <v>32</v>
      </c>
      <c r="E168" s="65"/>
      <c r="F168" s="58" t="n">
        <v>60.0194592456239</v>
      </c>
      <c r="G168" s="99" t="n">
        <v>78.6009831720397</v>
      </c>
      <c r="H168" s="99" t="n">
        <v>97.7712969241201</v>
      </c>
      <c r="I168" s="64"/>
    </row>
    <row r="169" customFormat="false" ht="12" hidden="false" customHeight="false" outlineLevel="0" collapsed="false">
      <c r="A169" s="64"/>
      <c r="B169" s="78" t="s">
        <v>30</v>
      </c>
      <c r="C169" s="78" t="s">
        <v>193</v>
      </c>
      <c r="D169" s="60" t="s">
        <v>34</v>
      </c>
      <c r="E169" s="65"/>
      <c r="F169" s="58" t="n">
        <v>5.97589786975721</v>
      </c>
      <c r="G169" s="99" t="n">
        <v>93.7062552660875</v>
      </c>
      <c r="H169" s="99" t="n">
        <v>93.7062552660875</v>
      </c>
      <c r="I169" s="64"/>
    </row>
    <row r="170" customFormat="false" ht="12" hidden="false" customHeight="false" outlineLevel="0" collapsed="false">
      <c r="A170" s="64"/>
      <c r="B170" s="78" t="s">
        <v>30</v>
      </c>
      <c r="C170" s="78" t="s">
        <v>194</v>
      </c>
      <c r="D170" s="60" t="s">
        <v>34</v>
      </c>
      <c r="E170" s="65"/>
      <c r="F170" s="58" t="n">
        <v>3.86986803722172</v>
      </c>
      <c r="G170" s="99" t="n">
        <v>21978.7449720595</v>
      </c>
      <c r="H170" s="99" t="n">
        <v>165.261654740477</v>
      </c>
      <c r="I170" s="64"/>
    </row>
    <row r="171" customFormat="false" ht="12" hidden="false" customHeight="false" outlineLevel="0" collapsed="false">
      <c r="A171" s="64"/>
      <c r="B171" s="78" t="s">
        <v>30</v>
      </c>
      <c r="C171" s="78" t="s">
        <v>195</v>
      </c>
      <c r="D171" s="60" t="s">
        <v>34</v>
      </c>
      <c r="E171" s="65"/>
      <c r="F171" s="58" t="n">
        <v>1.15344293047588</v>
      </c>
      <c r="G171" s="100" t="s">
        <v>297</v>
      </c>
      <c r="H171" s="99" t="n">
        <v>579.542007806922</v>
      </c>
      <c r="I171" s="64"/>
    </row>
    <row r="172" customFormat="false" ht="12" hidden="false" customHeight="false" outlineLevel="0" collapsed="false">
      <c r="A172" s="64"/>
      <c r="B172" s="78" t="s">
        <v>30</v>
      </c>
      <c r="C172" s="78" t="s">
        <v>196</v>
      </c>
      <c r="D172" s="60" t="s">
        <v>34</v>
      </c>
      <c r="E172" s="65"/>
      <c r="F172" s="58" t="n">
        <v>0.923528084818407</v>
      </c>
      <c r="G172" s="100" t="s">
        <v>297</v>
      </c>
      <c r="H172" s="100" t="s">
        <v>297</v>
      </c>
      <c r="I172" s="64"/>
    </row>
    <row r="173" customFormat="false" ht="12" hidden="false" customHeight="false" outlineLevel="0" collapsed="false">
      <c r="A173" s="64"/>
      <c r="B173" s="78" t="s">
        <v>30</v>
      </c>
      <c r="C173" s="78" t="s">
        <v>197</v>
      </c>
      <c r="D173" s="60" t="s">
        <v>34</v>
      </c>
      <c r="E173" s="65"/>
      <c r="F173" s="58" t="n">
        <v>36.3592776916336</v>
      </c>
      <c r="G173" s="100" t="s">
        <v>297</v>
      </c>
      <c r="H173" s="99" t="n">
        <v>2868.69513545634</v>
      </c>
      <c r="I173" s="64"/>
    </row>
    <row r="174" customFormat="false" ht="12" hidden="false" customHeight="false" outlineLevel="0" collapsed="false">
      <c r="A174" s="64"/>
      <c r="B174" s="78" t="s">
        <v>30</v>
      </c>
      <c r="C174" s="78" t="s">
        <v>298</v>
      </c>
      <c r="D174" s="60" t="s">
        <v>34</v>
      </c>
      <c r="E174" s="65"/>
      <c r="F174" s="58" t="n">
        <v>47.892768227992</v>
      </c>
      <c r="G174" s="99" t="n">
        <v>327.931997168777</v>
      </c>
      <c r="H174" s="99" t="n">
        <v>100.784954044404</v>
      </c>
      <c r="I174" s="64"/>
    </row>
    <row r="175" customFormat="false" ht="12" hidden="false" customHeight="false" outlineLevel="0" collapsed="false">
      <c r="A175" s="64"/>
      <c r="B175" s="78" t="s">
        <v>30</v>
      </c>
      <c r="C175" s="78" t="s">
        <v>199</v>
      </c>
      <c r="D175" s="60" t="s">
        <v>34</v>
      </c>
      <c r="E175" s="65"/>
      <c r="F175" s="58" t="n">
        <v>21.048811315505</v>
      </c>
      <c r="G175" s="99" t="n">
        <v>103.836890623702</v>
      </c>
      <c r="H175" s="99" t="n">
        <v>94.156859345431</v>
      </c>
      <c r="I175" s="64"/>
    </row>
    <row r="176" customFormat="false" ht="12" hidden="false" customHeight="false" outlineLevel="0" collapsed="false">
      <c r="A176" s="64"/>
      <c r="B176" s="78" t="s">
        <v>30</v>
      </c>
      <c r="C176" s="78" t="s">
        <v>200</v>
      </c>
      <c r="D176" s="60" t="s">
        <v>34</v>
      </c>
      <c r="E176" s="65"/>
      <c r="F176" s="58" t="n">
        <v>66.7284901785566</v>
      </c>
      <c r="G176" s="99" t="n">
        <v>310.684799776024</v>
      </c>
      <c r="H176" s="99" t="n">
        <v>144.601249373034</v>
      </c>
      <c r="I176" s="64"/>
    </row>
    <row r="177" customFormat="false" ht="12" hidden="false" customHeight="false" outlineLevel="0" collapsed="false">
      <c r="A177" s="64"/>
      <c r="B177" s="78" t="s">
        <v>30</v>
      </c>
      <c r="C177" s="78" t="s">
        <v>201</v>
      </c>
      <c r="D177" s="60" t="s">
        <v>34</v>
      </c>
      <c r="E177" s="65"/>
      <c r="F177" s="58" t="n">
        <v>23.7125045611366</v>
      </c>
      <c r="G177" s="99" t="n">
        <v>6776.90272373541</v>
      </c>
      <c r="H177" s="99" t="n">
        <v>4710.89169257024</v>
      </c>
      <c r="I177" s="64"/>
    </row>
    <row r="178" customFormat="false" ht="12" hidden="false" customHeight="false" outlineLevel="0" collapsed="false">
      <c r="A178" s="64"/>
      <c r="B178" s="78" t="s">
        <v>30</v>
      </c>
      <c r="C178" s="78" t="s">
        <v>202</v>
      </c>
      <c r="D178" s="60" t="s">
        <v>34</v>
      </c>
      <c r="E178" s="65"/>
      <c r="F178" s="58" t="n">
        <v>17.8735468071416</v>
      </c>
      <c r="G178" s="99" t="n">
        <v>267.139578301944</v>
      </c>
      <c r="H178" s="99" t="n">
        <v>238.464231826986</v>
      </c>
      <c r="I178" s="64"/>
    </row>
    <row r="179" customFormat="false" ht="12" hidden="false" customHeight="false" outlineLevel="0" collapsed="false">
      <c r="A179" s="64"/>
      <c r="B179" s="78" t="s">
        <v>30</v>
      </c>
      <c r="C179" s="78" t="s">
        <v>203</v>
      </c>
      <c r="D179" s="60" t="s">
        <v>34</v>
      </c>
      <c r="E179" s="65"/>
      <c r="F179" s="58" t="n">
        <v>78.9974146776056</v>
      </c>
      <c r="G179" s="100" t="s">
        <v>297</v>
      </c>
      <c r="H179" s="99" t="n">
        <v>28.2221536517905</v>
      </c>
      <c r="I179" s="64"/>
    </row>
    <row r="180" customFormat="false" ht="12.75" hidden="false" customHeight="false" outlineLevel="0" collapsed="false">
      <c r="A180" s="64"/>
      <c r="E180" s="65"/>
      <c r="F180" s="58"/>
      <c r="G180" s="99"/>
      <c r="H180" s="99"/>
      <c r="I180" s="64"/>
    </row>
    <row r="181" customFormat="false" ht="13.5" hidden="false" customHeight="false" outlineLevel="0" collapsed="false">
      <c r="A181" s="64"/>
      <c r="B181" s="97"/>
      <c r="C181" s="101" t="s">
        <v>204</v>
      </c>
      <c r="D181" s="73"/>
      <c r="E181" s="65"/>
      <c r="F181" s="58"/>
      <c r="G181" s="99"/>
      <c r="H181" s="99"/>
      <c r="I181" s="64"/>
    </row>
    <row r="182" customFormat="false" ht="12.75" hidden="false" customHeight="false" outlineLevel="0" collapsed="false">
      <c r="A182" s="64"/>
      <c r="B182" s="98"/>
      <c r="C182" s="98"/>
      <c r="E182" s="65"/>
      <c r="G182" s="65"/>
      <c r="H182" s="65"/>
      <c r="I182" s="64"/>
    </row>
    <row r="183" customFormat="false" ht="12" hidden="false" customHeight="false" outlineLevel="0" collapsed="false">
      <c r="A183" s="64"/>
      <c r="B183" s="78" t="s">
        <v>30</v>
      </c>
      <c r="C183" s="78" t="s">
        <v>205</v>
      </c>
      <c r="D183" s="60" t="s">
        <v>34</v>
      </c>
      <c r="E183" s="65"/>
      <c r="F183" s="58" t="n">
        <v>16.8732631464902</v>
      </c>
      <c r="G183" s="99" t="n">
        <v>196.577229550672</v>
      </c>
      <c r="H183" s="99" t="n">
        <v>189.048406331519</v>
      </c>
      <c r="I183" s="64"/>
    </row>
    <row r="184" customFormat="false" ht="12" hidden="false" customHeight="false" outlineLevel="0" collapsed="false">
      <c r="A184" s="64"/>
      <c r="B184" s="78" t="s">
        <v>30</v>
      </c>
      <c r="C184" s="78" t="s">
        <v>206</v>
      </c>
      <c r="D184" s="60" t="s">
        <v>34</v>
      </c>
      <c r="E184" s="65"/>
      <c r="F184" s="58" t="n">
        <v>21.2679448854907</v>
      </c>
      <c r="G184" s="99" t="n">
        <v>239.928561273543</v>
      </c>
      <c r="H184" s="99" t="n">
        <v>207.313260324146</v>
      </c>
      <c r="I184" s="64"/>
    </row>
    <row r="185" customFormat="false" ht="12" hidden="false" customHeight="false" outlineLevel="0" collapsed="false">
      <c r="A185" s="64"/>
      <c r="B185" s="78" t="s">
        <v>30</v>
      </c>
      <c r="C185" s="78" t="s">
        <v>207</v>
      </c>
      <c r="D185" s="60" t="s">
        <v>34</v>
      </c>
      <c r="E185" s="65"/>
      <c r="F185" s="58" t="n">
        <v>2.5711492599007</v>
      </c>
      <c r="G185" s="99" t="n">
        <v>206.603319184382</v>
      </c>
      <c r="H185" s="99" t="n">
        <v>194.529532813857</v>
      </c>
      <c r="I185" s="64"/>
    </row>
    <row r="186" customFormat="false" ht="12" hidden="false" customHeight="false" outlineLevel="0" collapsed="false">
      <c r="A186" s="64"/>
      <c r="B186" s="78" t="s">
        <v>30</v>
      </c>
      <c r="C186" s="78" t="s">
        <v>208</v>
      </c>
      <c r="D186" s="60" t="s">
        <v>34</v>
      </c>
      <c r="E186" s="65"/>
      <c r="F186" s="58" t="n">
        <v>6.43211530362825</v>
      </c>
      <c r="G186" s="99" t="n">
        <v>343.140465109337</v>
      </c>
      <c r="H186" s="99" t="n">
        <v>293.452216542432</v>
      </c>
      <c r="I186" s="64"/>
    </row>
    <row r="187" customFormat="false" ht="12" hidden="false" customHeight="false" outlineLevel="0" collapsed="false">
      <c r="A187" s="64"/>
      <c r="B187" s="78" t="s">
        <v>30</v>
      </c>
      <c r="C187" s="78" t="s">
        <v>209</v>
      </c>
      <c r="D187" s="60" t="s">
        <v>34</v>
      </c>
      <c r="E187" s="65"/>
      <c r="F187" s="58" t="n">
        <v>16.8681322654824</v>
      </c>
      <c r="G187" s="99" t="n">
        <v>200.363512765774</v>
      </c>
      <c r="H187" s="99" t="n">
        <v>161.639018748389</v>
      </c>
      <c r="I187" s="64"/>
    </row>
    <row r="188" customFormat="false" ht="12" hidden="false" customHeight="false" outlineLevel="0" collapsed="false">
      <c r="A188" s="64"/>
      <c r="B188" s="78" t="s">
        <v>30</v>
      </c>
      <c r="C188" s="78" t="s">
        <v>210</v>
      </c>
      <c r="D188" s="60" t="s">
        <v>32</v>
      </c>
      <c r="E188" s="65"/>
      <c r="F188" s="58" t="n">
        <v>23.0427542117888</v>
      </c>
      <c r="G188" s="99" t="n">
        <v>259.804399519827</v>
      </c>
      <c r="H188" s="99" t="n">
        <v>198.140840898326</v>
      </c>
      <c r="I188" s="64"/>
    </row>
    <row r="189" customFormat="false" ht="12" hidden="false" customHeight="false" outlineLevel="0" collapsed="false">
      <c r="A189" s="64"/>
      <c r="B189" s="78" t="s">
        <v>30</v>
      </c>
      <c r="C189" s="78" t="s">
        <v>211</v>
      </c>
      <c r="D189" s="60" t="s">
        <v>34</v>
      </c>
      <c r="E189" s="65"/>
      <c r="F189" s="58" t="n">
        <v>6.71580192627111</v>
      </c>
      <c r="G189" s="99" t="n">
        <v>236.005714104318</v>
      </c>
      <c r="H189" s="99" t="n">
        <v>187.333088532034</v>
      </c>
      <c r="I189" s="64"/>
    </row>
    <row r="190" customFormat="false" ht="12" hidden="false" customHeight="false" outlineLevel="0" collapsed="false">
      <c r="A190" s="64"/>
      <c r="B190" s="78" t="s">
        <v>30</v>
      </c>
      <c r="C190" s="78" t="s">
        <v>212</v>
      </c>
      <c r="D190" s="60" t="s">
        <v>34</v>
      </c>
      <c r="E190" s="65"/>
      <c r="F190" s="58" t="n">
        <v>8.80227853447013</v>
      </c>
      <c r="G190" s="99" t="n">
        <v>222.462116953959</v>
      </c>
      <c r="H190" s="99" t="n">
        <v>194.21226030527</v>
      </c>
      <c r="I190" s="64"/>
    </row>
    <row r="191" customFormat="false" ht="12" hidden="false" customHeight="false" outlineLevel="0" collapsed="false">
      <c r="A191" s="64"/>
      <c r="B191" s="78" t="s">
        <v>30</v>
      </c>
      <c r="C191" s="78" t="s">
        <v>213</v>
      </c>
      <c r="D191" s="60" t="s">
        <v>34</v>
      </c>
      <c r="E191" s="65"/>
      <c r="F191" s="58" t="n">
        <v>1.91074951427961</v>
      </c>
      <c r="G191" s="99" t="n">
        <v>299.324070500118</v>
      </c>
      <c r="H191" s="99" t="n">
        <v>259.88601462587</v>
      </c>
      <c r="I191" s="64"/>
    </row>
    <row r="192" customFormat="false" ht="12" hidden="false" customHeight="false" outlineLevel="0" collapsed="false">
      <c r="A192" s="64"/>
      <c r="B192" s="78" t="s">
        <v>30</v>
      </c>
      <c r="C192" s="78" t="s">
        <v>214</v>
      </c>
      <c r="D192" s="60" t="s">
        <v>32</v>
      </c>
      <c r="E192" s="65"/>
      <c r="F192" s="58" t="n">
        <v>11.7736517883304</v>
      </c>
      <c r="G192" s="99" t="n">
        <v>237.331049310802</v>
      </c>
      <c r="H192" s="99" t="n">
        <v>178.448575377489</v>
      </c>
      <c r="I192" s="64"/>
    </row>
    <row r="193" customFormat="false" ht="12" hidden="false" customHeight="false" outlineLevel="0" collapsed="false">
      <c r="A193" s="64"/>
      <c r="B193" s="78" t="s">
        <v>30</v>
      </c>
      <c r="C193" s="78" t="s">
        <v>215</v>
      </c>
      <c r="D193" s="60" t="s">
        <v>34</v>
      </c>
      <c r="E193" s="65"/>
      <c r="F193" s="58" t="n">
        <v>7.12212423098876</v>
      </c>
      <c r="G193" s="99" t="n">
        <v>441.651865804274</v>
      </c>
      <c r="H193" s="99" t="n">
        <v>363.657110043219</v>
      </c>
      <c r="I193" s="64"/>
    </row>
    <row r="194" customFormat="false" ht="12" hidden="false" customHeight="false" outlineLevel="0" collapsed="false">
      <c r="A194" s="64"/>
      <c r="B194" s="78" t="s">
        <v>30</v>
      </c>
      <c r="C194" s="78" t="s">
        <v>216</v>
      </c>
      <c r="D194" s="60" t="s">
        <v>34</v>
      </c>
      <c r="E194" s="65"/>
      <c r="F194" s="58" t="n">
        <v>9.04358502478768</v>
      </c>
      <c r="G194" s="99" t="n">
        <v>195.715816501475</v>
      </c>
      <c r="H194" s="99" t="n">
        <v>172.722727274358</v>
      </c>
      <c r="I194" s="64"/>
    </row>
    <row r="195" customFormat="false" ht="12" hidden="false" customHeight="false" outlineLevel="0" collapsed="false">
      <c r="A195" s="64"/>
      <c r="B195" s="78" t="s">
        <v>30</v>
      </c>
      <c r="C195" s="78" t="s">
        <v>217</v>
      </c>
      <c r="D195" s="60" t="s">
        <v>32</v>
      </c>
      <c r="E195" s="65"/>
      <c r="F195" s="58" t="n">
        <v>22.9497394227643</v>
      </c>
      <c r="G195" s="99" t="n">
        <v>204.451895697426</v>
      </c>
      <c r="H195" s="99" t="n">
        <v>189.986469846439</v>
      </c>
      <c r="I195" s="64"/>
    </row>
    <row r="196" customFormat="false" ht="12" hidden="false" customHeight="false" outlineLevel="0" collapsed="false">
      <c r="A196" s="64"/>
      <c r="B196" s="78" t="s">
        <v>30</v>
      </c>
      <c r="C196" s="78" t="s">
        <v>218</v>
      </c>
      <c r="D196" s="60" t="s">
        <v>34</v>
      </c>
      <c r="E196" s="65"/>
      <c r="F196" s="58" t="n">
        <v>15.6748087237564</v>
      </c>
      <c r="G196" s="99" t="n">
        <v>689.181484294528</v>
      </c>
      <c r="H196" s="99" t="n">
        <v>428.400441727638</v>
      </c>
      <c r="I196" s="64"/>
    </row>
    <row r="197" customFormat="false" ht="12.75" hidden="false" customHeight="false" outlineLevel="0" collapsed="false">
      <c r="A197" s="64"/>
      <c r="E197" s="65"/>
      <c r="F197" s="58"/>
      <c r="G197" s="99"/>
      <c r="H197" s="99"/>
      <c r="I197" s="64"/>
      <c r="J197" s="103"/>
    </row>
    <row r="198" customFormat="false" ht="13.5" hidden="false" customHeight="false" outlineLevel="0" collapsed="false">
      <c r="A198" s="64"/>
      <c r="B198" s="97"/>
      <c r="C198" s="101" t="s">
        <v>219</v>
      </c>
      <c r="D198" s="73"/>
      <c r="E198" s="65"/>
      <c r="F198" s="58"/>
      <c r="G198" s="99"/>
      <c r="H198" s="99"/>
      <c r="I198" s="64"/>
    </row>
    <row r="199" customFormat="false" ht="12.75" hidden="false" customHeight="false" outlineLevel="0" collapsed="false">
      <c r="A199" s="64"/>
      <c r="B199" s="98"/>
      <c r="C199" s="98"/>
      <c r="E199" s="65"/>
      <c r="G199" s="65"/>
      <c r="H199" s="65"/>
      <c r="I199" s="64"/>
    </row>
    <row r="200" customFormat="false" ht="12" hidden="false" customHeight="false" outlineLevel="0" collapsed="false">
      <c r="A200" s="64"/>
      <c r="B200" s="78" t="s">
        <v>30</v>
      </c>
      <c r="C200" s="78" t="s">
        <v>220</v>
      </c>
      <c r="D200" s="60" t="s">
        <v>34</v>
      </c>
      <c r="E200" s="65"/>
      <c r="F200" s="58" t="n">
        <v>0.532750242584325</v>
      </c>
      <c r="G200" s="99" t="n">
        <v>46352.0843849091</v>
      </c>
      <c r="H200" s="99" t="n">
        <v>106.941345613146</v>
      </c>
      <c r="I200" s="64"/>
    </row>
    <row r="201" customFormat="false" ht="12" hidden="false" customHeight="false" outlineLevel="0" collapsed="false">
      <c r="A201" s="64"/>
      <c r="B201" s="78" t="s">
        <v>30</v>
      </c>
      <c r="C201" s="78" t="s">
        <v>221</v>
      </c>
      <c r="D201" s="60" t="s">
        <v>34</v>
      </c>
      <c r="E201" s="65"/>
      <c r="F201" s="58" t="n">
        <v>0.718022763104455</v>
      </c>
      <c r="G201" s="100" t="s">
        <v>297</v>
      </c>
      <c r="H201" s="99" t="n">
        <v>661.502238629069</v>
      </c>
      <c r="I201" s="64"/>
    </row>
    <row r="202" customFormat="false" ht="12" hidden="false" customHeight="false" outlineLevel="0" collapsed="false">
      <c r="A202" s="64"/>
      <c r="B202" s="78" t="s">
        <v>30</v>
      </c>
      <c r="C202" s="78" t="s">
        <v>222</v>
      </c>
      <c r="D202" s="60" t="s">
        <v>34</v>
      </c>
      <c r="E202" s="65"/>
      <c r="F202" s="58" t="n">
        <v>0.595812268293821</v>
      </c>
      <c r="G202" s="100" t="s">
        <v>297</v>
      </c>
      <c r="H202" s="99" t="n">
        <v>105.377232223566</v>
      </c>
      <c r="I202" s="64"/>
    </row>
    <row r="203" customFormat="false" ht="12" hidden="false" customHeight="false" outlineLevel="0" collapsed="false">
      <c r="A203" s="64"/>
      <c r="B203" s="78" t="s">
        <v>30</v>
      </c>
      <c r="C203" s="78" t="s">
        <v>223</v>
      </c>
      <c r="D203" s="60" t="s">
        <v>34</v>
      </c>
      <c r="E203" s="65"/>
      <c r="F203" s="58" t="n">
        <v>0.300203392336016</v>
      </c>
      <c r="G203" s="99" t="n">
        <v>18341.0540521448</v>
      </c>
      <c r="H203" s="99" t="n">
        <v>122.353608646121</v>
      </c>
      <c r="I203" s="64"/>
    </row>
    <row r="204" customFormat="false" ht="12" hidden="false" customHeight="false" outlineLevel="0" collapsed="false">
      <c r="A204" s="64"/>
      <c r="B204" s="78" t="s">
        <v>30</v>
      </c>
      <c r="C204" s="78" t="s">
        <v>224</v>
      </c>
      <c r="D204" s="60" t="s">
        <v>34</v>
      </c>
      <c r="E204" s="65"/>
      <c r="F204" s="58" t="n">
        <v>2.58537531113175</v>
      </c>
      <c r="G204" s="99" t="n">
        <v>69421.1649170335</v>
      </c>
      <c r="H204" s="99" t="n">
        <v>575.035413645404</v>
      </c>
      <c r="I204" s="64"/>
    </row>
    <row r="205" customFormat="false" ht="12" hidden="false" customHeight="false" outlineLevel="0" collapsed="false">
      <c r="A205" s="64"/>
      <c r="B205" s="78" t="s">
        <v>30</v>
      </c>
      <c r="C205" s="78" t="s">
        <v>225</v>
      </c>
      <c r="D205" s="60" t="s">
        <v>34</v>
      </c>
      <c r="E205" s="65"/>
      <c r="F205" s="58" t="n">
        <v>0.0894132725091574</v>
      </c>
      <c r="G205" s="100" t="s">
        <v>297</v>
      </c>
      <c r="H205" s="99" t="n">
        <v>108.559317374319</v>
      </c>
      <c r="I205" s="64"/>
    </row>
    <row r="206" customFormat="false" ht="12" hidden="false" customHeight="false" outlineLevel="0" collapsed="false">
      <c r="A206" s="64"/>
      <c r="B206" s="78" t="s">
        <v>30</v>
      </c>
      <c r="C206" s="78" t="s">
        <v>226</v>
      </c>
      <c r="D206" s="60" t="s">
        <v>34</v>
      </c>
      <c r="E206" s="65"/>
      <c r="F206" s="58" t="n">
        <v>2.38224170643422</v>
      </c>
      <c r="G206" s="100" t="s">
        <v>297</v>
      </c>
      <c r="H206" s="99" t="n">
        <v>111.481852418058</v>
      </c>
      <c r="I206" s="64"/>
    </row>
    <row r="207" customFormat="false" ht="12" hidden="false" customHeight="false" outlineLevel="0" collapsed="false">
      <c r="A207" s="64"/>
      <c r="B207" s="78" t="s">
        <v>30</v>
      </c>
      <c r="C207" s="78" t="s">
        <v>227</v>
      </c>
      <c r="D207" s="60" t="s">
        <v>34</v>
      </c>
      <c r="E207" s="65"/>
      <c r="F207" s="58" t="n">
        <v>1.00297936930678</v>
      </c>
      <c r="G207" s="99" t="n">
        <v>16552.0432776188</v>
      </c>
      <c r="H207" s="99" t="n">
        <v>104.672973312238</v>
      </c>
      <c r="I207" s="64"/>
    </row>
    <row r="208" customFormat="false" ht="12" hidden="false" customHeight="false" outlineLevel="0" collapsed="false">
      <c r="A208" s="64"/>
      <c r="B208" s="78" t="s">
        <v>30</v>
      </c>
      <c r="C208" s="78" t="s">
        <v>228</v>
      </c>
      <c r="D208" s="60" t="s">
        <v>34</v>
      </c>
      <c r="E208" s="65"/>
      <c r="F208" s="58" t="n">
        <v>0.494163316689879</v>
      </c>
      <c r="G208" s="99" t="n">
        <v>64505.5469876193</v>
      </c>
      <c r="H208" s="99" t="n">
        <v>104.079830258301</v>
      </c>
      <c r="I208" s="64"/>
    </row>
    <row r="209" customFormat="false" ht="12" hidden="false" customHeight="false" outlineLevel="0" collapsed="false">
      <c r="A209" s="64"/>
      <c r="B209" s="78" t="s">
        <v>30</v>
      </c>
      <c r="C209" s="78" t="s">
        <v>229</v>
      </c>
      <c r="D209" s="60" t="s">
        <v>32</v>
      </c>
      <c r="E209" s="65"/>
      <c r="F209" s="58" t="n">
        <v>1.16933395437961</v>
      </c>
      <c r="G209" s="99" t="n">
        <v>36812.1112844514</v>
      </c>
      <c r="H209" s="99" t="n">
        <v>125.063634421631</v>
      </c>
      <c r="I209" s="64"/>
    </row>
    <row r="210" customFormat="false" ht="12" hidden="false" customHeight="false" outlineLevel="0" collapsed="false">
      <c r="A210" s="64"/>
      <c r="B210" s="78" t="s">
        <v>30</v>
      </c>
      <c r="C210" s="78" t="s">
        <v>230</v>
      </c>
      <c r="D210" s="60" t="s">
        <v>34</v>
      </c>
      <c r="E210" s="65"/>
      <c r="F210" s="58" t="n">
        <v>0.875927666176158</v>
      </c>
      <c r="G210" s="99" t="n">
        <v>4102.33605209847</v>
      </c>
      <c r="H210" s="99" t="n">
        <v>180.683609799075</v>
      </c>
      <c r="I210" s="64"/>
    </row>
    <row r="211" customFormat="false" ht="12" hidden="false" customHeight="false" outlineLevel="0" collapsed="false">
      <c r="A211" s="64"/>
      <c r="B211" s="78" t="s">
        <v>30</v>
      </c>
      <c r="C211" s="78" t="s">
        <v>231</v>
      </c>
      <c r="D211" s="60" t="s">
        <v>34</v>
      </c>
      <c r="E211" s="65"/>
      <c r="F211" s="58" t="n">
        <v>2.45082271243465</v>
      </c>
      <c r="G211" s="99" t="n">
        <v>115.892765815874</v>
      </c>
      <c r="H211" s="99" t="n">
        <v>222.241236212154</v>
      </c>
      <c r="I211" s="64"/>
    </row>
    <row r="212" customFormat="false" ht="12" hidden="false" customHeight="false" outlineLevel="0" collapsed="false">
      <c r="A212" s="64"/>
      <c r="B212" s="78" t="s">
        <v>30</v>
      </c>
      <c r="C212" s="78" t="s">
        <v>232</v>
      </c>
      <c r="D212" s="60" t="s">
        <v>34</v>
      </c>
      <c r="E212" s="65"/>
      <c r="F212" s="58" t="n">
        <v>0.742237277040105</v>
      </c>
      <c r="G212" s="100" t="s">
        <v>297</v>
      </c>
      <c r="H212" s="99" t="n">
        <v>115.971171867313</v>
      </c>
      <c r="I212" s="64"/>
    </row>
    <row r="213" customFormat="false" ht="12" hidden="false" customHeight="false" outlineLevel="0" collapsed="false">
      <c r="A213" s="64"/>
      <c r="B213" s="78" t="s">
        <v>30</v>
      </c>
      <c r="C213" s="78" t="s">
        <v>233</v>
      </c>
      <c r="D213" s="60" t="s">
        <v>34</v>
      </c>
      <c r="E213" s="65"/>
      <c r="F213" s="58" t="n">
        <v>0.716457756667357</v>
      </c>
      <c r="G213" s="99" t="n">
        <v>15092.5867452463</v>
      </c>
      <c r="H213" s="99" t="n">
        <v>103.593545370113</v>
      </c>
      <c r="I213" s="64"/>
    </row>
    <row r="214" customFormat="false" ht="12" hidden="false" customHeight="false" outlineLevel="0" collapsed="false">
      <c r="A214" s="64"/>
      <c r="B214" s="78" t="s">
        <v>30</v>
      </c>
      <c r="C214" s="78" t="s">
        <v>234</v>
      </c>
      <c r="D214" s="60" t="s">
        <v>34</v>
      </c>
      <c r="E214" s="65"/>
      <c r="F214" s="58" t="n">
        <v>0.664759434504632</v>
      </c>
      <c r="G214" s="99" t="n">
        <v>61313.9630022452</v>
      </c>
      <c r="H214" s="99" t="n">
        <v>108.282386649026</v>
      </c>
      <c r="I214" s="64"/>
    </row>
    <row r="215" customFormat="false" ht="12" hidden="false" customHeight="false" outlineLevel="0" collapsed="false">
      <c r="A215" s="64"/>
      <c r="B215" s="78" t="s">
        <v>30</v>
      </c>
      <c r="C215" s="78" t="s">
        <v>235</v>
      </c>
      <c r="D215" s="60" t="s">
        <v>34</v>
      </c>
      <c r="E215" s="65"/>
      <c r="F215" s="58" t="n">
        <v>11.9121245018161</v>
      </c>
      <c r="G215" s="100" t="s">
        <v>297</v>
      </c>
      <c r="H215" s="99" t="n">
        <v>116.985164143979</v>
      </c>
      <c r="I215" s="64"/>
    </row>
    <row r="216" customFormat="false" ht="12" hidden="false" customHeight="false" outlineLevel="0" collapsed="false">
      <c r="A216" s="64"/>
      <c r="B216" s="78" t="s">
        <v>30</v>
      </c>
      <c r="C216" s="78" t="s">
        <v>236</v>
      </c>
      <c r="D216" s="60" t="s">
        <v>34</v>
      </c>
      <c r="E216" s="65"/>
      <c r="F216" s="58" t="n">
        <v>1.0511813043949</v>
      </c>
      <c r="G216" s="100" t="s">
        <v>297</v>
      </c>
      <c r="H216" s="99" t="n">
        <v>133.780549463044</v>
      </c>
      <c r="I216" s="64"/>
    </row>
    <row r="217" customFormat="false" ht="12" hidden="false" customHeight="false" outlineLevel="0" collapsed="false">
      <c r="A217" s="64"/>
      <c r="B217" s="78" t="s">
        <v>30</v>
      </c>
      <c r="C217" s="78" t="s">
        <v>237</v>
      </c>
      <c r="D217" s="60" t="s">
        <v>34</v>
      </c>
      <c r="E217" s="65"/>
      <c r="F217" s="58" t="n">
        <v>0.782016426379175</v>
      </c>
      <c r="G217" s="100" t="s">
        <v>297</v>
      </c>
      <c r="H217" s="99" t="n">
        <v>106.548425112783</v>
      </c>
      <c r="I217" s="64"/>
    </row>
    <row r="218" customFormat="false" ht="12" hidden="false" customHeight="false" outlineLevel="0" collapsed="false">
      <c r="A218" s="64"/>
      <c r="B218" s="78" t="s">
        <v>30</v>
      </c>
      <c r="C218" s="78" t="s">
        <v>238</v>
      </c>
      <c r="D218" s="60" t="s">
        <v>34</v>
      </c>
      <c r="E218" s="65"/>
      <c r="F218" s="58" t="n">
        <v>6.4002748410063</v>
      </c>
      <c r="G218" s="100" t="s">
        <v>297</v>
      </c>
      <c r="H218" s="99" t="n">
        <v>121.916910030535</v>
      </c>
      <c r="I218" s="64"/>
    </row>
    <row r="219" customFormat="false" ht="12" hidden="false" customHeight="false" outlineLevel="0" collapsed="false">
      <c r="A219" s="64"/>
      <c r="B219" s="78" t="s">
        <v>30</v>
      </c>
      <c r="C219" s="78" t="s">
        <v>239</v>
      </c>
      <c r="D219" s="60" t="s">
        <v>34</v>
      </c>
      <c r="E219" s="65"/>
      <c r="F219" s="58" t="n">
        <v>1.21704781821486</v>
      </c>
      <c r="G219" s="99" t="n">
        <v>77990.3408554433</v>
      </c>
      <c r="H219" s="99" t="n">
        <v>124.686331484112</v>
      </c>
      <c r="I219" s="64"/>
    </row>
    <row r="220" customFormat="false" ht="12" hidden="false" customHeight="false" outlineLevel="0" collapsed="false">
      <c r="A220" s="64"/>
      <c r="B220" s="78" t="s">
        <v>30</v>
      </c>
      <c r="C220" s="78" t="s">
        <v>240</v>
      </c>
      <c r="D220" s="60" t="s">
        <v>34</v>
      </c>
      <c r="E220" s="65"/>
      <c r="F220" s="58" t="n">
        <v>9.23092880370259</v>
      </c>
      <c r="G220" s="99" t="n">
        <v>8741.69038105915</v>
      </c>
      <c r="H220" s="99" t="n">
        <v>112.77313921088</v>
      </c>
      <c r="I220" s="64"/>
    </row>
    <row r="221" customFormat="false" ht="12" hidden="false" customHeight="false" outlineLevel="0" collapsed="false">
      <c r="A221" s="64"/>
      <c r="B221" s="78" t="s">
        <v>30</v>
      </c>
      <c r="C221" s="78" t="s">
        <v>241</v>
      </c>
      <c r="D221" s="60" t="s">
        <v>34</v>
      </c>
      <c r="E221" s="65"/>
      <c r="F221" s="58" t="n">
        <v>0.837493670697496</v>
      </c>
      <c r="G221" s="99" t="n">
        <v>25436.4503081664</v>
      </c>
      <c r="H221" s="99" t="n">
        <v>250.179466086616</v>
      </c>
      <c r="I221" s="64"/>
    </row>
    <row r="222" customFormat="false" ht="12" hidden="false" customHeight="false" outlineLevel="0" collapsed="false">
      <c r="A222" s="64"/>
      <c r="B222" s="78" t="s">
        <v>30</v>
      </c>
      <c r="C222" s="78" t="s">
        <v>242</v>
      </c>
      <c r="D222" s="60" t="s">
        <v>34</v>
      </c>
      <c r="E222" s="65"/>
      <c r="F222" s="58" t="n">
        <v>0.744494581509407</v>
      </c>
      <c r="G222" s="99" t="n">
        <v>19219.4023651511</v>
      </c>
      <c r="H222" s="99" t="n">
        <v>105.583879788281</v>
      </c>
      <c r="I222" s="64"/>
    </row>
    <row r="223" customFormat="false" ht="12" hidden="false" customHeight="false" outlineLevel="0" collapsed="false">
      <c r="A223" s="64"/>
      <c r="B223" s="78" t="s">
        <v>30</v>
      </c>
      <c r="C223" s="78" t="s">
        <v>243</v>
      </c>
      <c r="D223" s="60" t="s">
        <v>34</v>
      </c>
      <c r="E223" s="65"/>
      <c r="F223" s="58" t="n">
        <v>0.0700977109681392</v>
      </c>
      <c r="G223" s="100" t="s">
        <v>297</v>
      </c>
      <c r="H223" s="100" t="s">
        <v>297</v>
      </c>
      <c r="I223" s="64"/>
    </row>
    <row r="224" customFormat="false" ht="12" hidden="false" customHeight="false" outlineLevel="0" collapsed="false">
      <c r="A224" s="64"/>
      <c r="B224" s="78" t="s">
        <v>30</v>
      </c>
      <c r="C224" s="78" t="s">
        <v>244</v>
      </c>
      <c r="D224" s="60" t="s">
        <v>34</v>
      </c>
      <c r="E224" s="65"/>
      <c r="F224" s="58" t="n">
        <v>1.03539418310847</v>
      </c>
      <c r="G224" s="100" t="s">
        <v>297</v>
      </c>
      <c r="H224" s="99" t="n">
        <v>165.708682848033</v>
      </c>
      <c r="I224" s="64"/>
    </row>
    <row r="225" customFormat="false" ht="12.75" hidden="false" customHeight="false" outlineLevel="0" collapsed="false">
      <c r="A225" s="64"/>
      <c r="E225" s="65"/>
      <c r="G225" s="65"/>
      <c r="H225" s="65"/>
      <c r="I225" s="64"/>
    </row>
    <row r="226" customFormat="false" ht="13.5" hidden="false" customHeight="false" outlineLevel="0" collapsed="false">
      <c r="A226" s="64"/>
      <c r="B226" s="97"/>
      <c r="C226" s="101" t="s">
        <v>245</v>
      </c>
      <c r="D226" s="73"/>
      <c r="E226" s="65"/>
      <c r="G226" s="65"/>
      <c r="H226" s="65"/>
      <c r="I226" s="64"/>
    </row>
    <row r="227" customFormat="false" ht="12.75" hidden="false" customHeight="false" outlineLevel="0" collapsed="false">
      <c r="A227" s="64"/>
      <c r="B227" s="98"/>
      <c r="C227" s="98"/>
      <c r="E227" s="65"/>
      <c r="F227" s="58"/>
      <c r="G227" s="99"/>
      <c r="H227" s="99"/>
      <c r="I227" s="64"/>
    </row>
    <row r="228" customFormat="false" ht="12" hidden="false" customHeight="false" outlineLevel="0" collapsed="false">
      <c r="A228" s="64"/>
      <c r="B228" s="78" t="s">
        <v>246</v>
      </c>
      <c r="C228" s="78" t="s">
        <v>247</v>
      </c>
      <c r="D228" s="60" t="s">
        <v>34</v>
      </c>
      <c r="E228" s="65"/>
      <c r="F228" s="58" t="n">
        <v>46.9465301778168</v>
      </c>
      <c r="G228" s="99" t="n">
        <v>88.5999002045498</v>
      </c>
      <c r="H228" s="99" t="n">
        <v>88.5904202822633</v>
      </c>
      <c r="I228" s="64"/>
    </row>
    <row r="229" customFormat="false" ht="12" hidden="false" customHeight="false" outlineLevel="0" collapsed="false">
      <c r="A229" s="64"/>
      <c r="B229" s="78" t="s">
        <v>246</v>
      </c>
      <c r="C229" s="78" t="s">
        <v>248</v>
      </c>
      <c r="D229" s="60" t="s">
        <v>34</v>
      </c>
      <c r="E229" s="65"/>
      <c r="F229" s="58" t="n">
        <v>53.3218089107557</v>
      </c>
      <c r="G229" s="99" t="n">
        <v>4.16812173917442</v>
      </c>
      <c r="H229" s="99" t="n">
        <v>7.4581226676828</v>
      </c>
      <c r="I229" s="64"/>
    </row>
    <row r="230" customFormat="false" ht="12" hidden="false" customHeight="false" outlineLevel="0" collapsed="false">
      <c r="A230" s="64"/>
      <c r="B230" s="78" t="s">
        <v>246</v>
      </c>
      <c r="C230" s="78" t="s">
        <v>249</v>
      </c>
      <c r="D230" s="60" t="s">
        <v>34</v>
      </c>
      <c r="E230" s="65"/>
      <c r="F230" s="58" t="n">
        <v>32.4077165514581</v>
      </c>
      <c r="G230" s="99" t="n">
        <v>162.377632005191</v>
      </c>
      <c r="H230" s="99" t="n">
        <v>154.014577628074</v>
      </c>
      <c r="I230" s="64"/>
    </row>
    <row r="231" customFormat="false" ht="12" hidden="false" customHeight="false" outlineLevel="0" collapsed="false">
      <c r="A231" s="64"/>
      <c r="B231" s="78" t="s">
        <v>246</v>
      </c>
      <c r="C231" s="78" t="s">
        <v>250</v>
      </c>
      <c r="D231" s="60" t="s">
        <v>34</v>
      </c>
      <c r="E231" s="65"/>
      <c r="F231" s="58" t="n">
        <v>52.3773257948715</v>
      </c>
      <c r="G231" s="99" t="n">
        <v>17.3544500296212</v>
      </c>
      <c r="H231" s="99" t="n">
        <v>37.8712623672792</v>
      </c>
      <c r="I231" s="64"/>
    </row>
    <row r="232" customFormat="false" ht="12" hidden="false" customHeight="false" outlineLevel="0" collapsed="false">
      <c r="A232" s="64"/>
      <c r="B232" s="78" t="s">
        <v>246</v>
      </c>
      <c r="C232" s="78" t="s">
        <v>251</v>
      </c>
      <c r="D232" s="60" t="s">
        <v>34</v>
      </c>
      <c r="E232" s="65"/>
      <c r="F232" s="58" t="n">
        <v>67.7187779325152</v>
      </c>
      <c r="G232" s="99" t="n">
        <v>16.9673875449269</v>
      </c>
      <c r="H232" s="99" t="n">
        <v>22.5520288214385</v>
      </c>
      <c r="I232" s="64"/>
    </row>
    <row r="233" customFormat="false" ht="12" hidden="false" customHeight="false" outlineLevel="0" collapsed="false">
      <c r="A233" s="64"/>
      <c r="B233" s="104"/>
      <c r="E233" s="65"/>
      <c r="G233" s="65"/>
      <c r="H233" s="65"/>
      <c r="I233" s="64"/>
    </row>
    <row r="234" customFormat="false" ht="12" hidden="false" customHeight="false" outlineLevel="0" collapsed="false">
      <c r="A234" s="64"/>
      <c r="B234" s="69"/>
      <c r="C234" s="69"/>
      <c r="D234" s="69"/>
      <c r="E234" s="65"/>
      <c r="F234" s="69"/>
      <c r="G234" s="70"/>
      <c r="H234" s="70"/>
      <c r="I234" s="64"/>
    </row>
    <row r="235" customFormat="false" ht="12" hidden="false" customHeight="false" outlineLevel="0" collapsed="false">
      <c r="A235" s="64"/>
      <c r="B235" s="102" t="s">
        <v>253</v>
      </c>
      <c r="E235" s="65"/>
      <c r="F235" s="58" t="n">
        <v>19.0035819116595</v>
      </c>
      <c r="G235" s="99" t="n">
        <v>238.352783997396</v>
      </c>
      <c r="H235" s="99" t="n">
        <v>109.54867003212</v>
      </c>
      <c r="I235" s="64"/>
    </row>
    <row r="236" customFormat="false" ht="12" hidden="false" customHeight="false" outlineLevel="0" collapsed="false">
      <c r="A236" s="64"/>
      <c r="B236" s="102" t="s">
        <v>29</v>
      </c>
      <c r="E236" s="65"/>
      <c r="F236" s="58" t="n">
        <v>36.0549793228875</v>
      </c>
      <c r="G236" s="99" t="n">
        <v>99.7063293031467</v>
      </c>
      <c r="H236" s="99" t="n">
        <v>91.0212427757412</v>
      </c>
      <c r="I236" s="64"/>
    </row>
    <row r="237" customFormat="false" ht="12" hidden="false" customHeight="false" outlineLevel="0" collapsed="false">
      <c r="A237" s="64"/>
      <c r="C237" s="102" t="s">
        <v>254</v>
      </c>
      <c r="E237" s="65"/>
      <c r="F237" s="58" t="n">
        <v>35.5382279534142</v>
      </c>
      <c r="G237" s="99" t="n">
        <v>107.056473341223</v>
      </c>
      <c r="H237" s="99" t="n">
        <v>93.1869732708915</v>
      </c>
      <c r="I237" s="64"/>
    </row>
    <row r="238" customFormat="false" ht="12" hidden="false" customHeight="false" outlineLevel="0" collapsed="false">
      <c r="A238" s="64"/>
      <c r="B238" s="104"/>
      <c r="C238" s="102" t="s">
        <v>299</v>
      </c>
      <c r="E238" s="65"/>
      <c r="F238" s="58" t="n">
        <v>38.487650942523</v>
      </c>
      <c r="G238" s="99" t="n">
        <v>78.5737461885259</v>
      </c>
      <c r="H238" s="99" t="n">
        <v>84.3614172219715</v>
      </c>
      <c r="I238" s="64"/>
    </row>
    <row r="239" customFormat="false" ht="12" hidden="false" customHeight="false" outlineLevel="0" collapsed="false">
      <c r="A239" s="64"/>
      <c r="B239" s="104"/>
      <c r="C239" s="102" t="s">
        <v>256</v>
      </c>
      <c r="E239" s="65"/>
      <c r="F239" s="58" t="n">
        <v>24.6887561292181</v>
      </c>
      <c r="G239" s="99" t="n">
        <v>930.695597286871</v>
      </c>
      <c r="H239" s="99" t="n">
        <v>381.651708663525</v>
      </c>
      <c r="I239" s="64"/>
    </row>
    <row r="240" customFormat="false" ht="12" hidden="false" customHeight="false" outlineLevel="0" collapsed="false">
      <c r="A240" s="64"/>
      <c r="B240" s="104"/>
      <c r="C240" s="102" t="s">
        <v>257</v>
      </c>
      <c r="E240" s="65"/>
      <c r="F240" s="58" t="n">
        <v>33.2609373754628</v>
      </c>
      <c r="G240" s="99" t="n">
        <v>21.3358752187871</v>
      </c>
      <c r="H240" s="99" t="n">
        <v>58.4129924255566</v>
      </c>
      <c r="I240" s="64"/>
    </row>
    <row r="241" customFormat="false" ht="12" hidden="false" customHeight="false" outlineLevel="0" collapsed="false">
      <c r="A241" s="64"/>
      <c r="B241" s="102" t="s">
        <v>141</v>
      </c>
      <c r="E241" s="65"/>
      <c r="F241" s="58" t="n">
        <v>12.3882306281929</v>
      </c>
      <c r="G241" s="99" t="n">
        <v>225.806558847314</v>
      </c>
      <c r="H241" s="99" t="n">
        <v>129.459213072279</v>
      </c>
      <c r="I241" s="64"/>
    </row>
    <row r="242" customFormat="false" ht="12" hidden="false" customHeight="false" outlineLevel="0" collapsed="false">
      <c r="A242" s="64"/>
      <c r="B242" s="102" t="s">
        <v>258</v>
      </c>
      <c r="E242" s="65"/>
      <c r="F242" s="58" t="n">
        <v>10.13714684181</v>
      </c>
      <c r="G242" s="99" t="n">
        <v>242.248286601199</v>
      </c>
      <c r="H242" s="99" t="n">
        <v>212.227323773889</v>
      </c>
      <c r="I242" s="64"/>
    </row>
    <row r="243" customFormat="false" ht="12" hidden="false" customHeight="false" outlineLevel="0" collapsed="false">
      <c r="A243" s="64"/>
      <c r="B243" s="102" t="s">
        <v>259</v>
      </c>
      <c r="E243" s="65"/>
      <c r="F243" s="58" t="n">
        <v>0.765755315283828</v>
      </c>
      <c r="G243" s="99" t="n">
        <v>25405.4137886382</v>
      </c>
      <c r="H243" s="99" t="n">
        <v>110.21883165419</v>
      </c>
      <c r="I243" s="64"/>
    </row>
    <row r="244" customFormat="false" ht="12" hidden="false" customHeight="false" outlineLevel="0" collapsed="false">
      <c r="A244" s="64"/>
      <c r="B244" s="102" t="s">
        <v>245</v>
      </c>
      <c r="E244" s="65"/>
      <c r="F244" s="58" t="n">
        <v>50.2326966929214</v>
      </c>
      <c r="G244" s="99" t="n">
        <v>38.4400219801101</v>
      </c>
      <c r="H244" s="99" t="n">
        <v>44.33465603835</v>
      </c>
      <c r="I244" s="64"/>
    </row>
    <row r="245" customFormat="false" ht="12" hidden="false" customHeight="false" outlineLevel="0" collapsed="false">
      <c r="A245" s="64"/>
      <c r="E245" s="65"/>
      <c r="F245" s="58"/>
      <c r="G245" s="99"/>
      <c r="H245" s="99"/>
      <c r="I245" s="64"/>
    </row>
    <row r="246" customFormat="false" ht="12.75" hidden="false" customHeight="false" outlineLevel="0" collapsed="false">
      <c r="A246" s="64"/>
      <c r="E246" s="65"/>
      <c r="G246" s="65"/>
      <c r="H246" s="65"/>
      <c r="I246" s="64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</row>
    <row r="248" customFormat="false" ht="12" hidden="false" customHeight="false" outlineLevel="0" collapsed="false">
      <c r="C248" s="60" t="s">
        <v>300</v>
      </c>
    </row>
    <row r="250" customFormat="false" ht="12" hidden="false" customHeight="false" outlineLevel="0" collapsed="false">
      <c r="B250" s="105" t="s">
        <v>301</v>
      </c>
    </row>
    <row r="252" customFormat="false" ht="12" hidden="false" customHeight="false" outlineLevel="0" collapsed="false">
      <c r="B252" s="105" t="s">
        <v>302</v>
      </c>
    </row>
    <row r="254" customFormat="false" ht="12" hidden="false" customHeight="false" outlineLevel="0" collapsed="false">
      <c r="A254" s="95"/>
      <c r="E254" s="103"/>
      <c r="F254" s="103"/>
      <c r="G254" s="103"/>
      <c r="H254" s="103"/>
      <c r="I254" s="103"/>
    </row>
    <row r="255" customFormat="false" ht="12.75" hidden="false" customHeight="false" outlineLevel="0" collapsed="false">
      <c r="A255" s="95"/>
    </row>
    <row r="256" customFormat="false" ht="15.75" hidden="false" customHeight="false" outlineLevel="0" collapsed="false">
      <c r="A256" s="95"/>
      <c r="C256" s="106" t="s">
        <v>303</v>
      </c>
      <c r="D256" s="98"/>
      <c r="E256" s="98"/>
      <c r="F256" s="98"/>
      <c r="G256" s="98"/>
      <c r="H256" s="98"/>
      <c r="I256" s="73"/>
    </row>
    <row r="257" customFormat="false" ht="12" hidden="false" customHeight="false" outlineLevel="0" collapsed="false">
      <c r="A257" s="95"/>
      <c r="C257" s="73"/>
      <c r="E257" s="103"/>
      <c r="F257" s="103"/>
      <c r="I257" s="73"/>
    </row>
    <row r="258" customFormat="false" ht="15" hidden="false" customHeight="false" outlineLevel="0" collapsed="false">
      <c r="A258" s="95"/>
      <c r="C258" s="107" t="s">
        <v>304</v>
      </c>
      <c r="D258" s="108"/>
      <c r="E258" s="103"/>
      <c r="F258" s="103"/>
      <c r="I258" s="73"/>
    </row>
    <row r="259" customFormat="false" ht="15" hidden="false" customHeight="false" outlineLevel="0" collapsed="false">
      <c r="A259" s="95"/>
      <c r="C259" s="109"/>
      <c r="D259" s="110"/>
      <c r="E259" s="111" t="s">
        <v>305</v>
      </c>
      <c r="F259" s="110"/>
      <c r="G259" s="110"/>
      <c r="H259" s="110"/>
      <c r="I259" s="73"/>
    </row>
    <row r="260" customFormat="false" ht="12" hidden="false" customHeight="false" outlineLevel="0" collapsed="false">
      <c r="A260" s="95"/>
      <c r="C260" s="112"/>
      <c r="D260" s="103"/>
      <c r="E260" s="103"/>
      <c r="F260" s="103"/>
      <c r="I260" s="73"/>
    </row>
    <row r="261" customFormat="false" ht="15" hidden="false" customHeight="false" outlineLevel="0" collapsed="false">
      <c r="A261" s="95"/>
      <c r="C261" s="107" t="s">
        <v>306</v>
      </c>
      <c r="D261" s="108"/>
      <c r="E261" s="108"/>
      <c r="F261" s="108"/>
      <c r="G261" s="108"/>
      <c r="H261" s="108"/>
      <c r="I261" s="73"/>
    </row>
    <row r="262" customFormat="false" ht="15" hidden="false" customHeight="false" outlineLevel="0" collapsed="false">
      <c r="A262" s="95"/>
      <c r="C262" s="109"/>
      <c r="D262" s="110"/>
      <c r="E262" s="111" t="s">
        <v>307</v>
      </c>
      <c r="F262" s="110"/>
      <c r="G262" s="110"/>
      <c r="H262" s="110"/>
      <c r="I262" s="73"/>
    </row>
    <row r="263" customFormat="false" ht="12" hidden="false" customHeight="false" outlineLevel="0" collapsed="false">
      <c r="A263" s="95"/>
      <c r="C263" s="112"/>
      <c r="D263" s="103"/>
      <c r="E263" s="103"/>
      <c r="F263" s="103"/>
      <c r="I263" s="73"/>
    </row>
    <row r="264" customFormat="false" ht="15" hidden="false" customHeight="false" outlineLevel="0" collapsed="false">
      <c r="A264" s="95"/>
      <c r="C264" s="107" t="s">
        <v>308</v>
      </c>
      <c r="D264" s="108"/>
      <c r="E264" s="108"/>
      <c r="F264" s="108"/>
      <c r="G264" s="108"/>
      <c r="H264" s="108"/>
      <c r="I264" s="73"/>
    </row>
    <row r="265" customFormat="false" ht="15" hidden="false" customHeight="false" outlineLevel="0" collapsed="false">
      <c r="A265" s="95"/>
      <c r="C265" s="107" t="s">
        <v>309</v>
      </c>
      <c r="D265" s="108"/>
      <c r="E265" s="108"/>
      <c r="F265" s="108"/>
      <c r="G265" s="108"/>
      <c r="H265" s="108"/>
      <c r="I265" s="73"/>
    </row>
    <row r="266" customFormat="false" ht="15" hidden="false" customHeight="false" outlineLevel="0" collapsed="false">
      <c r="A266" s="95"/>
      <c r="C266" s="112"/>
      <c r="D266" s="103"/>
      <c r="E266" s="111" t="s">
        <v>310</v>
      </c>
      <c r="F266" s="103"/>
      <c r="I266" s="73"/>
    </row>
    <row r="267" customFormat="false" ht="15.75" hidden="false" customHeight="false" outlineLevel="0" collapsed="false">
      <c r="C267" s="113"/>
      <c r="D267" s="108"/>
      <c r="E267" s="108"/>
      <c r="F267" s="108"/>
      <c r="I267" s="73"/>
    </row>
    <row r="268" customFormat="false" ht="12.75" hidden="false" customHeight="false" outlineLevel="0" collapsed="false">
      <c r="C268" s="98"/>
      <c r="D268" s="98"/>
      <c r="E268" s="98"/>
      <c r="F268" s="98"/>
      <c r="G268" s="98"/>
      <c r="H268" s="98"/>
    </row>
    <row r="270" customFormat="false" ht="12" hidden="false" customHeight="false" outlineLevel="0" collapsed="false">
      <c r="A270" s="95"/>
    </row>
    <row r="273" customFormat="false" ht="12" hidden="false" customHeight="false" outlineLevel="0" collapsed="false">
      <c r="A273" s="95"/>
    </row>
    <row r="275" customFormat="false" ht="12" hidden="false" customHeight="false" outlineLevel="0" collapsed="false">
      <c r="A275" s="95"/>
      <c r="C275" s="95"/>
    </row>
    <row r="276" customFormat="false" ht="12" hidden="false" customHeight="false" outlineLevel="0" collapsed="false">
      <c r="A276" s="95"/>
      <c r="C276" s="95"/>
    </row>
    <row r="277" customFormat="false" ht="12" hidden="false" customHeight="false" outlineLevel="0" collapsed="false">
      <c r="A277" s="95"/>
    </row>
    <row r="278" customFormat="false" ht="12" hidden="false" customHeight="false" outlineLevel="0" collapsed="false">
      <c r="A278" s="95"/>
      <c r="C278" s="95"/>
    </row>
    <row r="279" customFormat="false" ht="12" hidden="false" customHeight="false" outlineLevel="0" collapsed="false">
      <c r="A279" s="95"/>
      <c r="C279" s="95"/>
    </row>
    <row r="280" customFormat="false" ht="12" hidden="false" customHeight="false" outlineLevel="0" collapsed="false">
      <c r="A280" s="95"/>
      <c r="C280" s="95"/>
    </row>
    <row r="281" customFormat="false" ht="12" hidden="false" customHeight="false" outlineLevel="0" collapsed="false">
      <c r="A281" s="95"/>
      <c r="C281" s="95"/>
    </row>
    <row r="282" customFormat="false" ht="12" hidden="false" customHeight="false" outlineLevel="0" collapsed="false">
      <c r="A282" s="95"/>
      <c r="C282" s="95"/>
    </row>
    <row r="283" customFormat="false" ht="12" hidden="false" customHeight="false" outlineLevel="0" collapsed="false">
      <c r="A283" s="95"/>
      <c r="C283" s="95"/>
    </row>
    <row r="284" customFormat="false" ht="12" hidden="false" customHeight="false" outlineLevel="0" collapsed="false">
      <c r="A284" s="95"/>
      <c r="C284" s="95"/>
    </row>
    <row r="311" customFormat="false" ht="12" hidden="false" customHeight="false" outlineLevel="0" collapsed="false">
      <c r="K311" s="114" t="n">
        <f aca="false">SUM(K9:K30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3.62"/>
    <col collapsed="false" customWidth="true" hidden="false" outlineLevel="0" max="5" min="5" style="0" width="1.62"/>
    <col collapsed="false" customWidth="true" hidden="false" outlineLevel="0" max="6" min="6" style="0" width="13.62"/>
    <col collapsed="false" customWidth="true" hidden="false" outlineLevel="0" max="8" min="7" style="0" width="15.62"/>
    <col collapsed="false" customWidth="true" hidden="false" outlineLevel="0" max="10" min="9" style="0" width="13.62"/>
    <col collapsed="false" customWidth="true" hidden="false" outlineLevel="0" max="11" min="11" style="0" width="11.62"/>
    <col collapsed="false" customWidth="true" hidden="false" outlineLevel="0" max="13" min="12" style="0" width="13.62"/>
    <col collapsed="false" customWidth="true" hidden="false" outlineLevel="0" max="15" min="14" style="0" width="12.62"/>
    <col collapsed="false" customWidth="true" hidden="false" outlineLevel="0" max="16" min="16" style="0" width="15.62"/>
    <col collapsed="false" customWidth="true" hidden="false" outlineLevel="0" max="17" min="17" style="0" width="1.62"/>
    <col collapsed="false" customWidth="true" hidden="false" outlineLevel="0" max="18" min="18" style="0" width="15.62"/>
    <col collapsed="false" customWidth="true" hidden="false" outlineLevel="0" max="19" min="19" style="0" width="13.62"/>
    <col collapsed="false" customWidth="true" hidden="false" outlineLevel="0" max="20" min="20" style="0" width="11.62"/>
    <col collapsed="false" customWidth="true" hidden="false" outlineLevel="0" max="23" min="21" style="0" width="13.62"/>
    <col collapsed="false" customWidth="true" hidden="false" outlineLevel="0" max="24" min="24" style="0" width="15.62"/>
    <col collapsed="false" customWidth="true" hidden="false" outlineLevel="0" max="25" min="25" style="0" width="12.62"/>
    <col collapsed="false" customWidth="true" hidden="false" outlineLevel="0" max="29" min="26" style="0" width="15.62"/>
    <col collapsed="false" customWidth="true" hidden="false" outlineLevel="0" max="30" min="30" style="0" width="1.62"/>
    <col collapsed="false" customWidth="true" hidden="false" outlineLevel="0" max="31" min="31" style="0" width="9.62"/>
    <col collapsed="false" customWidth="true" hidden="false" outlineLevel="0" max="32" min="32" style="0" width="10.62"/>
  </cols>
  <sheetData>
    <row r="1" customFormat="false" ht="12" hidden="false" customHeight="false" outlineLevel="0" collapsed="false">
      <c r="B1" s="60" t="s">
        <v>311</v>
      </c>
      <c r="C1" s="95"/>
      <c r="T1" s="60" t="s">
        <v>312</v>
      </c>
      <c r="W1" s="60" t="s">
        <v>313</v>
      </c>
      <c r="AC1" s="95"/>
    </row>
    <row r="2" customFormat="false" ht="12" hidden="false" customHeight="false" outlineLevel="0" collapsed="false">
      <c r="AC2" s="95"/>
    </row>
    <row r="3" customFormat="false" ht="12.75" hidden="false" customHeight="false" outlineLevel="0" collapsed="false">
      <c r="AC3" s="95"/>
    </row>
    <row r="4" customFormat="false" ht="12.75" hidden="false" customHeight="false" outlineLevel="0" collapsed="false">
      <c r="A4" s="61"/>
      <c r="B4" s="62"/>
      <c r="C4" s="62"/>
      <c r="D4" s="62"/>
      <c r="E4" s="63"/>
      <c r="F4" s="115" t="s">
        <v>314</v>
      </c>
      <c r="G4" s="62"/>
      <c r="H4" s="62"/>
      <c r="I4" s="116" t="s">
        <v>315</v>
      </c>
      <c r="J4" s="62"/>
      <c r="K4" s="62"/>
      <c r="L4" s="62"/>
      <c r="M4" s="62"/>
      <c r="N4" s="115" t="s">
        <v>316</v>
      </c>
      <c r="O4" s="115" t="s">
        <v>7</v>
      </c>
      <c r="P4" s="115" t="s">
        <v>269</v>
      </c>
      <c r="Q4" s="63"/>
      <c r="R4" s="62"/>
      <c r="S4" s="62"/>
      <c r="T4" s="116" t="s">
        <v>317</v>
      </c>
      <c r="U4" s="62"/>
      <c r="V4" s="62"/>
      <c r="W4" s="62"/>
      <c r="X4" s="115" t="s">
        <v>318</v>
      </c>
      <c r="Y4" s="115" t="s">
        <v>319</v>
      </c>
      <c r="Z4" s="115" t="s">
        <v>269</v>
      </c>
      <c r="AA4" s="115" t="s">
        <v>320</v>
      </c>
      <c r="AB4" s="115" t="s">
        <v>321</v>
      </c>
      <c r="AC4" s="117" t="s">
        <v>2</v>
      </c>
      <c r="AD4" s="64"/>
    </row>
    <row r="5" customFormat="false" ht="12" hidden="false" customHeight="false" outlineLevel="0" collapsed="false">
      <c r="A5" s="64"/>
      <c r="B5" s="67" t="s">
        <v>10</v>
      </c>
      <c r="C5" s="67" t="s">
        <v>270</v>
      </c>
      <c r="E5" s="65"/>
      <c r="F5" s="67" t="s">
        <v>322</v>
      </c>
      <c r="G5" s="67" t="s">
        <v>279</v>
      </c>
      <c r="H5" s="118" t="s">
        <v>323</v>
      </c>
      <c r="I5" s="69"/>
      <c r="J5" s="118" t="s">
        <v>324</v>
      </c>
      <c r="K5" s="119" t="s">
        <v>325</v>
      </c>
      <c r="L5" s="119" t="s">
        <v>326</v>
      </c>
      <c r="M5" s="67" t="s">
        <v>327</v>
      </c>
      <c r="N5" s="67" t="s">
        <v>17</v>
      </c>
      <c r="O5" s="67" t="s">
        <v>328</v>
      </c>
      <c r="P5" s="67" t="s">
        <v>21</v>
      </c>
      <c r="Q5" s="65"/>
      <c r="R5" s="118" t="s">
        <v>329</v>
      </c>
      <c r="S5" s="119" t="s">
        <v>330</v>
      </c>
      <c r="T5" s="119" t="s">
        <v>331</v>
      </c>
      <c r="U5" s="119" t="s">
        <v>332</v>
      </c>
      <c r="V5" s="118" t="s">
        <v>333</v>
      </c>
      <c r="W5" s="119" t="s">
        <v>334</v>
      </c>
      <c r="X5" s="67" t="s">
        <v>335</v>
      </c>
      <c r="Y5" s="67" t="s">
        <v>336</v>
      </c>
      <c r="Z5" s="67" t="s">
        <v>337</v>
      </c>
      <c r="AA5" s="67" t="s">
        <v>338</v>
      </c>
      <c r="AB5" s="67" t="s">
        <v>339</v>
      </c>
      <c r="AC5" s="120" t="s">
        <v>340</v>
      </c>
      <c r="AD5" s="64"/>
    </row>
    <row r="6" customFormat="false" ht="12" hidden="false" customHeight="false" outlineLevel="0" collapsed="false">
      <c r="A6" s="64"/>
      <c r="E6" s="65"/>
      <c r="H6" s="67" t="s">
        <v>341</v>
      </c>
      <c r="I6" s="60" t="s">
        <v>342</v>
      </c>
      <c r="N6" s="67" t="s">
        <v>343</v>
      </c>
      <c r="O6" s="67" t="s">
        <v>344</v>
      </c>
      <c r="P6" s="67" t="s">
        <v>344</v>
      </c>
      <c r="Q6" s="65"/>
      <c r="R6" s="67" t="s">
        <v>345</v>
      </c>
      <c r="S6" s="67" t="s">
        <v>346</v>
      </c>
      <c r="T6" s="67" t="s">
        <v>347</v>
      </c>
      <c r="U6" s="67" t="s">
        <v>348</v>
      </c>
      <c r="V6" s="67" t="s">
        <v>349</v>
      </c>
      <c r="W6" s="67" t="s">
        <v>350</v>
      </c>
      <c r="X6" s="121"/>
      <c r="AB6" s="67" t="s">
        <v>351</v>
      </c>
      <c r="AC6" s="120" t="s">
        <v>352</v>
      </c>
      <c r="AD6" s="64"/>
    </row>
    <row r="7" customFormat="false" ht="12.75" hidden="false" customHeight="false" outlineLevel="0" collapsed="false">
      <c r="A7" s="64"/>
      <c r="B7" s="69"/>
      <c r="C7" s="69"/>
      <c r="D7" s="69"/>
      <c r="E7" s="70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70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122"/>
      <c r="AD7" s="64"/>
    </row>
    <row r="8" customFormat="false" ht="13.5" hidden="false" customHeight="false" outlineLevel="0" collapsed="false">
      <c r="A8" s="64"/>
      <c r="B8" s="71"/>
      <c r="C8" s="72" t="s">
        <v>29</v>
      </c>
      <c r="D8" s="73"/>
      <c r="E8" s="6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65"/>
      <c r="S8" s="95"/>
      <c r="T8" s="95"/>
      <c r="U8" s="95"/>
      <c r="V8" s="95"/>
      <c r="W8" s="95"/>
      <c r="X8" s="95"/>
      <c r="Y8" s="95"/>
      <c r="AA8" s="95"/>
      <c r="AC8" s="123"/>
      <c r="AD8" s="64"/>
    </row>
    <row r="9" customFormat="false" ht="12.75" hidden="false" customHeight="false" outlineLevel="0" collapsed="false">
      <c r="A9" s="64"/>
      <c r="B9" s="74"/>
      <c r="C9" s="75"/>
      <c r="E9" s="65"/>
      <c r="Q9" s="65"/>
      <c r="R9" s="95"/>
      <c r="S9" s="95"/>
      <c r="T9" s="95"/>
      <c r="U9" s="95"/>
      <c r="V9" s="95"/>
      <c r="W9" s="95"/>
      <c r="X9" s="95"/>
      <c r="Y9" s="95"/>
      <c r="AA9" s="95"/>
      <c r="AC9" s="123"/>
      <c r="AD9" s="64"/>
    </row>
    <row r="10" customFormat="false" ht="12" hidden="false" customHeight="false" outlineLevel="0" collapsed="false">
      <c r="A10" s="64"/>
      <c r="B10" s="66" t="s">
        <v>30</v>
      </c>
      <c r="C10" s="102" t="s">
        <v>31</v>
      </c>
      <c r="D10" s="60" t="s">
        <v>32</v>
      </c>
      <c r="E10" s="65"/>
      <c r="F10" s="79" t="n">
        <v>479141</v>
      </c>
      <c r="G10" s="79" t="n">
        <v>7197269</v>
      </c>
      <c r="H10" s="79" t="n">
        <f aca="false">8514672-1946</f>
        <v>8512726</v>
      </c>
      <c r="I10" s="79" t="n">
        <v>1946</v>
      </c>
      <c r="J10" s="79" t="n">
        <v>100480</v>
      </c>
      <c r="K10" s="79" t="n">
        <v>293525</v>
      </c>
      <c r="L10" s="79" t="n">
        <v>3856034</v>
      </c>
      <c r="M10" s="79" t="n">
        <v>0</v>
      </c>
      <c r="N10" s="79" t="n">
        <v>4295629</v>
      </c>
      <c r="O10" s="79" t="n">
        <v>41428</v>
      </c>
      <c r="P10" s="58" t="n">
        <f aca="false">SUM(F10:O10)</f>
        <v>24778178</v>
      </c>
      <c r="Q10" s="65"/>
      <c r="R10" s="79" t="n">
        <v>11111888</v>
      </c>
      <c r="S10" s="79" t="n">
        <v>1953681</v>
      </c>
      <c r="T10" s="79" t="n">
        <v>0</v>
      </c>
      <c r="U10" s="79" t="n">
        <v>1215645</v>
      </c>
      <c r="V10" s="79" t="n">
        <v>649092</v>
      </c>
      <c r="W10" s="79" t="n">
        <v>1629614</v>
      </c>
      <c r="X10" s="79" t="n">
        <v>4554142</v>
      </c>
      <c r="Y10" s="79" t="n">
        <v>0</v>
      </c>
      <c r="Z10" s="58" t="n">
        <f aca="false">SUM(R10:Y10)</f>
        <v>21114062</v>
      </c>
      <c r="AA10" s="79" t="n">
        <v>3664116</v>
      </c>
      <c r="AB10" s="58" t="n">
        <f aca="false">Z10+AA10</f>
        <v>24778178</v>
      </c>
      <c r="AC10" s="124" t="n">
        <v>35359023</v>
      </c>
      <c r="AD10" s="64"/>
      <c r="AF10" s="125" t="n">
        <f aca="false">P10-AB10</f>
        <v>0</v>
      </c>
    </row>
    <row r="11" customFormat="false" ht="12" hidden="false" customHeight="false" outlineLevel="0" collapsed="false">
      <c r="A11" s="64"/>
      <c r="B11" s="66" t="s">
        <v>30</v>
      </c>
      <c r="C11" s="102" t="s">
        <v>33</v>
      </c>
      <c r="D11" s="60" t="s">
        <v>34</v>
      </c>
      <c r="E11" s="65"/>
      <c r="F11" s="79" t="n">
        <v>5239918</v>
      </c>
      <c r="G11" s="79" t="n">
        <v>37028246</v>
      </c>
      <c r="H11" s="79" t="n">
        <f aca="false">59643297-6365</f>
        <v>59636932</v>
      </c>
      <c r="I11" s="79" t="n">
        <v>6365</v>
      </c>
      <c r="J11" s="79" t="n">
        <v>4224950</v>
      </c>
      <c r="K11" s="79" t="n">
        <v>153522</v>
      </c>
      <c r="L11" s="79" t="n">
        <v>7569893</v>
      </c>
      <c r="M11" s="79" t="n">
        <v>439052</v>
      </c>
      <c r="N11" s="79" t="n">
        <v>7746569</v>
      </c>
      <c r="O11" s="79" t="n">
        <v>2149325</v>
      </c>
      <c r="P11" s="58" t="n">
        <f aca="false">SUM(F11:O11)</f>
        <v>124194772</v>
      </c>
      <c r="Q11" s="65"/>
      <c r="R11" s="79" t="n">
        <v>50311557</v>
      </c>
      <c r="S11" s="79" t="n">
        <v>9903944</v>
      </c>
      <c r="T11" s="79" t="n">
        <v>190715</v>
      </c>
      <c r="U11" s="79" t="n">
        <v>8811885</v>
      </c>
      <c r="V11" s="79" t="n">
        <v>4290653</v>
      </c>
      <c r="W11" s="79" t="n">
        <v>4510033</v>
      </c>
      <c r="X11" s="79" t="n">
        <v>24843170</v>
      </c>
      <c r="Y11" s="79" t="n">
        <v>102547</v>
      </c>
      <c r="Z11" s="58" t="n">
        <f aca="false">SUM(R11:Y11)</f>
        <v>102964504</v>
      </c>
      <c r="AA11" s="79" t="n">
        <v>21230268</v>
      </c>
      <c r="AB11" s="58" t="n">
        <f aca="false">Z11+AA11</f>
        <v>124194772</v>
      </c>
      <c r="AC11" s="124" t="n">
        <v>48010020</v>
      </c>
      <c r="AD11" s="64"/>
      <c r="AF11" s="125" t="n">
        <f aca="false">P11-AB11</f>
        <v>0</v>
      </c>
    </row>
    <row r="12" customFormat="false" ht="12" hidden="false" customHeight="false" outlineLevel="0" collapsed="false">
      <c r="A12" s="64"/>
      <c r="B12" s="66" t="s">
        <v>30</v>
      </c>
      <c r="C12" s="102" t="s">
        <v>35</v>
      </c>
      <c r="D12" s="60" t="s">
        <v>32</v>
      </c>
      <c r="E12" s="65"/>
      <c r="F12" s="79" t="n">
        <v>417675</v>
      </c>
      <c r="G12" s="79" t="n">
        <v>5800450</v>
      </c>
      <c r="H12" s="79" t="n">
        <v>6475410</v>
      </c>
      <c r="I12" s="79" t="n">
        <v>0</v>
      </c>
      <c r="J12" s="79" t="n">
        <v>812098</v>
      </c>
      <c r="K12" s="79" t="n">
        <v>0</v>
      </c>
      <c r="L12" s="79" t="n">
        <v>2995565</v>
      </c>
      <c r="M12" s="79" t="n">
        <v>2165373</v>
      </c>
      <c r="N12" s="79" t="n">
        <v>1763184</v>
      </c>
      <c r="O12" s="79" t="n">
        <v>0</v>
      </c>
      <c r="P12" s="58" t="n">
        <f aca="false">SUM(F12:O12)</f>
        <v>20429755</v>
      </c>
      <c r="Q12" s="65"/>
      <c r="R12" s="79" t="n">
        <v>4031064</v>
      </c>
      <c r="S12" s="79" t="n">
        <v>59353</v>
      </c>
      <c r="T12" s="79" t="n">
        <v>0</v>
      </c>
      <c r="U12" s="79" t="n">
        <v>968779</v>
      </c>
      <c r="V12" s="79" t="n">
        <v>3344716</v>
      </c>
      <c r="W12" s="79" t="n">
        <v>2002377</v>
      </c>
      <c r="X12" s="79" t="n">
        <v>2590698</v>
      </c>
      <c r="Y12" s="79" t="n">
        <v>100000</v>
      </c>
      <c r="Z12" s="58" t="n">
        <f aca="false">SUM(R12:Y12)</f>
        <v>13096987</v>
      </c>
      <c r="AA12" s="79" t="n">
        <v>7332768</v>
      </c>
      <c r="AB12" s="58" t="n">
        <f aca="false">Z12+AA12</f>
        <v>20429755</v>
      </c>
      <c r="AC12" s="124" t="n">
        <v>0</v>
      </c>
      <c r="AD12" s="64"/>
      <c r="AF12" s="125" t="n">
        <f aca="false">P12-AB12</f>
        <v>0</v>
      </c>
    </row>
    <row r="13" customFormat="false" ht="12" hidden="false" customHeight="false" outlineLevel="0" collapsed="false">
      <c r="A13" s="64"/>
      <c r="B13" s="66" t="s">
        <v>30</v>
      </c>
      <c r="C13" s="102" t="s">
        <v>36</v>
      </c>
      <c r="D13" s="60" t="s">
        <v>34</v>
      </c>
      <c r="E13" s="65"/>
      <c r="F13" s="79" t="n">
        <v>381050</v>
      </c>
      <c r="G13" s="79" t="n">
        <v>10930645</v>
      </c>
      <c r="H13" s="79" t="n">
        <f aca="false">1039704-984840</f>
        <v>54864</v>
      </c>
      <c r="I13" s="79" t="n">
        <v>984840</v>
      </c>
      <c r="J13" s="79" t="n">
        <v>0</v>
      </c>
      <c r="K13" s="79" t="n">
        <v>0</v>
      </c>
      <c r="L13" s="79" t="n">
        <v>525013</v>
      </c>
      <c r="M13" s="79" t="n">
        <v>0</v>
      </c>
      <c r="N13" s="79" t="n">
        <v>56362</v>
      </c>
      <c r="O13" s="79" t="n">
        <v>1964361</v>
      </c>
      <c r="P13" s="58" t="n">
        <f aca="false">SUM(F13:O13)</f>
        <v>14897135</v>
      </c>
      <c r="Q13" s="65"/>
      <c r="R13" s="79" t="n">
        <v>244253</v>
      </c>
      <c r="S13" s="79" t="n">
        <v>10368</v>
      </c>
      <c r="T13" s="79" t="n">
        <v>0</v>
      </c>
      <c r="U13" s="79" t="n">
        <v>41460</v>
      </c>
      <c r="V13" s="79" t="n">
        <v>288485</v>
      </c>
      <c r="W13" s="79" t="n">
        <v>2398965</v>
      </c>
      <c r="X13" s="79" t="n">
        <v>3754048</v>
      </c>
      <c r="Y13" s="79" t="n">
        <v>0</v>
      </c>
      <c r="Z13" s="58" t="n">
        <f aca="false">SUM(R13:Y13)</f>
        <v>6737579</v>
      </c>
      <c r="AA13" s="79" t="n">
        <v>8159556</v>
      </c>
      <c r="AB13" s="58" t="n">
        <f aca="false">Z13+AA13</f>
        <v>14897135</v>
      </c>
      <c r="AC13" s="124" t="n">
        <v>0</v>
      </c>
      <c r="AD13" s="64"/>
      <c r="AF13" s="125" t="n">
        <f aca="false">P13-AB13</f>
        <v>0</v>
      </c>
    </row>
    <row r="14" customFormat="false" ht="12" hidden="false" customHeight="false" outlineLevel="0" collapsed="false">
      <c r="A14" s="64"/>
      <c r="B14" s="66" t="s">
        <v>30</v>
      </c>
      <c r="C14" s="102" t="s">
        <v>37</v>
      </c>
      <c r="D14" s="60" t="s">
        <v>34</v>
      </c>
      <c r="E14" s="65"/>
      <c r="F14" s="79" t="n">
        <v>11014</v>
      </c>
      <c r="G14" s="79" t="n">
        <v>765944</v>
      </c>
      <c r="H14" s="79" t="n">
        <f aca="false">621705-161753</f>
        <v>459952</v>
      </c>
      <c r="I14" s="79" t="n">
        <v>161753</v>
      </c>
      <c r="J14" s="79" t="n">
        <v>236422</v>
      </c>
      <c r="K14" s="79" t="n">
        <v>0</v>
      </c>
      <c r="L14" s="79" t="n">
        <v>1524818</v>
      </c>
      <c r="M14" s="79" t="n">
        <v>757741</v>
      </c>
      <c r="N14" s="79" t="n">
        <v>35676</v>
      </c>
      <c r="O14" s="79" t="n">
        <v>0</v>
      </c>
      <c r="P14" s="58" t="n">
        <f aca="false">SUM(F14:O14)</f>
        <v>3953320</v>
      </c>
      <c r="Q14" s="65"/>
      <c r="R14" s="79" t="n">
        <v>597157</v>
      </c>
      <c r="S14" s="79" t="n">
        <v>502555</v>
      </c>
      <c r="T14" s="79" t="n">
        <v>0</v>
      </c>
      <c r="U14" s="79" t="n">
        <v>80580</v>
      </c>
      <c r="V14" s="79" t="n">
        <v>746536</v>
      </c>
      <c r="W14" s="79" t="n">
        <v>33722</v>
      </c>
      <c r="X14" s="79" t="n">
        <v>226731</v>
      </c>
      <c r="Y14" s="79" t="n">
        <v>0</v>
      </c>
      <c r="Z14" s="58" t="n">
        <f aca="false">SUM(R14:Y14)</f>
        <v>2187281</v>
      </c>
      <c r="AA14" s="79" t="n">
        <v>1766039</v>
      </c>
      <c r="AB14" s="58" t="n">
        <f aca="false">Z14+AA14</f>
        <v>3953320</v>
      </c>
      <c r="AC14" s="124" t="n">
        <v>7145410</v>
      </c>
      <c r="AD14" s="64"/>
      <c r="AF14" s="125" t="n">
        <f aca="false">P14-AB14</f>
        <v>0</v>
      </c>
    </row>
    <row r="15" customFormat="false" ht="12" hidden="false" customHeight="false" outlineLevel="0" collapsed="false">
      <c r="A15" s="64"/>
      <c r="B15" s="66" t="s">
        <v>30</v>
      </c>
      <c r="C15" s="102" t="s">
        <v>38</v>
      </c>
      <c r="D15" s="60" t="s">
        <v>32</v>
      </c>
      <c r="E15" s="65"/>
      <c r="F15" s="79" t="n">
        <v>224305</v>
      </c>
      <c r="G15" s="79" t="n">
        <v>4738267</v>
      </c>
      <c r="H15" s="79" t="n">
        <f aca="false">2054768-4761</f>
        <v>2050007</v>
      </c>
      <c r="I15" s="79" t="n">
        <v>4761</v>
      </c>
      <c r="J15" s="79" t="n">
        <v>6708002</v>
      </c>
      <c r="K15" s="79" t="n">
        <v>0</v>
      </c>
      <c r="L15" s="79" t="n">
        <v>3282270</v>
      </c>
      <c r="M15" s="79" t="n">
        <v>0</v>
      </c>
      <c r="N15" s="79" t="n">
        <v>1450046</v>
      </c>
      <c r="O15" s="79" t="n">
        <v>61259</v>
      </c>
      <c r="P15" s="58" t="n">
        <f aca="false">SUM(F15:O15)</f>
        <v>18518917</v>
      </c>
      <c r="Q15" s="65"/>
      <c r="R15" s="79" t="n">
        <v>9925939</v>
      </c>
      <c r="S15" s="79" t="n">
        <v>197994</v>
      </c>
      <c r="T15" s="79" t="n">
        <v>0</v>
      </c>
      <c r="U15" s="79" t="n">
        <v>109692</v>
      </c>
      <c r="V15" s="79" t="n">
        <v>365704</v>
      </c>
      <c r="W15" s="79" t="n">
        <v>47646</v>
      </c>
      <c r="X15" s="79" t="n">
        <v>1114343</v>
      </c>
      <c r="Y15" s="79" t="n">
        <v>2003656</v>
      </c>
      <c r="Z15" s="58" t="n">
        <f aca="false">SUM(R15:Y15)</f>
        <v>13764974</v>
      </c>
      <c r="AA15" s="79" t="n">
        <v>4753943</v>
      </c>
      <c r="AB15" s="58" t="n">
        <f aca="false">Z15+AA15</f>
        <v>18518917</v>
      </c>
      <c r="AC15" s="124" t="n">
        <v>187630</v>
      </c>
      <c r="AD15" s="64"/>
      <c r="AF15" s="125" t="n">
        <f aca="false">P15-AB15</f>
        <v>0</v>
      </c>
    </row>
    <row r="16" customFormat="false" ht="12" hidden="false" customHeight="false" outlineLevel="0" collapsed="false">
      <c r="A16" s="64"/>
      <c r="B16" s="66" t="s">
        <v>30</v>
      </c>
      <c r="C16" s="102" t="s">
        <v>39</v>
      </c>
      <c r="D16" s="60" t="s">
        <v>34</v>
      </c>
      <c r="E16" s="65"/>
      <c r="F16" s="79" t="n">
        <v>2644</v>
      </c>
      <c r="G16" s="79" t="n">
        <v>536304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10821</v>
      </c>
      <c r="M16" s="79" t="n">
        <v>234560</v>
      </c>
      <c r="N16" s="79" t="n">
        <v>0</v>
      </c>
      <c r="O16" s="79" t="n">
        <v>0</v>
      </c>
      <c r="P16" s="58" t="n">
        <f aca="false">SUM(F16:O16)</f>
        <v>784329</v>
      </c>
      <c r="Q16" s="65"/>
      <c r="R16" s="79" t="n">
        <v>0</v>
      </c>
      <c r="S16" s="79" t="n">
        <v>160</v>
      </c>
      <c r="T16" s="79" t="n">
        <v>0</v>
      </c>
      <c r="U16" s="79" t="n">
        <v>0</v>
      </c>
      <c r="V16" s="79" t="n">
        <v>55</v>
      </c>
      <c r="W16" s="79" t="n">
        <v>14810</v>
      </c>
      <c r="X16" s="79" t="n">
        <v>0</v>
      </c>
      <c r="Y16" s="79" t="n">
        <v>0</v>
      </c>
      <c r="Z16" s="58" t="n">
        <f aca="false">SUM(R16:Y16)</f>
        <v>15025</v>
      </c>
      <c r="AA16" s="79" t="n">
        <v>769304</v>
      </c>
      <c r="AB16" s="58" t="n">
        <f aca="false">Z16+AA16</f>
        <v>784329</v>
      </c>
      <c r="AC16" s="124" t="n">
        <v>0</v>
      </c>
      <c r="AD16" s="64"/>
      <c r="AF16" s="125" t="n">
        <f aca="false">P16-AB16</f>
        <v>0</v>
      </c>
    </row>
    <row r="17" customFormat="false" ht="12" hidden="false" customHeight="false" outlineLevel="0" collapsed="false">
      <c r="A17" s="64"/>
      <c r="B17" s="66" t="s">
        <v>30</v>
      </c>
      <c r="C17" s="102" t="s">
        <v>41</v>
      </c>
      <c r="D17" s="60" t="s">
        <v>34</v>
      </c>
      <c r="E17" s="65"/>
      <c r="F17" s="79" t="n">
        <v>544228</v>
      </c>
      <c r="G17" s="79" t="n">
        <v>18558767</v>
      </c>
      <c r="H17" s="79" t="n">
        <v>7257536</v>
      </c>
      <c r="I17" s="79" t="n">
        <v>0</v>
      </c>
      <c r="J17" s="79" t="n">
        <v>356904</v>
      </c>
      <c r="K17" s="79" t="n">
        <v>0</v>
      </c>
      <c r="L17" s="79" t="n">
        <v>12024440</v>
      </c>
      <c r="M17" s="79" t="n">
        <v>3263752</v>
      </c>
      <c r="N17" s="79" t="n">
        <v>378903</v>
      </c>
      <c r="O17" s="79" t="n">
        <v>906</v>
      </c>
      <c r="P17" s="58" t="n">
        <f aca="false">SUM(F17:O17)</f>
        <v>42385436</v>
      </c>
      <c r="Q17" s="65"/>
      <c r="R17" s="79" t="n">
        <v>13546249</v>
      </c>
      <c r="S17" s="79" t="n">
        <v>8335587</v>
      </c>
      <c r="T17" s="79" t="n">
        <v>590190</v>
      </c>
      <c r="U17" s="79" t="n">
        <v>2268207</v>
      </c>
      <c r="V17" s="79" t="n">
        <v>638153</v>
      </c>
      <c r="W17" s="79" t="n">
        <v>463700</v>
      </c>
      <c r="X17" s="79" t="n">
        <v>1965150</v>
      </c>
      <c r="Y17" s="79" t="n">
        <v>35902</v>
      </c>
      <c r="Z17" s="58" t="n">
        <f aca="false">SUM(R17:Y17)</f>
        <v>27843138</v>
      </c>
      <c r="AA17" s="79" t="n">
        <v>14542298</v>
      </c>
      <c r="AB17" s="58" t="n">
        <f aca="false">Z17+AA17</f>
        <v>42385436</v>
      </c>
      <c r="AC17" s="124" t="n">
        <v>12369241</v>
      </c>
      <c r="AD17" s="64"/>
      <c r="AF17" s="125" t="n">
        <f aca="false">P17-AB17</f>
        <v>0</v>
      </c>
      <c r="AH17" s="58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</row>
    <row r="18" customFormat="false" ht="12" hidden="false" customHeight="false" outlineLevel="0" collapsed="false">
      <c r="A18" s="64"/>
      <c r="B18" s="66" t="s">
        <v>30</v>
      </c>
      <c r="C18" s="102" t="s">
        <v>42</v>
      </c>
      <c r="D18" s="60" t="s">
        <v>34</v>
      </c>
      <c r="E18" s="65"/>
      <c r="F18" s="79" t="n">
        <v>293738</v>
      </c>
      <c r="G18" s="79" t="n">
        <v>4337721</v>
      </c>
      <c r="H18" s="79" t="n">
        <v>10370045</v>
      </c>
      <c r="I18" s="79" t="n">
        <v>0</v>
      </c>
      <c r="J18" s="79" t="n">
        <v>2186552</v>
      </c>
      <c r="K18" s="79" t="n">
        <v>0</v>
      </c>
      <c r="L18" s="79" t="n">
        <v>934907</v>
      </c>
      <c r="M18" s="79" t="n">
        <v>4094595</v>
      </c>
      <c r="N18" s="79" t="n">
        <v>2337893</v>
      </c>
      <c r="O18" s="79" t="n">
        <v>260000</v>
      </c>
      <c r="P18" s="58" t="n">
        <f aca="false">SUM(F18:O18)</f>
        <v>24815451</v>
      </c>
      <c r="Q18" s="65"/>
      <c r="R18" s="79" t="n">
        <v>7882677</v>
      </c>
      <c r="S18" s="79" t="n">
        <v>2005607</v>
      </c>
      <c r="T18" s="79" t="n">
        <v>0</v>
      </c>
      <c r="U18" s="79" t="n">
        <v>1576495</v>
      </c>
      <c r="V18" s="79" t="n">
        <v>1509534</v>
      </c>
      <c r="W18" s="79" t="n">
        <v>3086973</v>
      </c>
      <c r="X18" s="79" t="n">
        <v>3120258</v>
      </c>
      <c r="Y18" s="79" t="n">
        <v>0</v>
      </c>
      <c r="Z18" s="58" t="n">
        <f aca="false">SUM(R18:Y18)</f>
        <v>19181544</v>
      </c>
      <c r="AA18" s="79" t="n">
        <v>5633907</v>
      </c>
      <c r="AB18" s="58" t="n">
        <f aca="false">Z18+AA18</f>
        <v>24815451</v>
      </c>
      <c r="AC18" s="124" t="n">
        <v>11941407</v>
      </c>
      <c r="AD18" s="64"/>
      <c r="AF18" s="125" t="n">
        <f aca="false">P18-AB18</f>
        <v>0</v>
      </c>
      <c r="AH18" s="58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</row>
    <row r="19" customFormat="false" ht="12" hidden="false" customHeight="false" outlineLevel="0" collapsed="false">
      <c r="A19" s="64"/>
      <c r="B19" s="66" t="s">
        <v>30</v>
      </c>
      <c r="C19" s="102" t="s">
        <v>43</v>
      </c>
      <c r="D19" s="60" t="s">
        <v>34</v>
      </c>
      <c r="E19" s="65"/>
      <c r="F19" s="79" t="n">
        <v>91977</v>
      </c>
      <c r="G19" s="79" t="n">
        <v>536399</v>
      </c>
      <c r="H19" s="79" t="n">
        <f aca="false">1953833-2930</f>
        <v>1950903</v>
      </c>
      <c r="I19" s="79" t="n">
        <v>2930</v>
      </c>
      <c r="J19" s="79" t="n">
        <v>78740</v>
      </c>
      <c r="K19" s="79" t="n">
        <v>0</v>
      </c>
      <c r="L19" s="79" t="n">
        <v>353750</v>
      </c>
      <c r="M19" s="79" t="n">
        <v>794213</v>
      </c>
      <c r="N19" s="79" t="n">
        <v>848877</v>
      </c>
      <c r="O19" s="79" t="n">
        <v>403502</v>
      </c>
      <c r="P19" s="58" t="n">
        <f aca="false">SUM(F19:O19)</f>
        <v>5061291</v>
      </c>
      <c r="Q19" s="65"/>
      <c r="R19" s="79" t="n">
        <v>2487457</v>
      </c>
      <c r="S19" s="79" t="n">
        <v>76882</v>
      </c>
      <c r="T19" s="79" t="n">
        <v>0</v>
      </c>
      <c r="U19" s="79" t="n">
        <v>219161</v>
      </c>
      <c r="V19" s="79" t="n">
        <v>280575</v>
      </c>
      <c r="W19" s="79" t="n">
        <v>297008</v>
      </c>
      <c r="X19" s="79" t="n">
        <v>691588</v>
      </c>
      <c r="Y19" s="79" t="n">
        <v>11622</v>
      </c>
      <c r="Z19" s="58" t="n">
        <f aca="false">SUM(R19:Y19)</f>
        <v>4064293</v>
      </c>
      <c r="AA19" s="79" t="n">
        <v>996998</v>
      </c>
      <c r="AB19" s="58" t="n">
        <f aca="false">Z19+AA19</f>
        <v>5061291</v>
      </c>
      <c r="AC19" s="124" t="n">
        <v>942359</v>
      </c>
      <c r="AD19" s="64"/>
      <c r="AF19" s="125" t="n">
        <f aca="false">P19-AB19</f>
        <v>0</v>
      </c>
      <c r="AH19" s="58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</row>
    <row r="20" customFormat="false" ht="12" hidden="false" customHeight="false" outlineLevel="0" collapsed="false">
      <c r="A20" s="64"/>
      <c r="B20" s="66" t="s">
        <v>30</v>
      </c>
      <c r="C20" s="102" t="s">
        <v>44</v>
      </c>
      <c r="D20" s="60" t="s">
        <v>34</v>
      </c>
      <c r="E20" s="65"/>
      <c r="F20" s="79" t="n">
        <v>930351</v>
      </c>
      <c r="G20" s="79" t="n">
        <v>8973646</v>
      </c>
      <c r="H20" s="79" t="n">
        <f aca="false">13758347-794277</f>
        <v>12964070</v>
      </c>
      <c r="I20" s="79" t="n">
        <v>794277</v>
      </c>
      <c r="J20" s="79" t="n">
        <v>8964068</v>
      </c>
      <c r="K20" s="79" t="n">
        <v>54</v>
      </c>
      <c r="L20" s="79" t="n">
        <v>2060778</v>
      </c>
      <c r="M20" s="79" t="n">
        <v>2927199</v>
      </c>
      <c r="N20" s="79" t="n">
        <v>2857798</v>
      </c>
      <c r="O20" s="79" t="n">
        <v>171164</v>
      </c>
      <c r="P20" s="58" t="n">
        <f aca="false">SUM(F20:O20)</f>
        <v>40643405</v>
      </c>
      <c r="Q20" s="65"/>
      <c r="R20" s="79" t="n">
        <v>12428984</v>
      </c>
      <c r="S20" s="79" t="n">
        <v>1704219</v>
      </c>
      <c r="T20" s="79" t="n">
        <v>0</v>
      </c>
      <c r="U20" s="79" t="n">
        <v>2642511</v>
      </c>
      <c r="V20" s="79" t="n">
        <v>1231363</v>
      </c>
      <c r="W20" s="79" t="n">
        <v>1504981</v>
      </c>
      <c r="X20" s="79" t="n">
        <v>7167497</v>
      </c>
      <c r="Y20" s="79" t="n">
        <v>0</v>
      </c>
      <c r="Z20" s="58" t="n">
        <f aca="false">SUM(R20:Y20)</f>
        <v>26679555</v>
      </c>
      <c r="AA20" s="79" t="n">
        <v>13963850</v>
      </c>
      <c r="AB20" s="58" t="n">
        <f aca="false">Z20+AA20</f>
        <v>40643405</v>
      </c>
      <c r="AC20" s="124" t="n">
        <v>16617437</v>
      </c>
      <c r="AD20" s="64"/>
      <c r="AF20" s="125" t="n">
        <f aca="false">P20-AB20</f>
        <v>0</v>
      </c>
      <c r="AH20" s="58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</row>
    <row r="21" customFormat="false" ht="12" hidden="false" customHeight="false" outlineLevel="0" collapsed="false">
      <c r="A21" s="64"/>
      <c r="B21" s="66" t="s">
        <v>30</v>
      </c>
      <c r="C21" s="102" t="s">
        <v>45</v>
      </c>
      <c r="D21" s="60" t="s">
        <v>34</v>
      </c>
      <c r="E21" s="65"/>
      <c r="F21" s="79" t="n">
        <v>1915272</v>
      </c>
      <c r="G21" s="79" t="n">
        <v>61436558</v>
      </c>
      <c r="H21" s="79" t="n">
        <f aca="false">35841118-163787</f>
        <v>35677331</v>
      </c>
      <c r="I21" s="79" t="n">
        <v>163787</v>
      </c>
      <c r="J21" s="79" t="n">
        <v>0</v>
      </c>
      <c r="K21" s="79" t="n">
        <v>0</v>
      </c>
      <c r="L21" s="79" t="n">
        <v>4049557</v>
      </c>
      <c r="M21" s="79" t="n">
        <v>1329712</v>
      </c>
      <c r="N21" s="79" t="n">
        <v>5246685</v>
      </c>
      <c r="O21" s="79" t="n">
        <v>83467</v>
      </c>
      <c r="P21" s="58" t="n">
        <f aca="false">SUM(F21:O21)</f>
        <v>109902369</v>
      </c>
      <c r="Q21" s="65"/>
      <c r="R21" s="79" t="n">
        <v>43748727</v>
      </c>
      <c r="S21" s="79" t="n">
        <v>1934364</v>
      </c>
      <c r="T21" s="79" t="n">
        <v>0</v>
      </c>
      <c r="U21" s="79" t="n">
        <v>7442888</v>
      </c>
      <c r="V21" s="79" t="n">
        <v>5426312</v>
      </c>
      <c r="W21" s="79" t="n">
        <v>3045552</v>
      </c>
      <c r="X21" s="79" t="n">
        <v>24339818</v>
      </c>
      <c r="Y21" s="79" t="n">
        <v>0</v>
      </c>
      <c r="Z21" s="58" t="n">
        <f aca="false">SUM(R21:Y21)</f>
        <v>85937661</v>
      </c>
      <c r="AA21" s="79" t="n">
        <v>23964708</v>
      </c>
      <c r="AB21" s="58" t="n">
        <f aca="false">Z21+AA21</f>
        <v>109902369</v>
      </c>
      <c r="AC21" s="124" t="n">
        <v>1675608</v>
      </c>
      <c r="AD21" s="64"/>
      <c r="AF21" s="125" t="n">
        <f aca="false">P21-AB21</f>
        <v>0</v>
      </c>
      <c r="AH21" s="58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</row>
    <row r="22" customFormat="false" ht="12" hidden="false" customHeight="false" outlineLevel="0" collapsed="false">
      <c r="A22" s="64"/>
      <c r="B22" s="66" t="s">
        <v>30</v>
      </c>
      <c r="C22" s="102" t="s">
        <v>46</v>
      </c>
      <c r="D22" s="60" t="s">
        <v>34</v>
      </c>
      <c r="E22" s="65"/>
      <c r="F22" s="79" t="n">
        <v>468550</v>
      </c>
      <c r="G22" s="79" t="n">
        <v>4541145</v>
      </c>
      <c r="H22" s="79" t="n">
        <v>5</v>
      </c>
      <c r="I22" s="79" t="n">
        <v>0</v>
      </c>
      <c r="J22" s="79" t="n">
        <v>0</v>
      </c>
      <c r="K22" s="79" t="n">
        <v>0</v>
      </c>
      <c r="L22" s="79" t="n">
        <v>227364</v>
      </c>
      <c r="M22" s="79" t="n">
        <v>0</v>
      </c>
      <c r="N22" s="79" t="n">
        <v>43800</v>
      </c>
      <c r="O22" s="79" t="n">
        <v>171342</v>
      </c>
      <c r="P22" s="58" t="n">
        <f aca="false">SUM(F22:O22)</f>
        <v>5452206</v>
      </c>
      <c r="Q22" s="65"/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14130</v>
      </c>
      <c r="W22" s="79" t="n">
        <v>66056</v>
      </c>
      <c r="X22" s="79" t="n">
        <v>3</v>
      </c>
      <c r="Y22" s="79" t="n">
        <v>0</v>
      </c>
      <c r="Z22" s="58" t="n">
        <f aca="false">SUM(R22:Y22)</f>
        <v>80189</v>
      </c>
      <c r="AA22" s="79" t="n">
        <v>5372017</v>
      </c>
      <c r="AB22" s="58" t="n">
        <f aca="false">Z22+AA22</f>
        <v>5452206</v>
      </c>
      <c r="AC22" s="124" t="n">
        <v>0</v>
      </c>
      <c r="AD22" s="64"/>
      <c r="AF22" s="125" t="n">
        <f aca="false">P22-AB22</f>
        <v>0</v>
      </c>
      <c r="AH22" s="58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</row>
    <row r="23" customFormat="false" ht="12" hidden="false" customHeight="false" outlineLevel="0" collapsed="false">
      <c r="A23" s="64"/>
      <c r="B23" s="66" t="s">
        <v>30</v>
      </c>
      <c r="C23" s="102" t="s">
        <v>47</v>
      </c>
      <c r="D23" s="60" t="s">
        <v>34</v>
      </c>
      <c r="E23" s="65"/>
      <c r="F23" s="79" t="n">
        <v>315526</v>
      </c>
      <c r="G23" s="79" t="n">
        <v>18059988</v>
      </c>
      <c r="H23" s="79" t="n">
        <f aca="false">4974600-1102703</f>
        <v>3871897</v>
      </c>
      <c r="I23" s="79" t="n">
        <v>1102703</v>
      </c>
      <c r="J23" s="79" t="n">
        <v>137210</v>
      </c>
      <c r="K23" s="79" t="n">
        <v>0</v>
      </c>
      <c r="L23" s="79" t="n">
        <v>1179366</v>
      </c>
      <c r="M23" s="79" t="n">
        <v>1381677</v>
      </c>
      <c r="N23" s="79" t="n">
        <v>552839</v>
      </c>
      <c r="O23" s="79" t="n">
        <v>3069</v>
      </c>
      <c r="P23" s="58" t="n">
        <f aca="false">SUM(F23:O23)</f>
        <v>26604275</v>
      </c>
      <c r="Q23" s="65"/>
      <c r="R23" s="79" t="n">
        <v>4020578</v>
      </c>
      <c r="S23" s="79" t="n">
        <v>931496</v>
      </c>
      <c r="T23" s="79" t="n">
        <v>311661</v>
      </c>
      <c r="U23" s="79" t="n">
        <v>1259118</v>
      </c>
      <c r="V23" s="79" t="n">
        <v>3404466</v>
      </c>
      <c r="W23" s="79" t="n">
        <v>572567</v>
      </c>
      <c r="X23" s="79" t="n">
        <v>3113079</v>
      </c>
      <c r="Y23" s="79" t="n">
        <v>75267</v>
      </c>
      <c r="Z23" s="58" t="n">
        <f aca="false">SUM(R23:Y23)</f>
        <v>13688232</v>
      </c>
      <c r="AA23" s="79" t="n">
        <v>12916043</v>
      </c>
      <c r="AB23" s="58" t="n">
        <f aca="false">Z23+AA23</f>
        <v>26604275</v>
      </c>
      <c r="AC23" s="124" t="n">
        <v>5576048</v>
      </c>
      <c r="AD23" s="64"/>
      <c r="AF23" s="125" t="n">
        <f aca="false">P23-AB23</f>
        <v>0</v>
      </c>
      <c r="AH23" s="58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</row>
    <row r="24" customFormat="false" ht="12" hidden="false" customHeight="false" outlineLevel="0" collapsed="false">
      <c r="A24" s="64"/>
      <c r="B24" s="66" t="s">
        <v>30</v>
      </c>
      <c r="C24" s="102" t="s">
        <v>48</v>
      </c>
      <c r="D24" s="60" t="s">
        <v>34</v>
      </c>
      <c r="E24" s="65"/>
      <c r="F24" s="79" t="n">
        <v>867315</v>
      </c>
      <c r="G24" s="79" t="n">
        <v>16569888</v>
      </c>
      <c r="H24" s="79" t="n">
        <v>22584626</v>
      </c>
      <c r="I24" s="79" t="n">
        <v>0</v>
      </c>
      <c r="J24" s="79" t="n">
        <v>1515226</v>
      </c>
      <c r="K24" s="79" t="n">
        <v>0</v>
      </c>
      <c r="L24" s="79" t="n">
        <v>3333647</v>
      </c>
      <c r="M24" s="79" t="n">
        <v>90711</v>
      </c>
      <c r="N24" s="79" t="n">
        <v>3316268</v>
      </c>
      <c r="O24" s="79" t="n">
        <v>1901732</v>
      </c>
      <c r="P24" s="58" t="n">
        <f aca="false">SUM(F24:O24)</f>
        <v>50179413</v>
      </c>
      <c r="Q24" s="65"/>
      <c r="R24" s="79" t="n">
        <v>18092040</v>
      </c>
      <c r="S24" s="79" t="n">
        <v>6674486</v>
      </c>
      <c r="T24" s="79" t="n">
        <v>115</v>
      </c>
      <c r="U24" s="79" t="n">
        <v>3480419</v>
      </c>
      <c r="V24" s="79" t="n">
        <v>1593471</v>
      </c>
      <c r="W24" s="79" t="n">
        <v>1910048</v>
      </c>
      <c r="X24" s="79" t="n">
        <v>7868227</v>
      </c>
      <c r="Y24" s="79" t="n">
        <v>51700</v>
      </c>
      <c r="Z24" s="58" t="n">
        <f aca="false">SUM(R24:Y24)</f>
        <v>39670506</v>
      </c>
      <c r="AA24" s="79" t="n">
        <v>10508907</v>
      </c>
      <c r="AB24" s="58" t="n">
        <f aca="false">Z24+AA24</f>
        <v>50179413</v>
      </c>
      <c r="AC24" s="124" t="n">
        <v>89219140</v>
      </c>
      <c r="AD24" s="64"/>
      <c r="AF24" s="125" t="n">
        <f aca="false">P24-AB24</f>
        <v>0</v>
      </c>
      <c r="AH24" s="58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</row>
    <row r="25" customFormat="false" ht="12" hidden="false" customHeight="false" outlineLevel="0" collapsed="false">
      <c r="A25" s="64"/>
      <c r="B25" s="66" t="s">
        <v>30</v>
      </c>
      <c r="C25" s="102" t="s">
        <v>49</v>
      </c>
      <c r="D25" s="60" t="s">
        <v>34</v>
      </c>
      <c r="E25" s="65"/>
      <c r="F25" s="79" t="n">
        <v>159771</v>
      </c>
      <c r="G25" s="79" t="n">
        <v>15728912</v>
      </c>
      <c r="H25" s="79" t="n">
        <f aca="false">1954039-232343</f>
        <v>1721696</v>
      </c>
      <c r="I25" s="79" t="n">
        <v>232343</v>
      </c>
      <c r="J25" s="79" t="n">
        <v>1931962</v>
      </c>
      <c r="K25" s="79" t="n">
        <v>21803</v>
      </c>
      <c r="L25" s="79" t="n">
        <v>905702</v>
      </c>
      <c r="M25" s="79" t="n">
        <v>0</v>
      </c>
      <c r="N25" s="79" t="n">
        <v>240732</v>
      </c>
      <c r="O25" s="79" t="n">
        <v>1079472</v>
      </c>
      <c r="P25" s="58" t="n">
        <f aca="false">SUM(F25:O25)</f>
        <v>22022393</v>
      </c>
      <c r="Q25" s="65"/>
      <c r="R25" s="79" t="n">
        <v>4852671</v>
      </c>
      <c r="S25" s="79" t="n">
        <v>428191</v>
      </c>
      <c r="T25" s="79" t="n">
        <v>0</v>
      </c>
      <c r="U25" s="79" t="n">
        <v>206138</v>
      </c>
      <c r="V25" s="79" t="n">
        <v>281844</v>
      </c>
      <c r="W25" s="79" t="n">
        <v>975510</v>
      </c>
      <c r="X25" s="79" t="n">
        <v>654166</v>
      </c>
      <c r="Y25" s="79" t="n">
        <v>0</v>
      </c>
      <c r="Z25" s="58" t="n">
        <f aca="false">SUM(R25:Y25)</f>
        <v>7398520</v>
      </c>
      <c r="AA25" s="79" t="n">
        <v>14623873</v>
      </c>
      <c r="AB25" s="58" t="n">
        <f aca="false">Z25+AA25</f>
        <v>22022393</v>
      </c>
      <c r="AC25" s="124" t="n">
        <v>39738363</v>
      </c>
      <c r="AD25" s="64"/>
      <c r="AF25" s="125" t="n">
        <f aca="false">P25-AB25</f>
        <v>0</v>
      </c>
      <c r="AH25" s="58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</row>
    <row r="26" customFormat="false" ht="12" hidden="false" customHeight="false" outlineLevel="0" collapsed="false">
      <c r="A26" s="64"/>
      <c r="B26" s="66" t="s">
        <v>30</v>
      </c>
      <c r="C26" s="102" t="s">
        <v>50</v>
      </c>
      <c r="D26" s="60" t="s">
        <v>34</v>
      </c>
      <c r="E26" s="65"/>
      <c r="F26" s="79" t="n">
        <v>4468911</v>
      </c>
      <c r="G26" s="79" t="n">
        <v>258542548</v>
      </c>
      <c r="H26" s="79" t="n">
        <v>16055117</v>
      </c>
      <c r="I26" s="79" t="n">
        <v>0</v>
      </c>
      <c r="J26" s="79" t="n">
        <v>4811682</v>
      </c>
      <c r="K26" s="79" t="n">
        <v>0</v>
      </c>
      <c r="L26" s="79" t="n">
        <v>23961261</v>
      </c>
      <c r="M26" s="79" t="n">
        <v>8394013</v>
      </c>
      <c r="N26" s="79" t="n">
        <v>56386390</v>
      </c>
      <c r="O26" s="79" t="n">
        <v>7423835</v>
      </c>
      <c r="P26" s="58" t="n">
        <f aca="false">SUM(F26:O26)</f>
        <v>380043757</v>
      </c>
      <c r="Q26" s="65"/>
      <c r="R26" s="79" t="n">
        <v>232814615</v>
      </c>
      <c r="S26" s="79" t="n">
        <v>2366598</v>
      </c>
      <c r="T26" s="79" t="n">
        <v>0</v>
      </c>
      <c r="U26" s="79" t="n">
        <v>0</v>
      </c>
      <c r="V26" s="79" t="n">
        <v>8798366</v>
      </c>
      <c r="W26" s="79" t="n">
        <v>18888227</v>
      </c>
      <c r="X26" s="79" t="n">
        <v>26137462</v>
      </c>
      <c r="Y26" s="79" t="n">
        <v>0</v>
      </c>
      <c r="Z26" s="58" t="n">
        <f aca="false">SUM(R26:Y26)</f>
        <v>289005268</v>
      </c>
      <c r="AA26" s="79" t="n">
        <v>91038489</v>
      </c>
      <c r="AB26" s="58" t="n">
        <f aca="false">Z26+AA26</f>
        <v>380043757</v>
      </c>
      <c r="AC26" s="124" t="n">
        <v>8391448</v>
      </c>
      <c r="AD26" s="64"/>
      <c r="AF26" s="125" t="n">
        <f aca="false">P26-AB26</f>
        <v>0</v>
      </c>
      <c r="AH26" s="58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</row>
    <row r="27" customFormat="false" ht="12" hidden="false" customHeight="false" outlineLevel="0" collapsed="false">
      <c r="A27" s="64"/>
      <c r="B27" s="66" t="s">
        <v>30</v>
      </c>
      <c r="C27" s="102" t="s">
        <v>51</v>
      </c>
      <c r="D27" s="60" t="s">
        <v>34</v>
      </c>
      <c r="E27" s="65"/>
      <c r="F27" s="79" t="n">
        <v>180518</v>
      </c>
      <c r="G27" s="79" t="n">
        <v>6350804</v>
      </c>
      <c r="H27" s="79" t="n">
        <v>105643</v>
      </c>
      <c r="I27" s="79" t="n">
        <v>0</v>
      </c>
      <c r="J27" s="79" t="n">
        <v>3891589</v>
      </c>
      <c r="K27" s="79" t="n">
        <v>0</v>
      </c>
      <c r="L27" s="79" t="n">
        <v>1099946</v>
      </c>
      <c r="M27" s="79" t="n">
        <v>1937531</v>
      </c>
      <c r="N27" s="79" t="n">
        <v>296661</v>
      </c>
      <c r="O27" s="79" t="n">
        <v>0</v>
      </c>
      <c r="P27" s="58" t="n">
        <f aca="false">SUM(F27:O27)</f>
        <v>13862692</v>
      </c>
      <c r="Q27" s="65"/>
      <c r="R27" s="79" t="n">
        <v>9526114</v>
      </c>
      <c r="S27" s="79" t="n">
        <v>456998</v>
      </c>
      <c r="T27" s="79" t="n">
        <v>0</v>
      </c>
      <c r="U27" s="79" t="n">
        <v>19930</v>
      </c>
      <c r="V27" s="79" t="n">
        <v>199051</v>
      </c>
      <c r="W27" s="79" t="n">
        <v>445306</v>
      </c>
      <c r="X27" s="79" t="n">
        <v>11222</v>
      </c>
      <c r="Y27" s="79" t="n">
        <v>349202</v>
      </c>
      <c r="Z27" s="58" t="n">
        <f aca="false">SUM(R27:Y27)</f>
        <v>11007823</v>
      </c>
      <c r="AA27" s="79" t="n">
        <v>2854869</v>
      </c>
      <c r="AB27" s="58" t="n">
        <f aca="false">Z27+AA27</f>
        <v>13862692</v>
      </c>
      <c r="AC27" s="124" t="n">
        <v>4969451</v>
      </c>
      <c r="AD27" s="64"/>
      <c r="AF27" s="125" t="n">
        <f aca="false">P27-AB27</f>
        <v>0</v>
      </c>
      <c r="AH27" s="58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</row>
    <row r="28" customFormat="false" ht="12" hidden="false" customHeight="false" outlineLevel="0" collapsed="false">
      <c r="A28" s="64"/>
      <c r="B28" s="66" t="s">
        <v>30</v>
      </c>
      <c r="C28" s="102" t="s">
        <v>52</v>
      </c>
      <c r="D28" s="60" t="s">
        <v>34</v>
      </c>
      <c r="E28" s="65"/>
      <c r="F28" s="79" t="n">
        <v>774272</v>
      </c>
      <c r="G28" s="79" t="n">
        <v>17040673</v>
      </c>
      <c r="H28" s="79" t="n">
        <f aca="false">4570346-2551832</f>
        <v>2018514</v>
      </c>
      <c r="I28" s="79" t="n">
        <v>2551832</v>
      </c>
      <c r="J28" s="79" t="n">
        <v>135537</v>
      </c>
      <c r="K28" s="79" t="n">
        <v>0</v>
      </c>
      <c r="L28" s="79" t="n">
        <v>4047796</v>
      </c>
      <c r="M28" s="79" t="n">
        <v>0</v>
      </c>
      <c r="N28" s="79" t="n">
        <v>3845036</v>
      </c>
      <c r="O28" s="79" t="n">
        <v>193309</v>
      </c>
      <c r="P28" s="58" t="n">
        <f aca="false">SUM(F28:O28)</f>
        <v>30606969</v>
      </c>
      <c r="Q28" s="65"/>
      <c r="R28" s="79" t="n">
        <v>5502379</v>
      </c>
      <c r="S28" s="79" t="n">
        <v>114519</v>
      </c>
      <c r="T28" s="79" t="n">
        <v>0</v>
      </c>
      <c r="U28" s="79" t="n">
        <v>238708</v>
      </c>
      <c r="V28" s="79" t="n">
        <v>519471</v>
      </c>
      <c r="W28" s="79" t="n">
        <v>407880</v>
      </c>
      <c r="X28" s="79" t="n">
        <v>2453800</v>
      </c>
      <c r="Y28" s="79" t="n">
        <v>3734285</v>
      </c>
      <c r="Z28" s="58" t="n">
        <f aca="false">SUM(R28:Y28)</f>
        <v>12971042</v>
      </c>
      <c r="AA28" s="79" t="n">
        <v>17635927</v>
      </c>
      <c r="AB28" s="58" t="n">
        <f aca="false">Z28+AA28</f>
        <v>30606969</v>
      </c>
      <c r="AC28" s="124" t="n">
        <v>256070</v>
      </c>
      <c r="AD28" s="64"/>
      <c r="AF28" s="125" t="n">
        <f aca="false">P28-AB28</f>
        <v>0</v>
      </c>
      <c r="AH28" s="58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</row>
    <row r="29" customFormat="false" ht="12" hidden="false" customHeight="false" outlineLevel="0" collapsed="false">
      <c r="A29" s="64"/>
      <c r="B29" s="66" t="s">
        <v>30</v>
      </c>
      <c r="C29" s="102" t="s">
        <v>53</v>
      </c>
      <c r="D29" s="60" t="s">
        <v>34</v>
      </c>
      <c r="E29" s="65"/>
      <c r="F29" s="79" t="n">
        <v>85603</v>
      </c>
      <c r="G29" s="79" t="n">
        <v>10740548</v>
      </c>
      <c r="H29" s="79" t="n">
        <v>3865318</v>
      </c>
      <c r="I29" s="79" t="n">
        <v>0</v>
      </c>
      <c r="J29" s="79" t="n">
        <v>725583</v>
      </c>
      <c r="K29" s="79" t="n">
        <v>0</v>
      </c>
      <c r="L29" s="79" t="n">
        <v>1921749</v>
      </c>
      <c r="M29" s="79" t="n">
        <v>0</v>
      </c>
      <c r="N29" s="79" t="n">
        <v>514542</v>
      </c>
      <c r="O29" s="79" t="n">
        <v>6132177</v>
      </c>
      <c r="P29" s="58" t="n">
        <f aca="false">SUM(F29:O29)</f>
        <v>23985520</v>
      </c>
      <c r="Q29" s="65"/>
      <c r="R29" s="79" t="n">
        <v>526626</v>
      </c>
      <c r="S29" s="79" t="n">
        <v>1858415</v>
      </c>
      <c r="T29" s="79" t="n">
        <v>0</v>
      </c>
      <c r="U29" s="79" t="n">
        <v>336362</v>
      </c>
      <c r="V29" s="79" t="n">
        <v>617325</v>
      </c>
      <c r="W29" s="79" t="n">
        <v>270868</v>
      </c>
      <c r="X29" s="79" t="n">
        <v>120317</v>
      </c>
      <c r="Y29" s="79" t="n">
        <v>0</v>
      </c>
      <c r="Z29" s="58" t="n">
        <f aca="false">SUM(R29:Y29)</f>
        <v>3729913</v>
      </c>
      <c r="AA29" s="79" t="n">
        <v>20255607</v>
      </c>
      <c r="AB29" s="58" t="n">
        <f aca="false">Z29+AA29</f>
        <v>23985520</v>
      </c>
      <c r="AC29" s="124" t="n">
        <v>7412195</v>
      </c>
      <c r="AD29" s="64"/>
      <c r="AF29" s="125" t="n">
        <f aca="false">P29-AB29</f>
        <v>0</v>
      </c>
      <c r="AH29" s="58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BX29" s="81" t="n">
        <f aca="false">224750+675000+945000</f>
        <v>1844750</v>
      </c>
    </row>
    <row r="30" customFormat="false" ht="12" hidden="false" customHeight="false" outlineLevel="0" collapsed="false">
      <c r="A30" s="64"/>
      <c r="B30" s="66" t="s">
        <v>30</v>
      </c>
      <c r="C30" s="102" t="s">
        <v>54</v>
      </c>
      <c r="D30" s="60" t="s">
        <v>34</v>
      </c>
      <c r="E30" s="65"/>
      <c r="F30" s="79" t="n">
        <v>693593</v>
      </c>
      <c r="G30" s="79" t="n">
        <v>6911738</v>
      </c>
      <c r="H30" s="79" t="n">
        <v>8481465</v>
      </c>
      <c r="I30" s="79" t="n">
        <v>0</v>
      </c>
      <c r="J30" s="79" t="n">
        <v>5658</v>
      </c>
      <c r="K30" s="79" t="n">
        <v>0</v>
      </c>
      <c r="L30" s="79" t="n">
        <v>18015</v>
      </c>
      <c r="M30" s="79" t="n">
        <v>0</v>
      </c>
      <c r="N30" s="79" t="n">
        <v>152445</v>
      </c>
      <c r="O30" s="79" t="n">
        <v>570180</v>
      </c>
      <c r="P30" s="58" t="n">
        <f aca="false">SUM(F30:O30)</f>
        <v>16833094</v>
      </c>
      <c r="Q30" s="65"/>
      <c r="R30" s="79" t="n">
        <v>1043633</v>
      </c>
      <c r="S30" s="79" t="n">
        <v>3670250</v>
      </c>
      <c r="T30" s="79" t="n">
        <v>0</v>
      </c>
      <c r="U30" s="79" t="n">
        <v>1842646</v>
      </c>
      <c r="V30" s="79" t="n">
        <v>1409042</v>
      </c>
      <c r="W30" s="79" t="n">
        <v>1827016</v>
      </c>
      <c r="X30" s="79" t="n">
        <v>1228802</v>
      </c>
      <c r="Y30" s="79" t="n">
        <v>0</v>
      </c>
      <c r="Z30" s="58" t="n">
        <f aca="false">SUM(R30:Y30)</f>
        <v>11021389</v>
      </c>
      <c r="AA30" s="79" t="n">
        <v>5811705</v>
      </c>
      <c r="AB30" s="58" t="n">
        <f aca="false">Z30+AA30</f>
        <v>16833094</v>
      </c>
      <c r="AC30" s="124" t="n">
        <v>2012494</v>
      </c>
      <c r="AD30" s="64"/>
      <c r="AF30" s="125" t="n">
        <f aca="false">P30-AB30</f>
        <v>0</v>
      </c>
      <c r="AH30" s="58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</row>
    <row r="31" customFormat="false" ht="12" hidden="false" customHeight="false" outlineLevel="0" collapsed="false">
      <c r="A31" s="64"/>
      <c r="B31" s="66" t="s">
        <v>30</v>
      </c>
      <c r="C31" s="102" t="s">
        <v>55</v>
      </c>
      <c r="D31" s="60" t="s">
        <v>34</v>
      </c>
      <c r="E31" s="65"/>
      <c r="F31" s="79" t="n">
        <v>66065</v>
      </c>
      <c r="G31" s="79" t="n">
        <v>4254339</v>
      </c>
      <c r="H31" s="79" t="n">
        <v>0</v>
      </c>
      <c r="I31" s="79" t="n">
        <v>0</v>
      </c>
      <c r="J31" s="79" t="n">
        <v>52942</v>
      </c>
      <c r="K31" s="79" t="n">
        <v>0</v>
      </c>
      <c r="L31" s="79" t="n">
        <v>81737</v>
      </c>
      <c r="M31" s="79" t="n">
        <v>1106136</v>
      </c>
      <c r="N31" s="79" t="n">
        <v>689101</v>
      </c>
      <c r="O31" s="79" t="n">
        <v>0</v>
      </c>
      <c r="P31" s="58" t="n">
        <f aca="false">SUM(F31:O31)</f>
        <v>6250320</v>
      </c>
      <c r="Q31" s="65"/>
      <c r="R31" s="79" t="n">
        <v>340258</v>
      </c>
      <c r="S31" s="79" t="n">
        <v>284120</v>
      </c>
      <c r="T31" s="79" t="n">
        <v>0</v>
      </c>
      <c r="U31" s="79" t="n">
        <v>273</v>
      </c>
      <c r="V31" s="79" t="n">
        <v>28136</v>
      </c>
      <c r="W31" s="79" t="n">
        <v>32320</v>
      </c>
      <c r="X31" s="79" t="n">
        <v>2108</v>
      </c>
      <c r="Y31" s="79" t="n">
        <v>152646</v>
      </c>
      <c r="Z31" s="58" t="n">
        <f aca="false">SUM(R31:Y31)</f>
        <v>839861</v>
      </c>
      <c r="AA31" s="79" t="n">
        <v>5410459</v>
      </c>
      <c r="AB31" s="58" t="n">
        <f aca="false">Z31+AA31</f>
        <v>6250320</v>
      </c>
      <c r="AC31" s="124" t="n">
        <v>661280</v>
      </c>
      <c r="AD31" s="64"/>
      <c r="AF31" s="125" t="n">
        <f aca="false">P31-AB31</f>
        <v>0</v>
      </c>
      <c r="AH31" s="58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</row>
    <row r="32" customFormat="false" ht="12" hidden="false" customHeight="false" outlineLevel="0" collapsed="false">
      <c r="A32" s="64"/>
      <c r="B32" s="66" t="s">
        <v>30</v>
      </c>
      <c r="C32" s="102" t="s">
        <v>56</v>
      </c>
      <c r="D32" s="60" t="s">
        <v>34</v>
      </c>
      <c r="E32" s="65"/>
      <c r="F32" s="79" t="n">
        <v>114123</v>
      </c>
      <c r="G32" s="79" t="n">
        <v>3499982</v>
      </c>
      <c r="H32" s="79" t="n">
        <v>0</v>
      </c>
      <c r="I32" s="79" t="n">
        <v>1688</v>
      </c>
      <c r="J32" s="79" t="n">
        <v>0</v>
      </c>
      <c r="K32" s="79" t="n">
        <v>0</v>
      </c>
      <c r="L32" s="79" t="n">
        <v>76846</v>
      </c>
      <c r="M32" s="79" t="n">
        <v>840271</v>
      </c>
      <c r="N32" s="79" t="n">
        <v>28649</v>
      </c>
      <c r="O32" s="79" t="n">
        <v>12378</v>
      </c>
      <c r="P32" s="58" t="n">
        <f aca="false">SUM(F32:O32)</f>
        <v>4573937</v>
      </c>
      <c r="Q32" s="65"/>
      <c r="R32" s="79" t="n">
        <v>309480</v>
      </c>
      <c r="S32" s="79" t="n">
        <v>227167</v>
      </c>
      <c r="T32" s="79" t="n">
        <v>0</v>
      </c>
      <c r="U32" s="79" t="n">
        <v>0</v>
      </c>
      <c r="V32" s="79" t="n">
        <v>12072</v>
      </c>
      <c r="W32" s="79" t="n">
        <v>571214</v>
      </c>
      <c r="X32" s="79" t="n">
        <v>117179</v>
      </c>
      <c r="Y32" s="79" t="n">
        <v>203</v>
      </c>
      <c r="Z32" s="58" t="n">
        <f aca="false">SUM(R32:Y32)</f>
        <v>1237315</v>
      </c>
      <c r="AA32" s="79" t="n">
        <v>3336622</v>
      </c>
      <c r="AB32" s="58" t="n">
        <f aca="false">Z32+AA32</f>
        <v>4573937</v>
      </c>
      <c r="AC32" s="124" t="n">
        <v>866573.99</v>
      </c>
      <c r="AD32" s="64"/>
      <c r="AF32" s="125" t="n">
        <f aca="false">P32-AB32</f>
        <v>0</v>
      </c>
      <c r="AH32" s="58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</row>
    <row r="33" customFormat="false" ht="12" hidden="false" customHeight="false" outlineLevel="0" collapsed="false">
      <c r="A33" s="64"/>
      <c r="B33" s="66" t="s">
        <v>30</v>
      </c>
      <c r="C33" s="102" t="s">
        <v>57</v>
      </c>
      <c r="D33" s="60" t="s">
        <v>34</v>
      </c>
      <c r="E33" s="65"/>
      <c r="F33" s="79" t="n">
        <v>816296</v>
      </c>
      <c r="G33" s="79" t="n">
        <v>6639955</v>
      </c>
      <c r="H33" s="79" t="n">
        <f aca="false">3063876-1926571</f>
        <v>1137305</v>
      </c>
      <c r="I33" s="79" t="n">
        <v>1926571</v>
      </c>
      <c r="J33" s="79" t="n">
        <v>2912986</v>
      </c>
      <c r="K33" s="79" t="n">
        <v>0</v>
      </c>
      <c r="L33" s="79" t="n">
        <v>422962</v>
      </c>
      <c r="M33" s="79" t="n">
        <v>0</v>
      </c>
      <c r="N33" s="79" t="n">
        <v>1548191</v>
      </c>
      <c r="O33" s="79" t="n">
        <v>0</v>
      </c>
      <c r="P33" s="58" t="n">
        <f aca="false">SUM(F33:O33)</f>
        <v>15404266</v>
      </c>
      <c r="Q33" s="65"/>
      <c r="R33" s="79" t="n">
        <v>3897769</v>
      </c>
      <c r="S33" s="79" t="n">
        <v>1390714</v>
      </c>
      <c r="T33" s="79" t="n">
        <v>0</v>
      </c>
      <c r="U33" s="79" t="n">
        <v>368180</v>
      </c>
      <c r="V33" s="79" t="n">
        <v>206023</v>
      </c>
      <c r="W33" s="79" t="n">
        <v>3695865</v>
      </c>
      <c r="X33" s="79" t="n">
        <v>1053621</v>
      </c>
      <c r="Y33" s="79" t="n">
        <v>0</v>
      </c>
      <c r="Z33" s="58" t="n">
        <f aca="false">SUM(R33:Y33)</f>
        <v>10612172</v>
      </c>
      <c r="AA33" s="79" t="n">
        <v>4792094</v>
      </c>
      <c r="AB33" s="58" t="n">
        <f aca="false">Z33+AA33</f>
        <v>15404266</v>
      </c>
      <c r="AC33" s="124" t="n">
        <v>2001540</v>
      </c>
      <c r="AD33" s="64"/>
      <c r="AF33" s="125" t="n">
        <f aca="false">P33-AB33</f>
        <v>0</v>
      </c>
    </row>
    <row r="34" customFormat="false" ht="12" hidden="false" customHeight="false" outlineLevel="0" collapsed="false">
      <c r="A34" s="64"/>
      <c r="B34" s="66" t="s">
        <v>30</v>
      </c>
      <c r="C34" s="102" t="s">
        <v>58</v>
      </c>
      <c r="D34" s="60" t="s">
        <v>34</v>
      </c>
      <c r="E34" s="65"/>
      <c r="F34" s="79" t="n">
        <v>139080</v>
      </c>
      <c r="G34" s="79" t="n">
        <v>1427468</v>
      </c>
      <c r="H34" s="79" t="n">
        <f aca="false">323032-215861</f>
        <v>107171</v>
      </c>
      <c r="I34" s="79" t="n">
        <v>215861</v>
      </c>
      <c r="J34" s="79" t="n">
        <v>81525</v>
      </c>
      <c r="K34" s="79" t="n">
        <v>0</v>
      </c>
      <c r="L34" s="79" t="n">
        <v>126135</v>
      </c>
      <c r="M34" s="79" t="n">
        <v>0</v>
      </c>
      <c r="N34" s="79" t="n">
        <v>113238</v>
      </c>
      <c r="O34" s="79" t="n">
        <v>9475</v>
      </c>
      <c r="P34" s="58" t="n">
        <f aca="false">SUM(F34:O34)</f>
        <v>2219953</v>
      </c>
      <c r="Q34" s="65"/>
      <c r="R34" s="79" t="n">
        <v>443023</v>
      </c>
      <c r="S34" s="79" t="n">
        <v>0</v>
      </c>
      <c r="T34" s="79" t="n">
        <v>0</v>
      </c>
      <c r="U34" s="79" t="n">
        <v>110171</v>
      </c>
      <c r="V34" s="79" t="n">
        <v>57093</v>
      </c>
      <c r="W34" s="79" t="n">
        <v>31066</v>
      </c>
      <c r="X34" s="79" t="n">
        <v>90369</v>
      </c>
      <c r="Y34" s="79" t="n">
        <v>235248</v>
      </c>
      <c r="Z34" s="58" t="n">
        <f aca="false">SUM(R34:Y34)</f>
        <v>966970</v>
      </c>
      <c r="AA34" s="79" t="n">
        <v>1252983</v>
      </c>
      <c r="AB34" s="58" t="n">
        <f aca="false">Z34+AA34</f>
        <v>2219953</v>
      </c>
      <c r="AC34" s="124" t="n">
        <v>0</v>
      </c>
      <c r="AD34" s="126"/>
      <c r="AE34" s="80"/>
      <c r="AF34" s="125" t="n">
        <f aca="false">P34-AB34</f>
        <v>0</v>
      </c>
    </row>
    <row r="35" customFormat="false" ht="12" hidden="false" customHeight="false" outlineLevel="0" collapsed="false">
      <c r="A35" s="64"/>
      <c r="B35" s="66" t="s">
        <v>30</v>
      </c>
      <c r="C35" s="102" t="s">
        <v>59</v>
      </c>
      <c r="D35" s="60" t="s">
        <v>34</v>
      </c>
      <c r="E35" s="65"/>
      <c r="F35" s="79" t="n">
        <v>2732098</v>
      </c>
      <c r="G35" s="79" t="n">
        <v>34501630</v>
      </c>
      <c r="H35" s="79" t="n">
        <f aca="false">37575859-3352948</f>
        <v>34222911</v>
      </c>
      <c r="I35" s="79" t="n">
        <v>3352948</v>
      </c>
      <c r="J35" s="79" t="n">
        <v>4533230</v>
      </c>
      <c r="K35" s="79" t="n">
        <v>7124</v>
      </c>
      <c r="L35" s="79" t="n">
        <v>11687700</v>
      </c>
      <c r="M35" s="79" t="n">
        <v>5694190</v>
      </c>
      <c r="N35" s="79" t="n">
        <v>2533480</v>
      </c>
      <c r="O35" s="79" t="n">
        <v>31956</v>
      </c>
      <c r="P35" s="58" t="n">
        <f aca="false">SUM(F35:O35)</f>
        <v>99297267</v>
      </c>
      <c r="Q35" s="65"/>
      <c r="R35" s="79" t="n">
        <v>51452603</v>
      </c>
      <c r="S35" s="79" t="n">
        <v>4331619</v>
      </c>
      <c r="T35" s="79" t="n">
        <v>27366</v>
      </c>
      <c r="U35" s="79" t="n">
        <v>7482667</v>
      </c>
      <c r="V35" s="79" t="n">
        <v>2422171</v>
      </c>
      <c r="W35" s="79" t="n">
        <v>1572240</v>
      </c>
      <c r="X35" s="79" t="n">
        <v>21117406</v>
      </c>
      <c r="Y35" s="79" t="n">
        <v>601700</v>
      </c>
      <c r="Z35" s="58" t="n">
        <f aca="false">SUM(R35:Y35)</f>
        <v>89007772</v>
      </c>
      <c r="AA35" s="79" t="n">
        <v>10289495</v>
      </c>
      <c r="AB35" s="58" t="n">
        <f aca="false">Z35+AA35</f>
        <v>99297267</v>
      </c>
      <c r="AC35" s="124" t="n">
        <v>16102388</v>
      </c>
      <c r="AD35" s="64"/>
      <c r="AF35" s="125" t="n">
        <f aca="false">P35-AB35</f>
        <v>0</v>
      </c>
    </row>
    <row r="36" customFormat="false" ht="12" hidden="false" customHeight="false" outlineLevel="0" collapsed="false">
      <c r="A36" s="64"/>
      <c r="B36" s="66" t="s">
        <v>30</v>
      </c>
      <c r="C36" s="102" t="s">
        <v>60</v>
      </c>
      <c r="D36" s="60" t="s">
        <v>34</v>
      </c>
      <c r="E36" s="65"/>
      <c r="F36" s="79" t="n">
        <v>686937</v>
      </c>
      <c r="G36" s="79" t="n">
        <v>0</v>
      </c>
      <c r="H36" s="79" t="n">
        <v>30</v>
      </c>
      <c r="I36" s="79" t="n">
        <v>0</v>
      </c>
      <c r="J36" s="79" t="n">
        <v>7390059</v>
      </c>
      <c r="K36" s="79" t="n">
        <v>0</v>
      </c>
      <c r="L36" s="79" t="n">
        <v>2226339</v>
      </c>
      <c r="M36" s="79" t="n">
        <v>0</v>
      </c>
      <c r="N36" s="79" t="n">
        <v>0</v>
      </c>
      <c r="O36" s="79" t="n">
        <v>0</v>
      </c>
      <c r="P36" s="58" t="n">
        <f aca="false">SUM(F36:O36)</f>
        <v>10303365</v>
      </c>
      <c r="Q36" s="65"/>
      <c r="R36" s="79" t="n">
        <v>538270</v>
      </c>
      <c r="S36" s="79" t="n">
        <v>708184</v>
      </c>
      <c r="T36" s="79" t="n">
        <v>0</v>
      </c>
      <c r="U36" s="79" t="n">
        <v>0</v>
      </c>
      <c r="V36" s="79" t="n">
        <v>0</v>
      </c>
      <c r="W36" s="79" t="n">
        <v>3453239</v>
      </c>
      <c r="X36" s="79" t="n">
        <v>19</v>
      </c>
      <c r="Y36" s="79" t="n">
        <v>0</v>
      </c>
      <c r="Z36" s="58" t="n">
        <f aca="false">SUM(R36:Y36)</f>
        <v>4699712</v>
      </c>
      <c r="AA36" s="79" t="n">
        <v>5603653</v>
      </c>
      <c r="AB36" s="58" t="n">
        <f aca="false">Z36+AA36</f>
        <v>10303365</v>
      </c>
      <c r="AC36" s="124" t="n">
        <v>711519</v>
      </c>
      <c r="AD36" s="64"/>
      <c r="AF36" s="125" t="n">
        <f aca="false">P36-AB36</f>
        <v>0</v>
      </c>
    </row>
    <row r="37" customFormat="false" ht="12" hidden="false" customHeight="false" outlineLevel="0" collapsed="false">
      <c r="A37" s="64"/>
      <c r="B37" s="66" t="s">
        <v>30</v>
      </c>
      <c r="C37" s="102" t="s">
        <v>61</v>
      </c>
      <c r="D37" s="60" t="s">
        <v>34</v>
      </c>
      <c r="E37" s="65"/>
      <c r="F37" s="79" t="n">
        <v>147816</v>
      </c>
      <c r="G37" s="79" t="n">
        <v>2598253</v>
      </c>
      <c r="H37" s="79" t="n">
        <v>8206896</v>
      </c>
      <c r="I37" s="79" t="n">
        <v>0</v>
      </c>
      <c r="J37" s="79" t="n">
        <v>2230156</v>
      </c>
      <c r="K37" s="79" t="n">
        <v>0</v>
      </c>
      <c r="L37" s="79" t="n">
        <v>1344161</v>
      </c>
      <c r="M37" s="79" t="n">
        <v>0</v>
      </c>
      <c r="N37" s="79" t="n">
        <v>5518725</v>
      </c>
      <c r="O37" s="79" t="n">
        <v>225700</v>
      </c>
      <c r="P37" s="58" t="n">
        <f aca="false">SUM(F37:O37)</f>
        <v>20271707</v>
      </c>
      <c r="Q37" s="65"/>
      <c r="R37" s="79" t="n">
        <v>11365666</v>
      </c>
      <c r="S37" s="79" t="n">
        <v>1126625</v>
      </c>
      <c r="T37" s="79" t="n">
        <v>25136</v>
      </c>
      <c r="U37" s="79" t="n">
        <v>1265512</v>
      </c>
      <c r="V37" s="79" t="n">
        <v>450518</v>
      </c>
      <c r="W37" s="79" t="n">
        <v>24963</v>
      </c>
      <c r="X37" s="79" t="n">
        <v>915065</v>
      </c>
      <c r="Y37" s="79" t="n">
        <v>0</v>
      </c>
      <c r="Z37" s="58" t="n">
        <f aca="false">SUM(R37:Y37)</f>
        <v>15173485</v>
      </c>
      <c r="AA37" s="79" t="n">
        <v>5098222</v>
      </c>
      <c r="AB37" s="58" t="n">
        <f aca="false">Z37+AA37</f>
        <v>20271707</v>
      </c>
      <c r="AC37" s="124" t="n">
        <v>45518450</v>
      </c>
      <c r="AD37" s="64"/>
      <c r="AF37" s="125" t="n">
        <f aca="false">P37-AB37</f>
        <v>0</v>
      </c>
    </row>
    <row r="38" customFormat="false" ht="12" hidden="false" customHeight="false" outlineLevel="0" collapsed="false">
      <c r="A38" s="64"/>
      <c r="B38" s="66" t="s">
        <v>30</v>
      </c>
      <c r="C38" s="102" t="s">
        <v>62</v>
      </c>
      <c r="D38" s="60" t="s">
        <v>34</v>
      </c>
      <c r="E38" s="65"/>
      <c r="F38" s="79" t="n">
        <v>448910</v>
      </c>
      <c r="G38" s="79" t="n">
        <v>8998970</v>
      </c>
      <c r="H38" s="79" t="n">
        <f aca="false">4804486-94836</f>
        <v>4709650</v>
      </c>
      <c r="I38" s="79" t="n">
        <v>94836</v>
      </c>
      <c r="J38" s="79" t="n">
        <v>1678805</v>
      </c>
      <c r="K38" s="79" t="n">
        <v>0</v>
      </c>
      <c r="L38" s="79" t="n">
        <v>704335</v>
      </c>
      <c r="M38" s="79" t="n">
        <v>457067</v>
      </c>
      <c r="N38" s="79" t="n">
        <v>246668</v>
      </c>
      <c r="O38" s="79" t="n">
        <v>84299</v>
      </c>
      <c r="P38" s="58" t="n">
        <f aca="false">SUM(F38:O38)</f>
        <v>17423540</v>
      </c>
      <c r="Q38" s="65"/>
      <c r="R38" s="79" t="n">
        <v>3779851</v>
      </c>
      <c r="S38" s="79" t="n">
        <v>425532</v>
      </c>
      <c r="T38" s="79" t="n">
        <v>9023</v>
      </c>
      <c r="U38" s="79" t="n">
        <v>849831</v>
      </c>
      <c r="V38" s="79" t="n">
        <v>420024</v>
      </c>
      <c r="W38" s="79" t="n">
        <v>205933</v>
      </c>
      <c r="X38" s="79" t="n">
        <v>3318914</v>
      </c>
      <c r="Y38" s="79" t="n">
        <v>1079950</v>
      </c>
      <c r="Z38" s="58" t="n">
        <f aca="false">SUM(R38:Y38)</f>
        <v>10089058</v>
      </c>
      <c r="AA38" s="79" t="n">
        <v>7334482</v>
      </c>
      <c r="AB38" s="58" t="n">
        <f aca="false">Z38+AA38</f>
        <v>17423540</v>
      </c>
      <c r="AC38" s="124" t="n">
        <v>1371075</v>
      </c>
      <c r="AD38" s="64"/>
      <c r="AF38" s="125" t="n">
        <f aca="false">P38-AB38</f>
        <v>0</v>
      </c>
    </row>
    <row r="39" customFormat="false" ht="12" hidden="false" customHeight="false" outlineLevel="0" collapsed="false">
      <c r="A39" s="64"/>
      <c r="B39" s="66" t="s">
        <v>30</v>
      </c>
      <c r="C39" s="102" t="s">
        <v>63</v>
      </c>
      <c r="D39" s="60" t="s">
        <v>34</v>
      </c>
      <c r="E39" s="65"/>
      <c r="F39" s="79" t="n">
        <v>194833</v>
      </c>
      <c r="G39" s="79" t="n">
        <v>2680379</v>
      </c>
      <c r="H39" s="79" t="n">
        <v>554936</v>
      </c>
      <c r="I39" s="79" t="n">
        <v>0</v>
      </c>
      <c r="J39" s="79" t="n">
        <v>0</v>
      </c>
      <c r="K39" s="79" t="n">
        <v>0</v>
      </c>
      <c r="L39" s="79" t="n">
        <v>298223</v>
      </c>
      <c r="M39" s="79" t="n">
        <v>0</v>
      </c>
      <c r="N39" s="79" t="n">
        <v>754331</v>
      </c>
      <c r="O39" s="79" t="n">
        <v>170549</v>
      </c>
      <c r="P39" s="58" t="n">
        <f aca="false">SUM(F39:O39)</f>
        <v>4653251</v>
      </c>
      <c r="Q39" s="65"/>
      <c r="R39" s="79" t="n">
        <v>392778</v>
      </c>
      <c r="S39" s="79" t="n">
        <v>36000</v>
      </c>
      <c r="T39" s="79" t="n">
        <v>0</v>
      </c>
      <c r="U39" s="79" t="n">
        <v>95123</v>
      </c>
      <c r="V39" s="79" t="n">
        <v>80858</v>
      </c>
      <c r="W39" s="79" t="n">
        <v>243213</v>
      </c>
      <c r="X39" s="79" t="n">
        <v>427470</v>
      </c>
      <c r="Y39" s="79" t="n">
        <v>16891</v>
      </c>
      <c r="Z39" s="58" t="n">
        <f aca="false">SUM(R39:Y39)</f>
        <v>1292333</v>
      </c>
      <c r="AA39" s="79" t="n">
        <v>3360918</v>
      </c>
      <c r="AB39" s="58" t="n">
        <f aca="false">Z39+AA39</f>
        <v>4653251</v>
      </c>
      <c r="AC39" s="124" t="n">
        <v>0</v>
      </c>
      <c r="AD39" s="64"/>
      <c r="AF39" s="125" t="n">
        <f aca="false">P39-AB39</f>
        <v>0</v>
      </c>
    </row>
    <row r="40" customFormat="false" ht="12" hidden="false" customHeight="false" outlineLevel="0" collapsed="false">
      <c r="A40" s="64"/>
      <c r="B40" s="66" t="s">
        <v>30</v>
      </c>
      <c r="C40" s="102" t="s">
        <v>64</v>
      </c>
      <c r="D40" s="60" t="s">
        <v>34</v>
      </c>
      <c r="E40" s="65"/>
      <c r="F40" s="79" t="n">
        <v>156198</v>
      </c>
      <c r="G40" s="79" t="n">
        <v>17980792</v>
      </c>
      <c r="H40" s="79" t="n">
        <f aca="false">4210132-3374</f>
        <v>4206758</v>
      </c>
      <c r="I40" s="79" t="n">
        <v>3374</v>
      </c>
      <c r="J40" s="79" t="n">
        <v>3228356</v>
      </c>
      <c r="K40" s="79" t="n">
        <v>0</v>
      </c>
      <c r="L40" s="79" t="n">
        <v>1468886</v>
      </c>
      <c r="M40" s="79" t="n">
        <v>2924768</v>
      </c>
      <c r="N40" s="79" t="n">
        <v>2242896</v>
      </c>
      <c r="O40" s="79" t="n">
        <v>296636</v>
      </c>
      <c r="P40" s="58" t="n">
        <f aca="false">SUM(F40:O40)</f>
        <v>32508664</v>
      </c>
      <c r="Q40" s="65"/>
      <c r="R40" s="79" t="n">
        <v>8712393</v>
      </c>
      <c r="S40" s="79" t="n">
        <v>12132443</v>
      </c>
      <c r="T40" s="79" t="n">
        <v>0</v>
      </c>
      <c r="U40" s="79" t="n">
        <v>460051</v>
      </c>
      <c r="V40" s="79" t="n">
        <v>542821</v>
      </c>
      <c r="W40" s="79" t="n">
        <v>238274</v>
      </c>
      <c r="X40" s="79" t="n">
        <v>624787</v>
      </c>
      <c r="Y40" s="79" t="n">
        <v>237106</v>
      </c>
      <c r="Z40" s="58" t="n">
        <f aca="false">SUM(R40:Y40)</f>
        <v>22947875</v>
      </c>
      <c r="AA40" s="79" t="n">
        <v>9560789</v>
      </c>
      <c r="AB40" s="58" t="n">
        <f aca="false">Z40+AA40</f>
        <v>32508664</v>
      </c>
      <c r="AC40" s="124" t="n">
        <v>29221026</v>
      </c>
      <c r="AD40" s="64"/>
      <c r="AF40" s="125" t="n">
        <f aca="false">P40-AB40</f>
        <v>0</v>
      </c>
    </row>
    <row r="41" customFormat="false" ht="12" hidden="false" customHeight="false" outlineLevel="0" collapsed="false">
      <c r="A41" s="64"/>
      <c r="B41" s="66" t="s">
        <v>30</v>
      </c>
      <c r="C41" s="102" t="s">
        <v>65</v>
      </c>
      <c r="D41" s="60" t="s">
        <v>34</v>
      </c>
      <c r="E41" s="65"/>
      <c r="F41" s="79" t="n">
        <v>2028787</v>
      </c>
      <c r="G41" s="79" t="n">
        <v>13851943</v>
      </c>
      <c r="H41" s="79" t="n">
        <f aca="false">13327054-4171477</f>
        <v>9155577</v>
      </c>
      <c r="I41" s="79" t="n">
        <v>4171477</v>
      </c>
      <c r="J41" s="79" t="n">
        <v>732299</v>
      </c>
      <c r="K41" s="79" t="n">
        <v>0</v>
      </c>
      <c r="L41" s="79" t="n">
        <v>4766582</v>
      </c>
      <c r="M41" s="79" t="n">
        <v>3121622</v>
      </c>
      <c r="N41" s="79" t="n">
        <v>6324852</v>
      </c>
      <c r="O41" s="79" t="n">
        <v>11860</v>
      </c>
      <c r="P41" s="58" t="n">
        <f aca="false">SUM(F41:O41)</f>
        <v>44164999</v>
      </c>
      <c r="Q41" s="65"/>
      <c r="R41" s="79" t="n">
        <v>20752911</v>
      </c>
      <c r="S41" s="79" t="n">
        <v>1236236</v>
      </c>
      <c r="T41" s="79" t="n">
        <v>3551</v>
      </c>
      <c r="U41" s="79" t="n">
        <v>2261634</v>
      </c>
      <c r="V41" s="79" t="n">
        <v>1021976</v>
      </c>
      <c r="W41" s="79" t="n">
        <v>2439545</v>
      </c>
      <c r="X41" s="79" t="n">
        <v>7141711</v>
      </c>
      <c r="Y41" s="79" t="n">
        <v>56633</v>
      </c>
      <c r="Z41" s="58" t="n">
        <f aca="false">SUM(R41:Y41)</f>
        <v>34914197</v>
      </c>
      <c r="AA41" s="79" t="n">
        <v>9250802</v>
      </c>
      <c r="AB41" s="58" t="n">
        <f aca="false">Z41+AA41</f>
        <v>44164999</v>
      </c>
      <c r="AC41" s="124" t="n">
        <v>15885411.82</v>
      </c>
      <c r="AD41" s="64"/>
      <c r="AF41" s="125" t="n">
        <f aca="false">P41-AB41</f>
        <v>0</v>
      </c>
    </row>
    <row r="42" customFormat="false" ht="12" hidden="false" customHeight="false" outlineLevel="0" collapsed="false">
      <c r="A42" s="64"/>
      <c r="B42" s="66" t="s">
        <v>30</v>
      </c>
      <c r="C42" s="102" t="s">
        <v>66</v>
      </c>
      <c r="D42" s="60" t="s">
        <v>34</v>
      </c>
      <c r="E42" s="65"/>
      <c r="F42" s="79" t="n">
        <v>163576</v>
      </c>
      <c r="G42" s="79" t="n">
        <v>626348</v>
      </c>
      <c r="H42" s="79" t="n">
        <f aca="false">1852770-69615</f>
        <v>1783155</v>
      </c>
      <c r="I42" s="79" t="n">
        <v>69615</v>
      </c>
      <c r="J42" s="79" t="n">
        <v>283872</v>
      </c>
      <c r="K42" s="79" t="n">
        <v>9709</v>
      </c>
      <c r="L42" s="79" t="n">
        <v>1196911</v>
      </c>
      <c r="M42" s="79" t="n">
        <v>109112</v>
      </c>
      <c r="N42" s="79" t="n">
        <v>1280865</v>
      </c>
      <c r="O42" s="79" t="n">
        <v>176343</v>
      </c>
      <c r="P42" s="58" t="n">
        <f aca="false">SUM(F42:O42)</f>
        <v>5699506</v>
      </c>
      <c r="Q42" s="65"/>
      <c r="R42" s="79" t="n">
        <v>1412486</v>
      </c>
      <c r="S42" s="79" t="n">
        <v>66407</v>
      </c>
      <c r="T42" s="79" t="n">
        <v>0</v>
      </c>
      <c r="U42" s="79" t="n">
        <v>245954</v>
      </c>
      <c r="V42" s="79" t="n">
        <v>338491</v>
      </c>
      <c r="W42" s="79" t="n">
        <v>75780</v>
      </c>
      <c r="X42" s="79" t="n">
        <v>660858</v>
      </c>
      <c r="Y42" s="79" t="n">
        <v>0</v>
      </c>
      <c r="Z42" s="58" t="n">
        <f aca="false">SUM(R42:Y42)</f>
        <v>2799976</v>
      </c>
      <c r="AA42" s="79" t="n">
        <v>2899530</v>
      </c>
      <c r="AB42" s="58" t="n">
        <f aca="false">Z42+AA42</f>
        <v>5699506</v>
      </c>
      <c r="AC42" s="124" t="n">
        <v>0</v>
      </c>
      <c r="AD42" s="64"/>
      <c r="AF42" s="125" t="n">
        <f aca="false">P42-AB42</f>
        <v>0</v>
      </c>
    </row>
    <row r="43" customFormat="false" ht="12" hidden="false" customHeight="false" outlineLevel="0" collapsed="false">
      <c r="A43" s="64"/>
      <c r="B43" s="66" t="s">
        <v>30</v>
      </c>
      <c r="C43" s="78" t="s">
        <v>67</v>
      </c>
      <c r="D43" s="60" t="s">
        <v>34</v>
      </c>
      <c r="E43" s="65"/>
      <c r="F43" s="79" t="n">
        <v>7035068</v>
      </c>
      <c r="G43" s="79" t="n">
        <v>314643340</v>
      </c>
      <c r="H43" s="79" t="n">
        <f aca="false">104906662-557678</f>
        <v>104348984</v>
      </c>
      <c r="I43" s="79" t="n">
        <v>557678</v>
      </c>
      <c r="J43" s="79" t="n">
        <v>4920472</v>
      </c>
      <c r="K43" s="79" t="n">
        <v>0</v>
      </c>
      <c r="L43" s="79" t="n">
        <v>13466680</v>
      </c>
      <c r="M43" s="79" t="n">
        <v>0</v>
      </c>
      <c r="N43" s="79" t="n">
        <v>17570566</v>
      </c>
      <c r="O43" s="79" t="n">
        <v>4836475</v>
      </c>
      <c r="P43" s="58" t="n">
        <f aca="false">SUM(F43:O43)</f>
        <v>467379263</v>
      </c>
      <c r="Q43" s="65"/>
      <c r="R43" s="79" t="n">
        <v>250103143</v>
      </c>
      <c r="S43" s="79" t="n">
        <v>1694671</v>
      </c>
      <c r="T43" s="79" t="n">
        <v>0</v>
      </c>
      <c r="U43" s="79" t="n">
        <v>19704678</v>
      </c>
      <c r="V43" s="79" t="n">
        <v>8806338</v>
      </c>
      <c r="W43" s="79" t="n">
        <v>1635889</v>
      </c>
      <c r="X43" s="79" t="n">
        <v>78688489</v>
      </c>
      <c r="Y43" s="79" t="n">
        <v>32901105</v>
      </c>
      <c r="Z43" s="58" t="n">
        <f aca="false">SUM(R43:Y43)</f>
        <v>393534313</v>
      </c>
      <c r="AA43" s="79" t="n">
        <v>73844950</v>
      </c>
      <c r="AB43" s="58" t="n">
        <f aca="false">Z43+AA43</f>
        <v>467379263</v>
      </c>
      <c r="AC43" s="124" t="n">
        <v>22731266</v>
      </c>
      <c r="AD43" s="64"/>
      <c r="AF43" s="125" t="n">
        <f aca="false">P43-AB43</f>
        <v>0</v>
      </c>
    </row>
    <row r="44" customFormat="false" ht="12" hidden="false" customHeight="false" outlineLevel="0" collapsed="false">
      <c r="A44" s="64"/>
      <c r="B44" s="66" t="s">
        <v>30</v>
      </c>
      <c r="C44" s="102" t="s">
        <v>68</v>
      </c>
      <c r="D44" s="60" t="s">
        <v>34</v>
      </c>
      <c r="E44" s="65"/>
      <c r="F44" s="79" t="n">
        <v>3283</v>
      </c>
      <c r="G44" s="79" t="n">
        <v>249553</v>
      </c>
      <c r="H44" s="79" t="n">
        <v>0</v>
      </c>
      <c r="I44" s="79" t="n">
        <v>0</v>
      </c>
      <c r="J44" s="79" t="n">
        <v>1338980</v>
      </c>
      <c r="K44" s="79" t="n">
        <v>0</v>
      </c>
      <c r="L44" s="79" t="n">
        <v>419049</v>
      </c>
      <c r="M44" s="79" t="n">
        <v>626067</v>
      </c>
      <c r="N44" s="79" t="n">
        <v>270032</v>
      </c>
      <c r="O44" s="79" t="n">
        <v>0</v>
      </c>
      <c r="P44" s="58" t="n">
        <f aca="false">SUM(F44:O44)</f>
        <v>2906964</v>
      </c>
      <c r="Q44" s="65"/>
      <c r="R44" s="79" t="n">
        <v>316298</v>
      </c>
      <c r="S44" s="79" t="n">
        <v>131</v>
      </c>
      <c r="T44" s="79" t="n">
        <v>396</v>
      </c>
      <c r="U44" s="79" t="n">
        <v>0</v>
      </c>
      <c r="V44" s="79" t="n">
        <v>39197</v>
      </c>
      <c r="W44" s="79" t="n">
        <v>372222</v>
      </c>
      <c r="X44" s="79" t="n">
        <v>0</v>
      </c>
      <c r="Y44" s="79" t="n">
        <v>0</v>
      </c>
      <c r="Z44" s="58" t="n">
        <f aca="false">SUM(R44:Y44)</f>
        <v>728244</v>
      </c>
      <c r="AA44" s="79" t="n">
        <v>2178720</v>
      </c>
      <c r="AB44" s="58" t="n">
        <f aca="false">Z44+AA44</f>
        <v>2906964</v>
      </c>
      <c r="AC44" s="124" t="n">
        <v>1167513</v>
      </c>
      <c r="AD44" s="64"/>
      <c r="AF44" s="125" t="n">
        <f aca="false">P44-AB44</f>
        <v>0</v>
      </c>
    </row>
    <row r="45" customFormat="false" ht="12" hidden="false" customHeight="false" outlineLevel="0" collapsed="false">
      <c r="A45" s="64"/>
      <c r="B45" s="66" t="s">
        <v>30</v>
      </c>
      <c r="C45" s="102" t="s">
        <v>69</v>
      </c>
      <c r="D45" s="60" t="s">
        <v>34</v>
      </c>
      <c r="E45" s="65"/>
      <c r="F45" s="79" t="n">
        <v>783842</v>
      </c>
      <c r="G45" s="79" t="n">
        <v>6032004</v>
      </c>
      <c r="H45" s="79" t="n">
        <v>72350</v>
      </c>
      <c r="I45" s="79" t="n">
        <v>0</v>
      </c>
      <c r="J45" s="79" t="n">
        <v>4339261</v>
      </c>
      <c r="K45" s="79" t="n">
        <v>6038</v>
      </c>
      <c r="L45" s="79" t="n">
        <v>2100716</v>
      </c>
      <c r="M45" s="79" t="n">
        <v>799284</v>
      </c>
      <c r="N45" s="79" t="n">
        <v>7318209</v>
      </c>
      <c r="O45" s="79" t="n">
        <v>0</v>
      </c>
      <c r="P45" s="58" t="n">
        <f aca="false">SUM(F45:O45)</f>
        <v>21451704</v>
      </c>
      <c r="Q45" s="65"/>
      <c r="R45" s="79" t="n">
        <v>15434065</v>
      </c>
      <c r="S45" s="79" t="n">
        <v>164785</v>
      </c>
      <c r="T45" s="79" t="n">
        <v>8796</v>
      </c>
      <c r="U45" s="79" t="n">
        <v>106208</v>
      </c>
      <c r="V45" s="79" t="n">
        <v>319584</v>
      </c>
      <c r="W45" s="79" t="n">
        <v>1627210</v>
      </c>
      <c r="X45" s="79" t="n">
        <v>346383</v>
      </c>
      <c r="Y45" s="79" t="n">
        <v>272973</v>
      </c>
      <c r="Z45" s="58" t="n">
        <f aca="false">SUM(R45:Y45)</f>
        <v>18280004</v>
      </c>
      <c r="AA45" s="79" t="n">
        <v>3171700</v>
      </c>
      <c r="AB45" s="58" t="n">
        <f aca="false">Z45+AA45</f>
        <v>21451704</v>
      </c>
      <c r="AC45" s="124" t="n">
        <v>3253872</v>
      </c>
      <c r="AD45" s="64"/>
      <c r="AF45" s="125" t="n">
        <f aca="false">P45-AB45</f>
        <v>0</v>
      </c>
    </row>
    <row r="46" customFormat="false" ht="12" hidden="false" customHeight="false" outlineLevel="0" collapsed="false">
      <c r="A46" s="64"/>
      <c r="B46" s="66" t="s">
        <v>30</v>
      </c>
      <c r="C46" s="78" t="s">
        <v>70</v>
      </c>
      <c r="D46" s="60" t="s">
        <v>34</v>
      </c>
      <c r="E46" s="65"/>
      <c r="F46" s="79" t="n">
        <v>1707388</v>
      </c>
      <c r="G46" s="79" t="n">
        <v>7710613</v>
      </c>
      <c r="H46" s="79" t="n">
        <f aca="false">7204275-2752113</f>
        <v>4452162</v>
      </c>
      <c r="I46" s="79" t="n">
        <v>2752113</v>
      </c>
      <c r="J46" s="79" t="n">
        <v>1495497</v>
      </c>
      <c r="K46" s="79" t="n">
        <v>93437</v>
      </c>
      <c r="L46" s="79" t="n">
        <v>1787343</v>
      </c>
      <c r="M46" s="79" t="n">
        <v>629991</v>
      </c>
      <c r="N46" s="79" t="n">
        <v>38612</v>
      </c>
      <c r="O46" s="79" t="n">
        <v>0</v>
      </c>
      <c r="P46" s="58" t="n">
        <f aca="false">SUM(F46:O46)</f>
        <v>20667156</v>
      </c>
      <c r="Q46" s="65"/>
      <c r="R46" s="79" t="n">
        <v>4169752</v>
      </c>
      <c r="S46" s="79" t="n">
        <v>5558199</v>
      </c>
      <c r="T46" s="79" t="n">
        <v>267020</v>
      </c>
      <c r="U46" s="79" t="n">
        <v>1661354</v>
      </c>
      <c r="V46" s="79" t="n">
        <v>661217</v>
      </c>
      <c r="W46" s="79" t="n">
        <v>1068448</v>
      </c>
      <c r="X46" s="79" t="n">
        <v>4529256</v>
      </c>
      <c r="Y46" s="79" t="n">
        <v>55920</v>
      </c>
      <c r="Z46" s="58" t="n">
        <f aca="false">SUM(R46:Y46)</f>
        <v>17971166</v>
      </c>
      <c r="AA46" s="79" t="n">
        <v>2695990</v>
      </c>
      <c r="AB46" s="58" t="n">
        <f aca="false">Z46+AA46</f>
        <v>20667156</v>
      </c>
      <c r="AC46" s="124" t="n">
        <v>4573210</v>
      </c>
      <c r="AD46" s="64"/>
      <c r="AF46" s="125" t="n">
        <f aca="false">P46-AB46</f>
        <v>0</v>
      </c>
    </row>
    <row r="47" customFormat="false" ht="12" hidden="false" customHeight="false" outlineLevel="0" collapsed="false">
      <c r="A47" s="64"/>
      <c r="B47" s="66" t="s">
        <v>30</v>
      </c>
      <c r="C47" s="102" t="s">
        <v>71</v>
      </c>
      <c r="D47" s="60" t="s">
        <v>34</v>
      </c>
      <c r="E47" s="65"/>
      <c r="F47" s="79" t="n">
        <v>406461</v>
      </c>
      <c r="G47" s="79" t="n">
        <v>5207999</v>
      </c>
      <c r="H47" s="79" t="n">
        <f aca="false">1801328-628739</f>
        <v>1172589</v>
      </c>
      <c r="I47" s="79" t="n">
        <v>628739</v>
      </c>
      <c r="J47" s="79" t="n">
        <v>0</v>
      </c>
      <c r="K47" s="79" t="n">
        <v>0</v>
      </c>
      <c r="L47" s="79" t="n">
        <v>561867</v>
      </c>
      <c r="M47" s="79" t="n">
        <v>708195</v>
      </c>
      <c r="N47" s="79" t="n">
        <v>454274</v>
      </c>
      <c r="O47" s="79" t="n">
        <v>85190</v>
      </c>
      <c r="P47" s="58" t="n">
        <f aca="false">SUM(F47:O47)</f>
        <v>9225314</v>
      </c>
      <c r="Q47" s="65"/>
      <c r="R47" s="79" t="n">
        <v>2880694</v>
      </c>
      <c r="S47" s="79" t="n">
        <v>53721</v>
      </c>
      <c r="T47" s="79" t="n">
        <v>0</v>
      </c>
      <c r="U47" s="79" t="n">
        <v>0</v>
      </c>
      <c r="V47" s="79" t="n">
        <v>142518</v>
      </c>
      <c r="W47" s="79" t="n">
        <v>369037</v>
      </c>
      <c r="X47" s="79" t="n">
        <v>1586579</v>
      </c>
      <c r="Y47" s="79" t="n">
        <v>719406</v>
      </c>
      <c r="Z47" s="58" t="n">
        <f aca="false">SUM(R47:Y47)</f>
        <v>5751955</v>
      </c>
      <c r="AA47" s="79" t="n">
        <v>3473359</v>
      </c>
      <c r="AB47" s="58" t="n">
        <f aca="false">Z47+AA47</f>
        <v>9225314</v>
      </c>
      <c r="AC47" s="124" t="n">
        <v>0</v>
      </c>
      <c r="AD47" s="64"/>
      <c r="AF47" s="125" t="n">
        <f aca="false">P47-AB47</f>
        <v>0</v>
      </c>
    </row>
    <row r="48" customFormat="false" ht="12" hidden="false" customHeight="false" outlineLevel="0" collapsed="false">
      <c r="A48" s="64"/>
      <c r="B48" s="66" t="s">
        <v>30</v>
      </c>
      <c r="C48" s="102" t="s">
        <v>72</v>
      </c>
      <c r="D48" s="60" t="s">
        <v>34</v>
      </c>
      <c r="E48" s="65"/>
      <c r="F48" s="79" t="n">
        <v>1916517</v>
      </c>
      <c r="G48" s="79" t="n">
        <v>22575796</v>
      </c>
      <c r="H48" s="79" t="n">
        <f aca="false">24573204-156074</f>
        <v>24417130</v>
      </c>
      <c r="I48" s="79" t="n">
        <v>156074</v>
      </c>
      <c r="J48" s="79" t="n">
        <v>6096357</v>
      </c>
      <c r="K48" s="79" t="n">
        <v>0</v>
      </c>
      <c r="L48" s="79" t="n">
        <v>6353240</v>
      </c>
      <c r="M48" s="79" t="n">
        <v>3431172</v>
      </c>
      <c r="N48" s="79" t="n">
        <v>4783192</v>
      </c>
      <c r="O48" s="79" t="n">
        <v>5403319</v>
      </c>
      <c r="P48" s="58" t="n">
        <f aca="false">SUM(F48:O48)</f>
        <v>75132797</v>
      </c>
      <c r="Q48" s="65"/>
      <c r="R48" s="79" t="n">
        <v>27602456</v>
      </c>
      <c r="S48" s="79" t="n">
        <v>1871344</v>
      </c>
      <c r="T48" s="79" t="n">
        <v>71308</v>
      </c>
      <c r="U48" s="79" t="n">
        <v>4320213</v>
      </c>
      <c r="V48" s="79" t="n">
        <v>2363647</v>
      </c>
      <c r="W48" s="79" t="n">
        <v>7127740</v>
      </c>
      <c r="X48" s="79" t="n">
        <v>14694236</v>
      </c>
      <c r="Y48" s="79" t="n">
        <v>0</v>
      </c>
      <c r="Z48" s="58" t="n">
        <f aca="false">SUM(R48:Y48)</f>
        <v>58050944</v>
      </c>
      <c r="AA48" s="79" t="n">
        <v>17081853</v>
      </c>
      <c r="AB48" s="58" t="n">
        <f aca="false">Z48+AA48</f>
        <v>75132797</v>
      </c>
      <c r="AC48" s="124" t="n">
        <v>9748846</v>
      </c>
      <c r="AD48" s="64"/>
      <c r="AF48" s="125" t="n">
        <f aca="false">P48-AB48</f>
        <v>0</v>
      </c>
    </row>
    <row r="49" customFormat="false" ht="12" hidden="false" customHeight="false" outlineLevel="0" collapsed="false">
      <c r="A49" s="64"/>
      <c r="B49" s="66" t="s">
        <v>30</v>
      </c>
      <c r="C49" s="102" t="s">
        <v>73</v>
      </c>
      <c r="D49" s="60" t="s">
        <v>34</v>
      </c>
      <c r="E49" s="65"/>
      <c r="F49" s="79" t="n">
        <v>147989</v>
      </c>
      <c r="G49" s="79" t="n">
        <v>2604311</v>
      </c>
      <c r="H49" s="79" t="n">
        <f aca="false">5392753-1521134</f>
        <v>3871619</v>
      </c>
      <c r="I49" s="79" t="n">
        <v>1521134</v>
      </c>
      <c r="J49" s="79" t="n">
        <v>446537</v>
      </c>
      <c r="K49" s="79" t="n">
        <v>0</v>
      </c>
      <c r="L49" s="79" t="n">
        <v>1347300</v>
      </c>
      <c r="M49" s="79" t="n">
        <v>477319</v>
      </c>
      <c r="N49" s="79" t="n">
        <v>627132</v>
      </c>
      <c r="O49" s="79" t="n">
        <v>3507875</v>
      </c>
      <c r="P49" s="58" t="n">
        <f aca="false">SUM(F49:O49)</f>
        <v>14551216</v>
      </c>
      <c r="Q49" s="65"/>
      <c r="R49" s="79" t="n">
        <v>5255385</v>
      </c>
      <c r="S49" s="79" t="n">
        <v>1193353</v>
      </c>
      <c r="T49" s="79" t="n">
        <v>0</v>
      </c>
      <c r="U49" s="79" t="n">
        <v>222655</v>
      </c>
      <c r="V49" s="79" t="n">
        <v>401158</v>
      </c>
      <c r="W49" s="79" t="n">
        <v>124759</v>
      </c>
      <c r="X49" s="79" t="n">
        <v>1021997</v>
      </c>
      <c r="Y49" s="79" t="n">
        <v>115000</v>
      </c>
      <c r="Z49" s="58" t="n">
        <f aca="false">SUM(R49:Y49)</f>
        <v>8334307</v>
      </c>
      <c r="AA49" s="79" t="n">
        <v>6216909</v>
      </c>
      <c r="AB49" s="58" t="n">
        <f aca="false">Z49+AA49</f>
        <v>14551216</v>
      </c>
      <c r="AC49" s="124" t="n">
        <v>3110460.5</v>
      </c>
      <c r="AD49" s="64"/>
      <c r="AF49" s="125" t="n">
        <f aca="false">P49-AB49</f>
        <v>0</v>
      </c>
    </row>
    <row r="50" customFormat="false" ht="12" hidden="false" customHeight="false" outlineLevel="0" collapsed="false">
      <c r="A50" s="64"/>
      <c r="B50" s="66" t="s">
        <v>30</v>
      </c>
      <c r="C50" s="102" t="s">
        <v>74</v>
      </c>
      <c r="D50" s="60" t="s">
        <v>34</v>
      </c>
      <c r="E50" s="65"/>
      <c r="F50" s="79" t="n">
        <v>4977491</v>
      </c>
      <c r="G50" s="79" t="n">
        <v>135929506</v>
      </c>
      <c r="H50" s="79" t="n">
        <v>52620064</v>
      </c>
      <c r="I50" s="79" t="n">
        <v>0</v>
      </c>
      <c r="J50" s="79" t="n">
        <v>17058284</v>
      </c>
      <c r="K50" s="79" t="n">
        <v>0</v>
      </c>
      <c r="L50" s="79" t="n">
        <v>11730435</v>
      </c>
      <c r="M50" s="79" t="n">
        <v>23784061</v>
      </c>
      <c r="N50" s="79" t="n">
        <v>13625540</v>
      </c>
      <c r="O50" s="79" t="n">
        <v>11329092</v>
      </c>
      <c r="P50" s="58" t="n">
        <f aca="false">SUM(F50:O50)</f>
        <v>271054473</v>
      </c>
      <c r="Q50" s="65"/>
      <c r="R50" s="79" t="n">
        <v>110891785</v>
      </c>
      <c r="S50" s="79" t="n">
        <v>23055388</v>
      </c>
      <c r="T50" s="79" t="n">
        <v>84199</v>
      </c>
      <c r="U50" s="79" t="n">
        <v>7902220</v>
      </c>
      <c r="V50" s="79" t="n">
        <v>9708595</v>
      </c>
      <c r="W50" s="79" t="n">
        <v>5715672</v>
      </c>
      <c r="X50" s="79" t="n">
        <v>46432398</v>
      </c>
      <c r="Y50" s="79" t="n">
        <v>1822281</v>
      </c>
      <c r="Z50" s="58" t="n">
        <f aca="false">SUM(R50:Y50)</f>
        <v>205612538</v>
      </c>
      <c r="AA50" s="79" t="n">
        <v>65441935</v>
      </c>
      <c r="AB50" s="58" t="n">
        <f aca="false">Z50+AA50</f>
        <v>271054473</v>
      </c>
      <c r="AC50" s="124" t="n">
        <v>161271980</v>
      </c>
      <c r="AD50" s="64"/>
      <c r="AF50" s="125" t="n">
        <f aca="false">P50-AB50</f>
        <v>0</v>
      </c>
    </row>
    <row r="51" customFormat="false" ht="12" hidden="false" customHeight="false" outlineLevel="0" collapsed="false">
      <c r="A51" s="64"/>
      <c r="B51" s="66" t="s">
        <v>30</v>
      </c>
      <c r="C51" s="102" t="s">
        <v>75</v>
      </c>
      <c r="D51" s="60" t="s">
        <v>32</v>
      </c>
      <c r="E51" s="65"/>
      <c r="F51" s="79" t="n">
        <v>321867</v>
      </c>
      <c r="G51" s="79" t="n">
        <v>1080157</v>
      </c>
      <c r="H51" s="79" t="n">
        <f aca="false">3154433-13402</f>
        <v>3141031</v>
      </c>
      <c r="I51" s="79" t="n">
        <v>13402</v>
      </c>
      <c r="J51" s="79" t="n">
        <v>504370</v>
      </c>
      <c r="K51" s="79" t="n">
        <v>0</v>
      </c>
      <c r="L51" s="79" t="n">
        <v>1299045</v>
      </c>
      <c r="M51" s="79" t="n">
        <v>1554743</v>
      </c>
      <c r="N51" s="79" t="n">
        <v>1232402</v>
      </c>
      <c r="O51" s="79" t="n">
        <v>179685</v>
      </c>
      <c r="P51" s="58" t="n">
        <f aca="false">SUM(F51:O51)</f>
        <v>9326702</v>
      </c>
      <c r="Q51" s="65"/>
      <c r="R51" s="79" t="n">
        <v>5497682</v>
      </c>
      <c r="S51" s="79" t="n">
        <v>109831</v>
      </c>
      <c r="T51" s="79" t="n">
        <v>0</v>
      </c>
      <c r="U51" s="79" t="n">
        <v>602287</v>
      </c>
      <c r="V51" s="79" t="n">
        <v>192799</v>
      </c>
      <c r="W51" s="79" t="n">
        <v>341215</v>
      </c>
      <c r="X51" s="79" t="n">
        <v>1498954</v>
      </c>
      <c r="Y51" s="79" t="n">
        <v>42000</v>
      </c>
      <c r="Z51" s="58" t="n">
        <f aca="false">SUM(R51:Y51)</f>
        <v>8284768</v>
      </c>
      <c r="AA51" s="79" t="n">
        <v>1041934</v>
      </c>
      <c r="AB51" s="58" t="n">
        <f aca="false">Z51+AA51</f>
        <v>9326702</v>
      </c>
      <c r="AC51" s="124" t="n">
        <v>862283</v>
      </c>
      <c r="AD51" s="64"/>
      <c r="AF51" s="125" t="n">
        <f aca="false">P51-AB51</f>
        <v>0</v>
      </c>
    </row>
    <row r="52" customFormat="false" ht="12" hidden="false" customHeight="false" outlineLevel="0" collapsed="false">
      <c r="A52" s="64"/>
      <c r="B52" s="66" t="s">
        <v>30</v>
      </c>
      <c r="C52" s="102" t="s">
        <v>76</v>
      </c>
      <c r="D52" s="60" t="s">
        <v>34</v>
      </c>
      <c r="E52" s="65"/>
      <c r="F52" s="79" t="n">
        <v>352938</v>
      </c>
      <c r="G52" s="79" t="n">
        <v>1892471</v>
      </c>
      <c r="H52" s="79" t="n">
        <f aca="false">4483460-2381851</f>
        <v>2101609</v>
      </c>
      <c r="I52" s="79" t="n">
        <v>2381851</v>
      </c>
      <c r="J52" s="79" t="n">
        <v>91750</v>
      </c>
      <c r="K52" s="79" t="n">
        <v>0</v>
      </c>
      <c r="L52" s="79" t="n">
        <v>774271</v>
      </c>
      <c r="M52" s="79" t="n">
        <v>1588923</v>
      </c>
      <c r="N52" s="79" t="n">
        <v>790459</v>
      </c>
      <c r="O52" s="79" t="n">
        <v>8386</v>
      </c>
      <c r="P52" s="58" t="n">
        <f aca="false">SUM(F52:O52)</f>
        <v>9982658</v>
      </c>
      <c r="Q52" s="65"/>
      <c r="R52" s="79" t="n">
        <v>3965697</v>
      </c>
      <c r="S52" s="79" t="n">
        <v>36473</v>
      </c>
      <c r="T52" s="79" t="n">
        <v>1089</v>
      </c>
      <c r="U52" s="79" t="n">
        <v>327879</v>
      </c>
      <c r="V52" s="79" t="n">
        <v>384681</v>
      </c>
      <c r="W52" s="79" t="n">
        <v>491656</v>
      </c>
      <c r="X52" s="79" t="n">
        <v>1410765</v>
      </c>
      <c r="Y52" s="79" t="n">
        <v>33000</v>
      </c>
      <c r="Z52" s="58" t="n">
        <f aca="false">SUM(R52:Y52)</f>
        <v>6651240</v>
      </c>
      <c r="AA52" s="79" t="n">
        <v>3331418</v>
      </c>
      <c r="AB52" s="58" t="n">
        <f aca="false">Z52+AA52</f>
        <v>9982658</v>
      </c>
      <c r="AC52" s="124" t="n">
        <v>0</v>
      </c>
      <c r="AD52" s="64"/>
      <c r="AF52" s="125" t="n">
        <f aca="false">P52-AB52</f>
        <v>0</v>
      </c>
    </row>
    <row r="53" customFormat="false" ht="12" hidden="false" customHeight="false" outlineLevel="0" collapsed="false">
      <c r="A53" s="64"/>
      <c r="B53" s="66" t="s">
        <v>30</v>
      </c>
      <c r="C53" s="102" t="s">
        <v>77</v>
      </c>
      <c r="D53" s="60" t="s">
        <v>34</v>
      </c>
      <c r="E53" s="65"/>
      <c r="F53" s="79" t="n">
        <v>81695</v>
      </c>
      <c r="G53" s="79" t="n">
        <v>6218326</v>
      </c>
      <c r="H53" s="79" t="n">
        <f aca="false">5432538-2592545</f>
        <v>2839993</v>
      </c>
      <c r="I53" s="79" t="n">
        <v>2592545</v>
      </c>
      <c r="J53" s="79" t="n">
        <v>0</v>
      </c>
      <c r="K53" s="79" t="n">
        <v>0</v>
      </c>
      <c r="L53" s="79" t="n">
        <v>231492</v>
      </c>
      <c r="M53" s="79" t="n">
        <v>0</v>
      </c>
      <c r="N53" s="79" t="n">
        <v>0</v>
      </c>
      <c r="O53" s="79" t="n">
        <v>0</v>
      </c>
      <c r="P53" s="58" t="n">
        <f aca="false">SUM(F53:O53)</f>
        <v>11964051</v>
      </c>
      <c r="Q53" s="65"/>
      <c r="R53" s="79" t="n">
        <v>2406444</v>
      </c>
      <c r="S53" s="79" t="n">
        <v>2146768</v>
      </c>
      <c r="T53" s="79" t="n">
        <v>0</v>
      </c>
      <c r="U53" s="79" t="n">
        <v>0</v>
      </c>
      <c r="V53" s="79" t="n">
        <v>290448</v>
      </c>
      <c r="W53" s="79" t="n">
        <v>2962802</v>
      </c>
      <c r="X53" s="79" t="n">
        <v>455118</v>
      </c>
      <c r="Y53" s="79" t="n">
        <v>0</v>
      </c>
      <c r="Z53" s="58" t="n">
        <f aca="false">SUM(R53:Y53)</f>
        <v>8261580</v>
      </c>
      <c r="AA53" s="79" t="n">
        <v>3702471</v>
      </c>
      <c r="AB53" s="58" t="n">
        <f aca="false">Z53+AA53</f>
        <v>11964051</v>
      </c>
      <c r="AC53" s="124" t="n">
        <v>1343843</v>
      </c>
      <c r="AD53" s="64"/>
      <c r="AF53" s="125" t="n">
        <f aca="false">P53-AB53</f>
        <v>0</v>
      </c>
    </row>
    <row r="54" customFormat="false" ht="12" hidden="false" customHeight="false" outlineLevel="0" collapsed="false">
      <c r="A54" s="64"/>
      <c r="B54" s="66" t="s">
        <v>30</v>
      </c>
      <c r="C54" s="102" t="s">
        <v>78</v>
      </c>
      <c r="D54" s="60" t="s">
        <v>34</v>
      </c>
      <c r="E54" s="65"/>
      <c r="F54" s="79" t="n">
        <v>104662</v>
      </c>
      <c r="G54" s="79" t="n">
        <v>5535580</v>
      </c>
      <c r="H54" s="79" t="n">
        <f aca="false">14778798-9760360</f>
        <v>5018438</v>
      </c>
      <c r="I54" s="79" t="n">
        <v>9760360</v>
      </c>
      <c r="J54" s="79" t="n">
        <v>470735</v>
      </c>
      <c r="K54" s="79" t="n">
        <v>0</v>
      </c>
      <c r="L54" s="79" t="n">
        <v>3676342</v>
      </c>
      <c r="M54" s="79" t="n">
        <v>3652441</v>
      </c>
      <c r="N54" s="79" t="n">
        <v>806396</v>
      </c>
      <c r="O54" s="79" t="n">
        <v>958064</v>
      </c>
      <c r="P54" s="58" t="n">
        <f aca="false">SUM(F54:O54)</f>
        <v>29983018</v>
      </c>
      <c r="Q54" s="65"/>
      <c r="R54" s="79" t="n">
        <v>12368976</v>
      </c>
      <c r="S54" s="79" t="n">
        <v>569896</v>
      </c>
      <c r="T54" s="79" t="n">
        <v>0</v>
      </c>
      <c r="U54" s="79" t="n">
        <v>2525020</v>
      </c>
      <c r="V54" s="79" t="n">
        <v>816418</v>
      </c>
      <c r="W54" s="79" t="n">
        <v>635415</v>
      </c>
      <c r="X54" s="79" t="n">
        <v>1375191</v>
      </c>
      <c r="Y54" s="79" t="n">
        <v>208198</v>
      </c>
      <c r="Z54" s="58" t="n">
        <f aca="false">SUM(R54:Y54)</f>
        <v>18499114</v>
      </c>
      <c r="AA54" s="79" t="n">
        <v>11483904</v>
      </c>
      <c r="AB54" s="58" t="n">
        <f aca="false">Z54+AA54</f>
        <v>29983018</v>
      </c>
      <c r="AC54" s="124" t="n">
        <v>3807391</v>
      </c>
      <c r="AD54" s="64"/>
      <c r="AF54" s="125" t="n">
        <f aca="false">P54-AB54</f>
        <v>0</v>
      </c>
    </row>
    <row r="55" customFormat="false" ht="12" hidden="false" customHeight="false" outlineLevel="0" collapsed="false">
      <c r="A55" s="64"/>
      <c r="B55" s="66" t="s">
        <v>30</v>
      </c>
      <c r="C55" s="102" t="s">
        <v>79</v>
      </c>
      <c r="D55" s="60" t="s">
        <v>34</v>
      </c>
      <c r="E55" s="65"/>
      <c r="F55" s="79" t="n">
        <v>373049</v>
      </c>
      <c r="G55" s="79" t="n">
        <v>0</v>
      </c>
      <c r="H55" s="79" t="n">
        <v>908</v>
      </c>
      <c r="I55" s="79" t="n">
        <v>0</v>
      </c>
      <c r="J55" s="79" t="n">
        <v>1467390</v>
      </c>
      <c r="K55" s="79" t="n">
        <v>0</v>
      </c>
      <c r="L55" s="79" t="n">
        <v>868809</v>
      </c>
      <c r="M55" s="79" t="n">
        <v>794452</v>
      </c>
      <c r="N55" s="79" t="n">
        <v>1645793</v>
      </c>
      <c r="O55" s="79" t="n">
        <v>0</v>
      </c>
      <c r="P55" s="58" t="n">
        <f aca="false">SUM(F55:O55)</f>
        <v>5150401</v>
      </c>
      <c r="Q55" s="65"/>
      <c r="R55" s="79" t="n">
        <v>0</v>
      </c>
      <c r="S55" s="79" t="n">
        <v>0</v>
      </c>
      <c r="T55" s="79" t="n">
        <v>0</v>
      </c>
      <c r="U55" s="79" t="n">
        <v>24</v>
      </c>
      <c r="V55" s="79" t="n">
        <v>95055</v>
      </c>
      <c r="W55" s="79" t="n">
        <v>384893</v>
      </c>
      <c r="X55" s="79" t="n">
        <v>1390</v>
      </c>
      <c r="Y55" s="79" t="n">
        <v>0</v>
      </c>
      <c r="Z55" s="58" t="n">
        <f aca="false">SUM(R55:Y55)</f>
        <v>481362</v>
      </c>
      <c r="AA55" s="79" t="n">
        <v>4669039</v>
      </c>
      <c r="AB55" s="58" t="n">
        <f aca="false">Z55+AA55</f>
        <v>5150401</v>
      </c>
      <c r="AC55" s="124" t="n">
        <v>0</v>
      </c>
      <c r="AD55" s="64"/>
      <c r="AF55" s="125" t="n">
        <f aca="false">P55-AB55</f>
        <v>0</v>
      </c>
    </row>
    <row r="56" customFormat="false" ht="12" hidden="false" customHeight="false" outlineLevel="0" collapsed="false">
      <c r="A56" s="64"/>
      <c r="B56" s="66" t="s">
        <v>30</v>
      </c>
      <c r="C56" s="102" t="s">
        <v>80</v>
      </c>
      <c r="D56" s="60" t="s">
        <v>34</v>
      </c>
      <c r="E56" s="65"/>
      <c r="F56" s="79" t="n">
        <v>2723397</v>
      </c>
      <c r="G56" s="79" t="n">
        <v>102557613</v>
      </c>
      <c r="H56" s="79" t="n">
        <f aca="false">28523978-965192</f>
        <v>27558786</v>
      </c>
      <c r="I56" s="79" t="n">
        <v>965192</v>
      </c>
      <c r="J56" s="79" t="n">
        <v>32207992</v>
      </c>
      <c r="K56" s="79" t="n">
        <v>176042</v>
      </c>
      <c r="L56" s="79" t="n">
        <v>3897469</v>
      </c>
      <c r="M56" s="79" t="n">
        <v>5131331</v>
      </c>
      <c r="N56" s="79" t="n">
        <v>4621948</v>
      </c>
      <c r="O56" s="79" t="n">
        <v>0</v>
      </c>
      <c r="P56" s="58" t="n">
        <f aca="false">SUM(F56:O56)</f>
        <v>179839770</v>
      </c>
      <c r="Q56" s="65"/>
      <c r="R56" s="79" t="n">
        <v>102513106</v>
      </c>
      <c r="S56" s="79" t="n">
        <v>6692483</v>
      </c>
      <c r="T56" s="79" t="n">
        <v>224479</v>
      </c>
      <c r="U56" s="79" t="n">
        <v>3587925</v>
      </c>
      <c r="V56" s="79" t="n">
        <v>3625186</v>
      </c>
      <c r="W56" s="79" t="n">
        <v>8826481</v>
      </c>
      <c r="X56" s="79" t="n">
        <v>15397016</v>
      </c>
      <c r="Y56" s="79" t="n">
        <v>25090152</v>
      </c>
      <c r="Z56" s="58" t="n">
        <f aca="false">SUM(R56:Y56)</f>
        <v>165956828</v>
      </c>
      <c r="AA56" s="79" t="n">
        <v>13882942</v>
      </c>
      <c r="AB56" s="58" t="n">
        <f aca="false">Z56+AA56</f>
        <v>179839770</v>
      </c>
      <c r="AC56" s="124" t="n">
        <v>55030413</v>
      </c>
      <c r="AD56" s="64"/>
      <c r="AF56" s="125" t="n">
        <f aca="false">P56-AB56</f>
        <v>0</v>
      </c>
    </row>
    <row r="57" customFormat="false" ht="12" hidden="false" customHeight="false" outlineLevel="0" collapsed="false">
      <c r="A57" s="64"/>
      <c r="B57" s="66" t="s">
        <v>30</v>
      </c>
      <c r="C57" s="102" t="s">
        <v>81</v>
      </c>
      <c r="D57" s="60" t="s">
        <v>34</v>
      </c>
      <c r="E57" s="65"/>
      <c r="F57" s="79" t="n">
        <v>166313</v>
      </c>
      <c r="G57" s="79" t="n">
        <v>1343179</v>
      </c>
      <c r="H57" s="79" t="n">
        <v>1955358</v>
      </c>
      <c r="I57" s="79" t="n">
        <v>0</v>
      </c>
      <c r="J57" s="79" t="n">
        <v>0</v>
      </c>
      <c r="K57" s="79" t="n">
        <v>0</v>
      </c>
      <c r="L57" s="79" t="n">
        <v>2025810</v>
      </c>
      <c r="M57" s="79" t="n">
        <v>1363440</v>
      </c>
      <c r="N57" s="79" t="n">
        <v>68408</v>
      </c>
      <c r="O57" s="79" t="n">
        <v>0</v>
      </c>
      <c r="P57" s="58" t="n">
        <f aca="false">SUM(F57:O57)</f>
        <v>6922508</v>
      </c>
      <c r="Q57" s="65"/>
      <c r="R57" s="79" t="n">
        <v>2154918</v>
      </c>
      <c r="S57" s="79" t="n">
        <v>171871</v>
      </c>
      <c r="T57" s="79" t="n">
        <v>0</v>
      </c>
      <c r="U57" s="79" t="n">
        <v>224680</v>
      </c>
      <c r="V57" s="79" t="n">
        <v>190749</v>
      </c>
      <c r="W57" s="79" t="n">
        <v>220172</v>
      </c>
      <c r="X57" s="79" t="n">
        <v>1008251</v>
      </c>
      <c r="Y57" s="79" t="n">
        <v>67654</v>
      </c>
      <c r="Z57" s="58" t="n">
        <f aca="false">SUM(R57:Y57)</f>
        <v>4038295</v>
      </c>
      <c r="AA57" s="79" t="n">
        <v>2884213</v>
      </c>
      <c r="AB57" s="58" t="n">
        <f aca="false">Z57+AA57</f>
        <v>6922508</v>
      </c>
      <c r="AC57" s="124" t="n">
        <v>721099</v>
      </c>
      <c r="AD57" s="64"/>
      <c r="AF57" s="125" t="n">
        <f aca="false">P57-AB57</f>
        <v>0</v>
      </c>
    </row>
    <row r="58" customFormat="false" ht="12" hidden="false" customHeight="false" outlineLevel="0" collapsed="false">
      <c r="A58" s="64"/>
      <c r="B58" s="66" t="s">
        <v>30</v>
      </c>
      <c r="C58" s="102" t="s">
        <v>82</v>
      </c>
      <c r="D58" s="60" t="s">
        <v>34</v>
      </c>
      <c r="E58" s="65"/>
      <c r="F58" s="79" t="n">
        <v>198736</v>
      </c>
      <c r="G58" s="79" t="n">
        <v>2584908</v>
      </c>
      <c r="H58" s="79" t="n">
        <f aca="false">4641250-946463</f>
        <v>3694787</v>
      </c>
      <c r="I58" s="79" t="n">
        <v>946463</v>
      </c>
      <c r="J58" s="79" t="n">
        <v>743893</v>
      </c>
      <c r="K58" s="79" t="n">
        <v>0</v>
      </c>
      <c r="L58" s="79" t="n">
        <v>342524</v>
      </c>
      <c r="M58" s="79" t="n">
        <v>321852</v>
      </c>
      <c r="N58" s="79" t="n">
        <v>1800655</v>
      </c>
      <c r="O58" s="79" t="n">
        <v>1867387</v>
      </c>
      <c r="P58" s="58" t="n">
        <f aca="false">SUM(F58:O58)</f>
        <v>12501205</v>
      </c>
      <c r="Q58" s="65"/>
      <c r="R58" s="79" t="n">
        <v>651592</v>
      </c>
      <c r="S58" s="79" t="n">
        <v>0</v>
      </c>
      <c r="T58" s="79" t="n">
        <v>0</v>
      </c>
      <c r="U58" s="79" t="n">
        <v>0</v>
      </c>
      <c r="V58" s="79" t="n">
        <v>2488094</v>
      </c>
      <c r="W58" s="79" t="n">
        <v>2855636</v>
      </c>
      <c r="X58" s="79" t="n">
        <v>539331</v>
      </c>
      <c r="Y58" s="79" t="n">
        <v>0</v>
      </c>
      <c r="Z58" s="58" t="n">
        <f aca="false">SUM(R58:Y58)</f>
        <v>6534653</v>
      </c>
      <c r="AA58" s="79" t="n">
        <v>5966552</v>
      </c>
      <c r="AB58" s="58" t="n">
        <f aca="false">Z58+AA58</f>
        <v>12501205</v>
      </c>
      <c r="AC58" s="124" t="n">
        <v>732690</v>
      </c>
      <c r="AD58" s="64"/>
      <c r="AF58" s="125" t="n">
        <f aca="false">P58-AB58</f>
        <v>0</v>
      </c>
    </row>
    <row r="59" customFormat="false" ht="12" hidden="false" customHeight="false" outlineLevel="0" collapsed="false">
      <c r="A59" s="64"/>
      <c r="B59" s="66" t="s">
        <v>30</v>
      </c>
      <c r="C59" s="102" t="s">
        <v>83</v>
      </c>
      <c r="D59" s="60" t="s">
        <v>34</v>
      </c>
      <c r="E59" s="65"/>
      <c r="F59" s="79" t="n">
        <v>797063</v>
      </c>
      <c r="G59" s="79" t="n">
        <v>11935462</v>
      </c>
      <c r="H59" s="79" t="n">
        <v>12730278</v>
      </c>
      <c r="I59" s="79" t="n">
        <v>0</v>
      </c>
      <c r="J59" s="79" t="n">
        <v>991767</v>
      </c>
      <c r="K59" s="79" t="n">
        <v>0</v>
      </c>
      <c r="L59" s="79" t="n">
        <v>1226719</v>
      </c>
      <c r="M59" s="79" t="n">
        <v>0</v>
      </c>
      <c r="N59" s="79" t="n">
        <v>3304921</v>
      </c>
      <c r="O59" s="79" t="n">
        <v>1045237</v>
      </c>
      <c r="P59" s="58" t="n">
        <f aca="false">SUM(F59:O59)</f>
        <v>32031447</v>
      </c>
      <c r="Q59" s="65"/>
      <c r="R59" s="79" t="n">
        <v>5134382</v>
      </c>
      <c r="S59" s="79" t="n">
        <v>758611</v>
      </c>
      <c r="T59" s="79" t="n">
        <v>0</v>
      </c>
      <c r="U59" s="79" t="n">
        <v>2199291</v>
      </c>
      <c r="V59" s="79" t="n">
        <v>1717840</v>
      </c>
      <c r="W59" s="79" t="n">
        <v>1871607</v>
      </c>
      <c r="X59" s="79" t="n">
        <v>5112225</v>
      </c>
      <c r="Y59" s="79" t="n">
        <v>0</v>
      </c>
      <c r="Z59" s="58" t="n">
        <f aca="false">SUM(R59:Y59)</f>
        <v>16793956</v>
      </c>
      <c r="AA59" s="79" t="n">
        <v>15237491</v>
      </c>
      <c r="AB59" s="58" t="n">
        <f aca="false">Z59+AA59</f>
        <v>32031447</v>
      </c>
      <c r="AC59" s="124" t="n">
        <v>0</v>
      </c>
      <c r="AD59" s="64"/>
      <c r="AF59" s="125" t="n">
        <f aca="false">P59-AB59</f>
        <v>0</v>
      </c>
    </row>
    <row r="60" customFormat="false" ht="12" hidden="false" customHeight="false" outlineLevel="0" collapsed="false">
      <c r="A60" s="64"/>
      <c r="B60" s="66" t="s">
        <v>30</v>
      </c>
      <c r="C60" s="102" t="s">
        <v>84</v>
      </c>
      <c r="D60" s="60" t="s">
        <v>34</v>
      </c>
      <c r="E60" s="65"/>
      <c r="F60" s="79" t="n">
        <v>405095</v>
      </c>
      <c r="G60" s="79" t="n">
        <v>9362788</v>
      </c>
      <c r="H60" s="79" t="n">
        <f aca="false">5232160-573</f>
        <v>5231587</v>
      </c>
      <c r="I60" s="79" t="n">
        <v>573</v>
      </c>
      <c r="J60" s="79" t="n">
        <v>0</v>
      </c>
      <c r="K60" s="79" t="n">
        <v>0</v>
      </c>
      <c r="L60" s="79" t="n">
        <v>1596806</v>
      </c>
      <c r="M60" s="79" t="n">
        <v>2808608</v>
      </c>
      <c r="N60" s="79" t="n">
        <v>510319</v>
      </c>
      <c r="O60" s="79" t="n">
        <v>0</v>
      </c>
      <c r="P60" s="58" t="n">
        <f aca="false">SUM(F60:O60)</f>
        <v>19915776</v>
      </c>
      <c r="Q60" s="65"/>
      <c r="R60" s="79" t="n">
        <v>10137671</v>
      </c>
      <c r="S60" s="79" t="n">
        <v>45130</v>
      </c>
      <c r="T60" s="79" t="n">
        <v>0</v>
      </c>
      <c r="U60" s="79" t="n">
        <v>1620098</v>
      </c>
      <c r="V60" s="79" t="n">
        <v>1116729</v>
      </c>
      <c r="W60" s="79" t="n">
        <v>572483</v>
      </c>
      <c r="X60" s="79" t="n">
        <v>1785276</v>
      </c>
      <c r="Y60" s="79" t="n">
        <v>7563</v>
      </c>
      <c r="Z60" s="58" t="n">
        <f aca="false">SUM(R60:Y60)</f>
        <v>15284950</v>
      </c>
      <c r="AA60" s="79" t="n">
        <v>4630826</v>
      </c>
      <c r="AB60" s="58" t="n">
        <f aca="false">Z60+AA60</f>
        <v>19915776</v>
      </c>
      <c r="AC60" s="124" t="n">
        <v>0</v>
      </c>
      <c r="AD60" s="64"/>
      <c r="AF60" s="125" t="n">
        <f aca="false">P60-AB60</f>
        <v>0</v>
      </c>
    </row>
    <row r="61" customFormat="false" ht="12" hidden="false" customHeight="false" outlineLevel="0" collapsed="false">
      <c r="A61" s="64"/>
      <c r="B61" s="66" t="s">
        <v>30</v>
      </c>
      <c r="C61" s="102" t="s">
        <v>85</v>
      </c>
      <c r="D61" s="60" t="s">
        <v>32</v>
      </c>
      <c r="E61" s="65"/>
      <c r="F61" s="79" t="n">
        <v>4016589</v>
      </c>
      <c r="G61" s="79" t="n">
        <v>36873448</v>
      </c>
      <c r="H61" s="79" t="n">
        <f aca="false">45931940-683662</f>
        <v>45248278</v>
      </c>
      <c r="I61" s="79" t="n">
        <v>683662</v>
      </c>
      <c r="J61" s="79" t="n">
        <v>151909</v>
      </c>
      <c r="K61" s="79" t="n">
        <v>0</v>
      </c>
      <c r="L61" s="79" t="n">
        <v>40888819</v>
      </c>
      <c r="M61" s="79" t="n">
        <v>0</v>
      </c>
      <c r="N61" s="79" t="n">
        <v>10152485</v>
      </c>
      <c r="O61" s="79" t="n">
        <v>23259984</v>
      </c>
      <c r="P61" s="58" t="n">
        <f aca="false">SUM(F61:O61)</f>
        <v>161275174</v>
      </c>
      <c r="Q61" s="65"/>
      <c r="R61" s="79" t="n">
        <v>43719568</v>
      </c>
      <c r="S61" s="79" t="n">
        <v>12089121</v>
      </c>
      <c r="T61" s="79" t="n">
        <v>0</v>
      </c>
      <c r="U61" s="79" t="n">
        <v>10539114</v>
      </c>
      <c r="V61" s="79" t="n">
        <v>10159321</v>
      </c>
      <c r="W61" s="79" t="n">
        <v>11581061</v>
      </c>
      <c r="X61" s="79" t="n">
        <v>19068384</v>
      </c>
      <c r="Y61" s="79" t="n">
        <v>190000</v>
      </c>
      <c r="Z61" s="58" t="n">
        <f aca="false">SUM(R61:Y61)</f>
        <v>107346569</v>
      </c>
      <c r="AA61" s="79" t="n">
        <v>53928605</v>
      </c>
      <c r="AB61" s="58" t="n">
        <f aca="false">Z61+AA61</f>
        <v>161275174</v>
      </c>
      <c r="AC61" s="124" t="n">
        <v>79272271</v>
      </c>
      <c r="AD61" s="64"/>
      <c r="AF61" s="125" t="n">
        <f aca="false">P61-AB61</f>
        <v>0</v>
      </c>
    </row>
    <row r="62" customFormat="false" ht="12" hidden="false" customHeight="false" outlineLevel="0" collapsed="false">
      <c r="A62" s="64"/>
      <c r="B62" s="66" t="s">
        <v>30</v>
      </c>
      <c r="C62" s="102" t="s">
        <v>86</v>
      </c>
      <c r="D62" s="60" t="s">
        <v>34</v>
      </c>
      <c r="E62" s="65"/>
      <c r="F62" s="79" t="n">
        <v>2089508</v>
      </c>
      <c r="G62" s="79" t="n">
        <v>70790785</v>
      </c>
      <c r="H62" s="79" t="n">
        <v>62000011</v>
      </c>
      <c r="I62" s="79" t="n">
        <v>0</v>
      </c>
      <c r="J62" s="79" t="n">
        <v>4206049</v>
      </c>
      <c r="K62" s="79" t="n">
        <v>464</v>
      </c>
      <c r="L62" s="79" t="n">
        <v>9769882</v>
      </c>
      <c r="M62" s="79" t="n">
        <v>2073694</v>
      </c>
      <c r="N62" s="79" t="n">
        <v>6308061</v>
      </c>
      <c r="O62" s="79" t="n">
        <v>9950895</v>
      </c>
      <c r="P62" s="58" t="n">
        <f aca="false">SUM(F62:O62)</f>
        <v>167189349</v>
      </c>
      <c r="Q62" s="65"/>
      <c r="R62" s="79" t="n">
        <v>72998519</v>
      </c>
      <c r="S62" s="79" t="n">
        <v>5014200</v>
      </c>
      <c r="T62" s="79" t="n">
        <v>38512</v>
      </c>
      <c r="U62" s="79" t="n">
        <v>10012218</v>
      </c>
      <c r="V62" s="79" t="n">
        <v>8659893</v>
      </c>
      <c r="W62" s="79" t="n">
        <v>3547717</v>
      </c>
      <c r="X62" s="79" t="n">
        <v>31681618</v>
      </c>
      <c r="Y62" s="79" t="n">
        <v>1438051</v>
      </c>
      <c r="Z62" s="58" t="n">
        <f aca="false">SUM(R62:Y62)</f>
        <v>133390728</v>
      </c>
      <c r="AA62" s="79" t="n">
        <v>33798621</v>
      </c>
      <c r="AB62" s="58" t="n">
        <f aca="false">Z62+AA62</f>
        <v>167189349</v>
      </c>
      <c r="AC62" s="124" t="n">
        <v>21344995</v>
      </c>
      <c r="AD62" s="64"/>
      <c r="AF62" s="125" t="n">
        <f aca="false">P62-AB62</f>
        <v>0</v>
      </c>
    </row>
    <row r="63" customFormat="false" ht="12" hidden="false" customHeight="false" outlineLevel="0" collapsed="false">
      <c r="A63" s="64"/>
      <c r="B63" s="66" t="s">
        <v>30</v>
      </c>
      <c r="C63" s="102" t="s">
        <v>87</v>
      </c>
      <c r="D63" s="60" t="s">
        <v>34</v>
      </c>
      <c r="E63" s="65"/>
      <c r="F63" s="79" t="n">
        <v>3211104</v>
      </c>
      <c r="G63" s="79" t="n">
        <v>64308551</v>
      </c>
      <c r="H63" s="79" t="n">
        <f aca="false">54702190-1767066</f>
        <v>52935124</v>
      </c>
      <c r="I63" s="79" t="n">
        <v>1767066</v>
      </c>
      <c r="J63" s="79" t="n">
        <v>6506909</v>
      </c>
      <c r="K63" s="79" t="n">
        <v>72578</v>
      </c>
      <c r="L63" s="79" t="n">
        <v>8840775</v>
      </c>
      <c r="M63" s="79" t="n">
        <v>226434</v>
      </c>
      <c r="N63" s="79" t="n">
        <v>10990951</v>
      </c>
      <c r="O63" s="79" t="n">
        <v>992047</v>
      </c>
      <c r="P63" s="58" t="n">
        <f aca="false">SUM(F63:O63)</f>
        <v>149851539</v>
      </c>
      <c r="Q63" s="65"/>
      <c r="R63" s="79" t="n">
        <v>80068131</v>
      </c>
      <c r="S63" s="79" t="n">
        <v>1803201</v>
      </c>
      <c r="T63" s="79" t="n">
        <v>134899</v>
      </c>
      <c r="U63" s="79" t="n">
        <v>7108228</v>
      </c>
      <c r="V63" s="79" t="n">
        <v>7227906</v>
      </c>
      <c r="W63" s="79" t="n">
        <v>6894012</v>
      </c>
      <c r="X63" s="79" t="n">
        <v>20550818</v>
      </c>
      <c r="Y63" s="79" t="n">
        <v>0</v>
      </c>
      <c r="Z63" s="58" t="n">
        <f aca="false">SUM(R63:Y63)</f>
        <v>123787195</v>
      </c>
      <c r="AA63" s="79" t="n">
        <v>26064344</v>
      </c>
      <c r="AB63" s="58" t="n">
        <f aca="false">Z63+AA63</f>
        <v>149851539</v>
      </c>
      <c r="AC63" s="124" t="n">
        <v>29957357</v>
      </c>
      <c r="AD63" s="64"/>
      <c r="AF63" s="125" t="n">
        <f aca="false">P63-AB63</f>
        <v>0</v>
      </c>
    </row>
    <row r="64" customFormat="false" ht="12" hidden="false" customHeight="false" outlineLevel="0" collapsed="false">
      <c r="A64" s="64"/>
      <c r="B64" s="66" t="s">
        <v>30</v>
      </c>
      <c r="C64" s="102" t="s">
        <v>88</v>
      </c>
      <c r="D64" s="60" t="s">
        <v>34</v>
      </c>
      <c r="E64" s="65"/>
      <c r="F64" s="79" t="n">
        <v>7131328</v>
      </c>
      <c r="G64" s="79" t="n">
        <v>24864219</v>
      </c>
      <c r="H64" s="79" t="n">
        <v>56887332</v>
      </c>
      <c r="I64" s="79" t="n">
        <v>0</v>
      </c>
      <c r="J64" s="79" t="n">
        <v>8541566</v>
      </c>
      <c r="K64" s="79" t="n">
        <v>0</v>
      </c>
      <c r="L64" s="79" t="n">
        <v>4215121</v>
      </c>
      <c r="M64" s="79" t="n">
        <v>0</v>
      </c>
      <c r="N64" s="79" t="n">
        <v>4857792</v>
      </c>
      <c r="O64" s="79" t="n">
        <v>2827548</v>
      </c>
      <c r="P64" s="58" t="n">
        <f aca="false">SUM(F64:O64)</f>
        <v>109324906</v>
      </c>
      <c r="Q64" s="65"/>
      <c r="R64" s="79" t="n">
        <v>34092226</v>
      </c>
      <c r="S64" s="79" t="n">
        <v>5907706</v>
      </c>
      <c r="T64" s="79" t="n">
        <v>0</v>
      </c>
      <c r="U64" s="79" t="n">
        <v>5763052</v>
      </c>
      <c r="V64" s="79" t="n">
        <v>2050418</v>
      </c>
      <c r="W64" s="79" t="n">
        <v>7833507</v>
      </c>
      <c r="X64" s="79" t="n">
        <v>28201571</v>
      </c>
      <c r="Y64" s="79" t="n">
        <v>324120</v>
      </c>
      <c r="Z64" s="58" t="n">
        <f aca="false">SUM(R64:Y64)</f>
        <v>84172600</v>
      </c>
      <c r="AA64" s="79" t="n">
        <v>25152306</v>
      </c>
      <c r="AB64" s="58" t="n">
        <f aca="false">Z64+AA64</f>
        <v>109324906</v>
      </c>
      <c r="AC64" s="124" t="n">
        <v>30515524</v>
      </c>
      <c r="AD64" s="64"/>
      <c r="AF64" s="125" t="n">
        <f aca="false">P64-AB64</f>
        <v>0</v>
      </c>
    </row>
    <row r="65" customFormat="false" ht="12" hidden="false" customHeight="false" outlineLevel="0" collapsed="false">
      <c r="A65" s="64"/>
      <c r="B65" s="66" t="s">
        <v>30</v>
      </c>
      <c r="C65" s="102" t="s">
        <v>89</v>
      </c>
      <c r="D65" s="60" t="s">
        <v>34</v>
      </c>
      <c r="E65" s="65"/>
      <c r="F65" s="79" t="n">
        <v>35857</v>
      </c>
      <c r="G65" s="79" t="n">
        <v>1834642</v>
      </c>
      <c r="H65" s="79" t="n">
        <v>465271</v>
      </c>
      <c r="I65" s="79" t="n">
        <v>0</v>
      </c>
      <c r="J65" s="79" t="n">
        <v>570261</v>
      </c>
      <c r="K65" s="79" t="n">
        <v>0</v>
      </c>
      <c r="L65" s="79" t="n">
        <v>260932</v>
      </c>
      <c r="M65" s="79" t="n">
        <v>1065086</v>
      </c>
      <c r="N65" s="79" t="n">
        <v>2177</v>
      </c>
      <c r="O65" s="79" t="n">
        <v>25333</v>
      </c>
      <c r="P65" s="58" t="n">
        <f aca="false">SUM(F65:O65)</f>
        <v>4259559</v>
      </c>
      <c r="Q65" s="65"/>
      <c r="R65" s="79" t="n">
        <v>665226</v>
      </c>
      <c r="S65" s="79" t="n">
        <v>15200</v>
      </c>
      <c r="T65" s="79" t="n">
        <v>0</v>
      </c>
      <c r="U65" s="79" t="n">
        <v>0</v>
      </c>
      <c r="V65" s="79" t="n">
        <v>33910</v>
      </c>
      <c r="W65" s="79" t="n">
        <v>39706</v>
      </c>
      <c r="X65" s="79" t="n">
        <v>255606</v>
      </c>
      <c r="Y65" s="79" t="n">
        <v>9800</v>
      </c>
      <c r="Z65" s="58" t="n">
        <f aca="false">SUM(R65:Y65)</f>
        <v>1019448</v>
      </c>
      <c r="AA65" s="79" t="n">
        <v>3240111</v>
      </c>
      <c r="AB65" s="58" t="n">
        <f aca="false">Z65+AA65</f>
        <v>4259559</v>
      </c>
      <c r="AC65" s="124" t="n">
        <v>289158.65</v>
      </c>
      <c r="AD65" s="64"/>
      <c r="AF65" s="125" t="n">
        <f aca="false">P65-AB65</f>
        <v>0</v>
      </c>
    </row>
    <row r="66" customFormat="false" ht="12" hidden="false" customHeight="false" outlineLevel="0" collapsed="false">
      <c r="A66" s="64"/>
      <c r="B66" s="66" t="s">
        <v>30</v>
      </c>
      <c r="C66" s="102" t="s">
        <v>90</v>
      </c>
      <c r="D66" s="60" t="s">
        <v>32</v>
      </c>
      <c r="E66" s="65"/>
      <c r="F66" s="79" t="n">
        <v>198334</v>
      </c>
      <c r="G66" s="79" t="n">
        <v>2033219</v>
      </c>
      <c r="H66" s="79" t="n">
        <f aca="false">3385854-22651</f>
        <v>3363203</v>
      </c>
      <c r="I66" s="79" t="n">
        <v>22651</v>
      </c>
      <c r="J66" s="79" t="n">
        <v>2911388</v>
      </c>
      <c r="K66" s="79" t="n">
        <v>0</v>
      </c>
      <c r="L66" s="79" t="n">
        <v>670482</v>
      </c>
      <c r="M66" s="79" t="n">
        <v>0</v>
      </c>
      <c r="N66" s="79" t="n">
        <v>2488279</v>
      </c>
      <c r="O66" s="79" t="n">
        <v>1036</v>
      </c>
      <c r="P66" s="58" t="n">
        <f aca="false">SUM(F66:O66)</f>
        <v>11688592</v>
      </c>
      <c r="Q66" s="65"/>
      <c r="R66" s="79" t="n">
        <v>5041384</v>
      </c>
      <c r="S66" s="79" t="n">
        <v>554826</v>
      </c>
      <c r="T66" s="79" t="n">
        <v>520</v>
      </c>
      <c r="U66" s="79" t="n">
        <v>501516</v>
      </c>
      <c r="V66" s="79" t="n">
        <v>294104</v>
      </c>
      <c r="W66" s="79" t="n">
        <v>201481</v>
      </c>
      <c r="X66" s="79" t="n">
        <v>1983702</v>
      </c>
      <c r="Y66" s="79" t="n">
        <v>0</v>
      </c>
      <c r="Z66" s="58" t="n">
        <f aca="false">SUM(R66:Y66)</f>
        <v>8577533</v>
      </c>
      <c r="AA66" s="79" t="n">
        <v>3111059</v>
      </c>
      <c r="AB66" s="58" t="n">
        <f aca="false">Z66+AA66</f>
        <v>11688592</v>
      </c>
      <c r="AC66" s="124" t="n">
        <v>2360291</v>
      </c>
      <c r="AD66" s="64"/>
      <c r="AF66" s="125" t="n">
        <f aca="false">P66-AB66</f>
        <v>0</v>
      </c>
    </row>
    <row r="67" customFormat="false" ht="12" hidden="false" customHeight="false" outlineLevel="0" collapsed="false">
      <c r="A67" s="64"/>
      <c r="B67" s="66" t="s">
        <v>30</v>
      </c>
      <c r="C67" s="102" t="s">
        <v>91</v>
      </c>
      <c r="D67" s="60" t="s">
        <v>34</v>
      </c>
      <c r="E67" s="65"/>
      <c r="F67" s="79" t="n">
        <v>2510519</v>
      </c>
      <c r="G67" s="79" t="n">
        <v>23588206</v>
      </c>
      <c r="H67" s="79" t="n">
        <f aca="false">7673007-15717</f>
        <v>7657290</v>
      </c>
      <c r="I67" s="79" t="n">
        <v>15717</v>
      </c>
      <c r="J67" s="79" t="n">
        <v>229404</v>
      </c>
      <c r="K67" s="79" t="n">
        <v>0</v>
      </c>
      <c r="L67" s="79" t="n">
        <v>2328569</v>
      </c>
      <c r="M67" s="79" t="n">
        <v>592004</v>
      </c>
      <c r="N67" s="79" t="n">
        <v>3276730</v>
      </c>
      <c r="O67" s="79" t="n">
        <v>0</v>
      </c>
      <c r="P67" s="58" t="n">
        <f aca="false">SUM(F67:O67)</f>
        <v>40198439</v>
      </c>
      <c r="Q67" s="65"/>
      <c r="R67" s="79" t="n">
        <v>21997119</v>
      </c>
      <c r="S67" s="79" t="n">
        <v>2203321</v>
      </c>
      <c r="T67" s="79" t="n">
        <v>26650</v>
      </c>
      <c r="U67" s="79" t="n">
        <v>1189453</v>
      </c>
      <c r="V67" s="79" t="n">
        <v>965453</v>
      </c>
      <c r="W67" s="79" t="n">
        <v>924812</v>
      </c>
      <c r="X67" s="79" t="n">
        <v>5013634</v>
      </c>
      <c r="Y67" s="79" t="n">
        <v>230000</v>
      </c>
      <c r="Z67" s="58" t="n">
        <f aca="false">SUM(R67:Y67)</f>
        <v>32550442</v>
      </c>
      <c r="AA67" s="79" t="n">
        <v>7647997</v>
      </c>
      <c r="AB67" s="58" t="n">
        <f aca="false">Z67+AA67</f>
        <v>40198439</v>
      </c>
      <c r="AC67" s="124" t="n">
        <v>2477072</v>
      </c>
      <c r="AD67" s="64"/>
      <c r="AF67" s="125" t="n">
        <f aca="false">P67-AB67</f>
        <v>0</v>
      </c>
    </row>
    <row r="68" customFormat="false" ht="12" hidden="false" customHeight="false" outlineLevel="0" collapsed="false">
      <c r="A68" s="64"/>
      <c r="B68" s="66" t="s">
        <v>30</v>
      </c>
      <c r="C68" s="102" t="s">
        <v>92</v>
      </c>
      <c r="D68" s="60" t="s">
        <v>34</v>
      </c>
      <c r="E68" s="65"/>
      <c r="F68" s="79" t="n">
        <v>0</v>
      </c>
      <c r="G68" s="79" t="n">
        <v>781467</v>
      </c>
      <c r="H68" s="79" t="n">
        <v>0</v>
      </c>
      <c r="I68" s="79" t="n">
        <v>0</v>
      </c>
      <c r="J68" s="79" t="n">
        <v>0</v>
      </c>
      <c r="K68" s="79" t="n">
        <v>0</v>
      </c>
      <c r="L68" s="79" t="n">
        <v>19936</v>
      </c>
      <c r="M68" s="79" t="n">
        <v>0</v>
      </c>
      <c r="N68" s="79" t="n">
        <v>0</v>
      </c>
      <c r="O68" s="79" t="n">
        <v>0</v>
      </c>
      <c r="P68" s="58" t="n">
        <f aca="false">SUM(F68:O68)</f>
        <v>801403</v>
      </c>
      <c r="Q68" s="65"/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7444</v>
      </c>
      <c r="W68" s="79" t="n">
        <v>369</v>
      </c>
      <c r="X68" s="79" t="n">
        <v>0</v>
      </c>
      <c r="Y68" s="79" t="n">
        <v>0</v>
      </c>
      <c r="Z68" s="58" t="n">
        <f aca="false">SUM(R68:Y68)</f>
        <v>7813</v>
      </c>
      <c r="AA68" s="79" t="n">
        <v>793590</v>
      </c>
      <c r="AB68" s="58" t="n">
        <f aca="false">Z68+AA68</f>
        <v>801403</v>
      </c>
      <c r="AC68" s="124" t="n">
        <v>0</v>
      </c>
      <c r="AD68" s="64"/>
      <c r="AF68" s="125" t="n">
        <f aca="false">P68-AB68</f>
        <v>0</v>
      </c>
    </row>
    <row r="69" customFormat="false" ht="12" hidden="false" customHeight="false" outlineLevel="0" collapsed="false">
      <c r="A69" s="64"/>
      <c r="B69" s="66" t="s">
        <v>30</v>
      </c>
      <c r="C69" s="102" t="s">
        <v>93</v>
      </c>
      <c r="D69" s="60" t="s">
        <v>34</v>
      </c>
      <c r="E69" s="65"/>
      <c r="F69" s="79" t="n">
        <v>400751</v>
      </c>
      <c r="G69" s="79" t="n">
        <v>12540417</v>
      </c>
      <c r="H69" s="79" t="n">
        <f aca="false">1494734-2058</f>
        <v>1492676</v>
      </c>
      <c r="I69" s="79" t="n">
        <v>2058</v>
      </c>
      <c r="J69" s="79" t="n">
        <v>458854</v>
      </c>
      <c r="K69" s="79" t="n">
        <v>0</v>
      </c>
      <c r="L69" s="79" t="n">
        <v>821077</v>
      </c>
      <c r="M69" s="79" t="n">
        <v>5028474</v>
      </c>
      <c r="N69" s="79" t="n">
        <v>1278696</v>
      </c>
      <c r="O69" s="79" t="n">
        <v>0</v>
      </c>
      <c r="P69" s="58" t="n">
        <f aca="false">SUM(F69:O69)</f>
        <v>22023003</v>
      </c>
      <c r="Q69" s="65"/>
      <c r="R69" s="79" t="n">
        <v>14127554</v>
      </c>
      <c r="S69" s="79" t="n">
        <v>0</v>
      </c>
      <c r="T69" s="79" t="n">
        <v>0</v>
      </c>
      <c r="U69" s="79" t="n">
        <v>6608</v>
      </c>
      <c r="V69" s="79" t="n">
        <v>349559</v>
      </c>
      <c r="W69" s="79" t="n">
        <v>608776</v>
      </c>
      <c r="X69" s="79" t="n">
        <v>1508468</v>
      </c>
      <c r="Y69" s="79" t="n">
        <v>0</v>
      </c>
      <c r="Z69" s="58" t="n">
        <f aca="false">SUM(R69:Y69)</f>
        <v>16600965</v>
      </c>
      <c r="AA69" s="79" t="n">
        <v>5422038</v>
      </c>
      <c r="AB69" s="58" t="n">
        <f aca="false">Z69+AA69</f>
        <v>22023003</v>
      </c>
      <c r="AC69" s="124" t="n">
        <v>0</v>
      </c>
      <c r="AD69" s="64"/>
      <c r="AF69" s="125" t="n">
        <f aca="false">P69-AB69</f>
        <v>0</v>
      </c>
    </row>
    <row r="70" customFormat="false" ht="12" hidden="false" customHeight="false" outlineLevel="0" collapsed="false">
      <c r="A70" s="64"/>
      <c r="B70" s="66" t="s">
        <v>30</v>
      </c>
      <c r="C70" s="102" t="s">
        <v>94</v>
      </c>
      <c r="D70" s="60" t="s">
        <v>34</v>
      </c>
      <c r="E70" s="65"/>
      <c r="F70" s="79" t="n">
        <v>447281</v>
      </c>
      <c r="G70" s="79" t="n">
        <v>8530171</v>
      </c>
      <c r="H70" s="79" t="n">
        <f aca="false">12150233-1483926</f>
        <v>10666307</v>
      </c>
      <c r="I70" s="79" t="n">
        <v>1483926</v>
      </c>
      <c r="J70" s="79" t="n">
        <v>2644058</v>
      </c>
      <c r="K70" s="79" t="n">
        <v>0</v>
      </c>
      <c r="L70" s="79" t="n">
        <v>3346433</v>
      </c>
      <c r="M70" s="79" t="n">
        <v>3548446</v>
      </c>
      <c r="N70" s="79" t="n">
        <v>2189494</v>
      </c>
      <c r="O70" s="79" t="n">
        <v>312890</v>
      </c>
      <c r="P70" s="58" t="n">
        <f aca="false">SUM(F70:O70)</f>
        <v>33169006</v>
      </c>
      <c r="Q70" s="65"/>
      <c r="R70" s="79" t="n">
        <v>17287850</v>
      </c>
      <c r="S70" s="79" t="n">
        <v>22643</v>
      </c>
      <c r="T70" s="79" t="n">
        <v>0</v>
      </c>
      <c r="U70" s="79" t="n">
        <v>1916379</v>
      </c>
      <c r="V70" s="79" t="n">
        <v>2690180</v>
      </c>
      <c r="W70" s="79" t="n">
        <v>1646839</v>
      </c>
      <c r="X70" s="79" t="n">
        <v>5378511</v>
      </c>
      <c r="Y70" s="79" t="n">
        <v>0</v>
      </c>
      <c r="Z70" s="58" t="n">
        <f aca="false">SUM(R70:Y70)</f>
        <v>28942402</v>
      </c>
      <c r="AA70" s="79" t="n">
        <v>4226604</v>
      </c>
      <c r="AB70" s="58" t="n">
        <f aca="false">Z70+AA70</f>
        <v>33169006</v>
      </c>
      <c r="AC70" s="124" t="n">
        <v>4207159</v>
      </c>
      <c r="AD70" s="64"/>
      <c r="AF70" s="125" t="n">
        <f aca="false">P70-AB70</f>
        <v>0</v>
      </c>
    </row>
    <row r="71" customFormat="false" ht="12" hidden="false" customHeight="false" outlineLevel="0" collapsed="false">
      <c r="A71" s="64"/>
      <c r="B71" s="66" t="s">
        <v>30</v>
      </c>
      <c r="C71" s="102" t="s">
        <v>95</v>
      </c>
      <c r="D71" s="60" t="s">
        <v>34</v>
      </c>
      <c r="E71" s="65"/>
      <c r="F71" s="79" t="n">
        <v>772796</v>
      </c>
      <c r="G71" s="79" t="n">
        <v>4391335</v>
      </c>
      <c r="H71" s="79" t="n">
        <v>94048</v>
      </c>
      <c r="I71" s="79" t="n">
        <v>0</v>
      </c>
      <c r="J71" s="79" t="n">
        <v>14648912</v>
      </c>
      <c r="K71" s="79" t="n">
        <v>16548</v>
      </c>
      <c r="L71" s="79" t="n">
        <v>2257748</v>
      </c>
      <c r="M71" s="79" t="n">
        <v>1359799</v>
      </c>
      <c r="N71" s="79" t="n">
        <v>442630</v>
      </c>
      <c r="O71" s="79" t="n">
        <v>0</v>
      </c>
      <c r="P71" s="58" t="n">
        <f aca="false">SUM(F71:O71)</f>
        <v>23983816</v>
      </c>
      <c r="Q71" s="65"/>
      <c r="R71" s="79" t="n">
        <v>6569588</v>
      </c>
      <c r="S71" s="79" t="n">
        <v>55287</v>
      </c>
      <c r="T71" s="79" t="n">
        <v>0</v>
      </c>
      <c r="U71" s="79" t="n">
        <v>10716</v>
      </c>
      <c r="V71" s="79" t="n">
        <v>92859</v>
      </c>
      <c r="W71" s="79" t="n">
        <v>236116</v>
      </c>
      <c r="X71" s="79" t="n">
        <v>14314</v>
      </c>
      <c r="Y71" s="79" t="n">
        <v>0</v>
      </c>
      <c r="Z71" s="58" t="n">
        <f aca="false">SUM(R71:Y71)</f>
        <v>6978880</v>
      </c>
      <c r="AA71" s="79" t="n">
        <v>17004936</v>
      </c>
      <c r="AB71" s="58" t="n">
        <f aca="false">Z71+AA71</f>
        <v>23983816</v>
      </c>
      <c r="AC71" s="124" t="n">
        <v>13232764</v>
      </c>
      <c r="AD71" s="64"/>
      <c r="AF71" s="125" t="n">
        <f aca="false">P71-AB71</f>
        <v>0</v>
      </c>
    </row>
    <row r="72" customFormat="false" ht="12" hidden="false" customHeight="false" outlineLevel="0" collapsed="false">
      <c r="A72" s="64"/>
      <c r="B72" s="66" t="s">
        <v>30</v>
      </c>
      <c r="C72" s="102" t="s">
        <v>96</v>
      </c>
      <c r="D72" s="60" t="s">
        <v>34</v>
      </c>
      <c r="E72" s="65"/>
      <c r="F72" s="79" t="n">
        <v>1487334</v>
      </c>
      <c r="G72" s="79" t="n">
        <v>4309111</v>
      </c>
      <c r="H72" s="79" t="n">
        <f aca="false">10430187-8973</f>
        <v>10421214</v>
      </c>
      <c r="I72" s="79" t="n">
        <v>8973</v>
      </c>
      <c r="J72" s="79" t="n">
        <v>1906058</v>
      </c>
      <c r="K72" s="79" t="n">
        <v>0</v>
      </c>
      <c r="L72" s="79" t="n">
        <v>980888</v>
      </c>
      <c r="M72" s="79" t="n">
        <v>2818178</v>
      </c>
      <c r="N72" s="79" t="n">
        <v>1843614</v>
      </c>
      <c r="O72" s="79" t="n">
        <v>0</v>
      </c>
      <c r="P72" s="58" t="n">
        <f aca="false">SUM(F72:O72)</f>
        <v>23775370</v>
      </c>
      <c r="Q72" s="65"/>
      <c r="R72" s="79" t="n">
        <v>11537959</v>
      </c>
      <c r="S72" s="79" t="n">
        <v>873944</v>
      </c>
      <c r="T72" s="79" t="n">
        <v>0</v>
      </c>
      <c r="U72" s="79" t="n">
        <v>1480601</v>
      </c>
      <c r="V72" s="79" t="n">
        <v>1929024</v>
      </c>
      <c r="W72" s="79" t="n">
        <v>552529</v>
      </c>
      <c r="X72" s="79" t="n">
        <v>4369239</v>
      </c>
      <c r="Y72" s="79" t="n">
        <v>0</v>
      </c>
      <c r="Z72" s="58" t="n">
        <f aca="false">SUM(R72:Y72)</f>
        <v>20743296</v>
      </c>
      <c r="AA72" s="79" t="n">
        <v>3032074</v>
      </c>
      <c r="AB72" s="58" t="n">
        <f aca="false">Z72+AA72</f>
        <v>23775370</v>
      </c>
      <c r="AC72" s="124" t="n">
        <v>5082869</v>
      </c>
      <c r="AD72" s="64"/>
      <c r="AF72" s="125" t="n">
        <f aca="false">P72-AB72</f>
        <v>0</v>
      </c>
    </row>
    <row r="73" customFormat="false" ht="12" hidden="false" customHeight="false" outlineLevel="0" collapsed="false">
      <c r="A73" s="64"/>
      <c r="B73" s="66" t="s">
        <v>30</v>
      </c>
      <c r="C73" s="102" t="s">
        <v>97</v>
      </c>
      <c r="D73" s="60" t="s">
        <v>34</v>
      </c>
      <c r="E73" s="65"/>
      <c r="F73" s="79" t="n">
        <v>339724</v>
      </c>
      <c r="G73" s="79" t="n">
        <v>1289626</v>
      </c>
      <c r="H73" s="79" t="n">
        <f aca="false">345226-340379</f>
        <v>4847</v>
      </c>
      <c r="I73" s="79" t="n">
        <v>340379</v>
      </c>
      <c r="J73" s="79" t="n">
        <v>0</v>
      </c>
      <c r="K73" s="79" t="n">
        <v>0</v>
      </c>
      <c r="L73" s="79" t="n">
        <v>535344</v>
      </c>
      <c r="M73" s="79" t="n">
        <v>135947</v>
      </c>
      <c r="N73" s="79" t="n">
        <v>644893</v>
      </c>
      <c r="O73" s="79" t="n">
        <v>49521</v>
      </c>
      <c r="P73" s="58" t="n">
        <f aca="false">SUM(F73:O73)</f>
        <v>3340281</v>
      </c>
      <c r="Q73" s="65"/>
      <c r="R73" s="79" t="n">
        <v>312505</v>
      </c>
      <c r="S73" s="79" t="n">
        <v>174309</v>
      </c>
      <c r="T73" s="79" t="n">
        <v>0</v>
      </c>
      <c r="U73" s="79" t="n">
        <v>1284</v>
      </c>
      <c r="V73" s="79" t="n">
        <v>94221</v>
      </c>
      <c r="W73" s="79" t="n">
        <v>157464</v>
      </c>
      <c r="X73" s="79" t="n">
        <v>93322</v>
      </c>
      <c r="Y73" s="79" t="n">
        <v>34402</v>
      </c>
      <c r="Z73" s="58" t="n">
        <f aca="false">SUM(R73:Y73)</f>
        <v>867507</v>
      </c>
      <c r="AA73" s="79" t="n">
        <v>2472774</v>
      </c>
      <c r="AB73" s="58" t="n">
        <f aca="false">Z73+AA73</f>
        <v>3340281</v>
      </c>
      <c r="AC73" s="124" t="n">
        <v>71855</v>
      </c>
      <c r="AD73" s="64"/>
      <c r="AF73" s="125" t="n">
        <f aca="false">P73-AB73</f>
        <v>0</v>
      </c>
    </row>
    <row r="74" customFormat="false" ht="12" hidden="false" customHeight="false" outlineLevel="0" collapsed="false">
      <c r="A74" s="64"/>
      <c r="B74" s="66" t="s">
        <v>30</v>
      </c>
      <c r="C74" s="102" t="s">
        <v>98</v>
      </c>
      <c r="D74" s="60" t="s">
        <v>32</v>
      </c>
      <c r="E74" s="65"/>
      <c r="F74" s="79" t="n">
        <v>4646721</v>
      </c>
      <c r="G74" s="79" t="n">
        <v>223189934</v>
      </c>
      <c r="H74" s="79" t="n">
        <f aca="false">123203208-2291111</f>
        <v>120912097</v>
      </c>
      <c r="I74" s="79" t="n">
        <v>2291111</v>
      </c>
      <c r="J74" s="79" t="n">
        <v>6421322</v>
      </c>
      <c r="K74" s="79" t="n">
        <v>0</v>
      </c>
      <c r="L74" s="79" t="n">
        <v>7536033</v>
      </c>
      <c r="M74" s="79" t="n">
        <v>0</v>
      </c>
      <c r="N74" s="79" t="n">
        <v>3153978</v>
      </c>
      <c r="O74" s="79" t="n">
        <v>7274306</v>
      </c>
      <c r="P74" s="58" t="n">
        <f aca="false">SUM(F74:O74)</f>
        <v>375425502</v>
      </c>
      <c r="Q74" s="65"/>
      <c r="R74" s="79" t="n">
        <v>203372474</v>
      </c>
      <c r="S74" s="79" t="n">
        <v>13711387</v>
      </c>
      <c r="T74" s="79" t="n">
        <v>0</v>
      </c>
      <c r="U74" s="79" t="n">
        <v>12025426</v>
      </c>
      <c r="V74" s="79" t="n">
        <v>9695278</v>
      </c>
      <c r="W74" s="79" t="n">
        <v>13827387</v>
      </c>
      <c r="X74" s="79" t="n">
        <v>58060450</v>
      </c>
      <c r="Y74" s="79" t="n">
        <v>3135487</v>
      </c>
      <c r="Z74" s="58" t="n">
        <f aca="false">SUM(R74:Y74)</f>
        <v>313827889</v>
      </c>
      <c r="AA74" s="79" t="n">
        <v>61597613</v>
      </c>
      <c r="AB74" s="58" t="n">
        <f aca="false">Z74+AA74</f>
        <v>375425502</v>
      </c>
      <c r="AC74" s="124" t="n">
        <v>29287791</v>
      </c>
      <c r="AD74" s="64"/>
      <c r="AF74" s="125" t="n">
        <f aca="false">P74-AB74</f>
        <v>0</v>
      </c>
    </row>
    <row r="75" customFormat="false" ht="12" hidden="false" customHeight="false" outlineLevel="0" collapsed="false">
      <c r="A75" s="64"/>
      <c r="B75" s="66" t="s">
        <v>30</v>
      </c>
      <c r="C75" s="102" t="s">
        <v>99</v>
      </c>
      <c r="D75" s="60" t="s">
        <v>34</v>
      </c>
      <c r="E75" s="65"/>
      <c r="F75" s="79" t="n">
        <v>352</v>
      </c>
      <c r="G75" s="79" t="n">
        <v>47299</v>
      </c>
      <c r="H75" s="79" t="n">
        <v>0</v>
      </c>
      <c r="I75" s="79" t="n">
        <v>0</v>
      </c>
      <c r="J75" s="79" t="n">
        <v>3442511</v>
      </c>
      <c r="K75" s="79" t="n">
        <v>0</v>
      </c>
      <c r="L75" s="79" t="n">
        <v>455557</v>
      </c>
      <c r="M75" s="79" t="n">
        <v>0</v>
      </c>
      <c r="N75" s="79" t="n">
        <v>0</v>
      </c>
      <c r="O75" s="79" t="n">
        <v>0</v>
      </c>
      <c r="P75" s="58" t="n">
        <f aca="false">SUM(F75:O75)</f>
        <v>3945719</v>
      </c>
      <c r="Q75" s="65"/>
      <c r="R75" s="79" t="n">
        <v>2137735</v>
      </c>
      <c r="S75" s="79" t="n">
        <v>0</v>
      </c>
      <c r="T75" s="79" t="n">
        <v>0</v>
      </c>
      <c r="U75" s="79" t="n">
        <v>0</v>
      </c>
      <c r="V75" s="79" t="n">
        <v>182339</v>
      </c>
      <c r="W75" s="79" t="n">
        <v>15852</v>
      </c>
      <c r="X75" s="79" t="n">
        <v>0</v>
      </c>
      <c r="Y75" s="79" t="n">
        <v>30000</v>
      </c>
      <c r="Z75" s="58" t="n">
        <f aca="false">SUM(R75:Y75)</f>
        <v>2365926</v>
      </c>
      <c r="AA75" s="79" t="n">
        <v>1579793</v>
      </c>
      <c r="AB75" s="58" t="n">
        <f aca="false">Z75+AA75</f>
        <v>3945719</v>
      </c>
      <c r="AC75" s="124" t="n">
        <v>463417</v>
      </c>
      <c r="AD75" s="64"/>
      <c r="AF75" s="125" t="n">
        <f aca="false">P75-AB75</f>
        <v>0</v>
      </c>
    </row>
    <row r="76" customFormat="false" ht="12" hidden="false" customHeight="false" outlineLevel="0" collapsed="false">
      <c r="A76" s="64"/>
      <c r="B76" s="66" t="s">
        <v>30</v>
      </c>
      <c r="C76" s="102" t="s">
        <v>100</v>
      </c>
      <c r="D76" s="60" t="s">
        <v>34</v>
      </c>
      <c r="E76" s="65"/>
      <c r="F76" s="79" t="n">
        <v>1477278</v>
      </c>
      <c r="G76" s="79" t="n">
        <v>14393374</v>
      </c>
      <c r="H76" s="79" t="n">
        <f aca="false">21208339-119324</f>
        <v>21089015</v>
      </c>
      <c r="I76" s="79" t="n">
        <v>119324</v>
      </c>
      <c r="J76" s="79" t="n">
        <v>10376772</v>
      </c>
      <c r="K76" s="79" t="n">
        <v>0</v>
      </c>
      <c r="L76" s="79" t="n">
        <v>4251214</v>
      </c>
      <c r="M76" s="79" t="n">
        <v>1310114</v>
      </c>
      <c r="N76" s="79" t="n">
        <v>2519630</v>
      </c>
      <c r="O76" s="79" t="n">
        <v>216546</v>
      </c>
      <c r="P76" s="58" t="n">
        <f aca="false">SUM(F76:O76)</f>
        <v>55753267</v>
      </c>
      <c r="Q76" s="65"/>
      <c r="R76" s="79" t="n">
        <v>28192023</v>
      </c>
      <c r="S76" s="79" t="n">
        <v>301320</v>
      </c>
      <c r="T76" s="79" t="n">
        <v>0</v>
      </c>
      <c r="U76" s="79" t="n">
        <v>3825710</v>
      </c>
      <c r="V76" s="79" t="n">
        <v>1790459</v>
      </c>
      <c r="W76" s="79" t="n">
        <v>411481</v>
      </c>
      <c r="X76" s="79" t="n">
        <v>12319623</v>
      </c>
      <c r="Y76" s="79" t="n">
        <v>0</v>
      </c>
      <c r="Z76" s="58" t="n">
        <f aca="false">SUM(R76:Y76)</f>
        <v>46840616</v>
      </c>
      <c r="AA76" s="79" t="n">
        <v>8912651</v>
      </c>
      <c r="AB76" s="58" t="n">
        <f aca="false">Z76+AA76</f>
        <v>55753267</v>
      </c>
      <c r="AC76" s="124" t="n">
        <v>31462996</v>
      </c>
      <c r="AD76" s="64"/>
      <c r="AF76" s="125" t="n">
        <f aca="false">P76-AB76</f>
        <v>0</v>
      </c>
    </row>
    <row r="77" customFormat="false" ht="12" hidden="false" customHeight="false" outlineLevel="0" collapsed="false">
      <c r="A77" s="64"/>
      <c r="B77" s="66" t="s">
        <v>30</v>
      </c>
      <c r="C77" s="102" t="s">
        <v>101</v>
      </c>
      <c r="D77" s="60" t="s">
        <v>34</v>
      </c>
      <c r="E77" s="65"/>
      <c r="F77" s="79" t="n">
        <v>2558607</v>
      </c>
      <c r="G77" s="79" t="n">
        <v>12638949</v>
      </c>
      <c r="H77" s="79" t="n">
        <f aca="false">3289390-311290</f>
        <v>2978100</v>
      </c>
      <c r="I77" s="79" t="n">
        <v>311290</v>
      </c>
      <c r="J77" s="79" t="n">
        <v>66651</v>
      </c>
      <c r="K77" s="79" t="n">
        <v>0</v>
      </c>
      <c r="L77" s="79" t="n">
        <v>538386</v>
      </c>
      <c r="M77" s="79" t="n">
        <v>0</v>
      </c>
      <c r="N77" s="79" t="n">
        <v>0</v>
      </c>
      <c r="O77" s="79" t="n">
        <v>646823</v>
      </c>
      <c r="P77" s="58" t="n">
        <f aca="false">SUM(F77:O77)</f>
        <v>19738806</v>
      </c>
      <c r="Q77" s="65"/>
      <c r="R77" s="79" t="n">
        <v>2420996</v>
      </c>
      <c r="S77" s="79" t="n">
        <v>1019381</v>
      </c>
      <c r="T77" s="79" t="n">
        <v>0</v>
      </c>
      <c r="U77" s="79" t="n">
        <v>2221639</v>
      </c>
      <c r="V77" s="79" t="n">
        <v>2157954</v>
      </c>
      <c r="W77" s="79" t="n">
        <v>926218</v>
      </c>
      <c r="X77" s="79" t="n">
        <v>1374750</v>
      </c>
      <c r="Y77" s="79" t="n">
        <v>0</v>
      </c>
      <c r="Z77" s="58" t="n">
        <f aca="false">SUM(R77:Y77)</f>
        <v>10120938</v>
      </c>
      <c r="AA77" s="79" t="n">
        <v>9617868</v>
      </c>
      <c r="AB77" s="58" t="n">
        <f aca="false">Z77+AA77</f>
        <v>19738806</v>
      </c>
      <c r="AC77" s="124" t="n">
        <v>1083095</v>
      </c>
      <c r="AD77" s="64"/>
      <c r="AF77" s="125" t="n">
        <f aca="false">P77-AB77</f>
        <v>0</v>
      </c>
    </row>
    <row r="78" customFormat="false" ht="12" hidden="false" customHeight="false" outlineLevel="0" collapsed="false">
      <c r="A78" s="64"/>
      <c r="B78" s="66" t="s">
        <v>30</v>
      </c>
      <c r="C78" s="102" t="s">
        <v>102</v>
      </c>
      <c r="D78" s="60" t="s">
        <v>34</v>
      </c>
      <c r="E78" s="65"/>
      <c r="F78" s="79" t="n">
        <v>2980760</v>
      </c>
      <c r="G78" s="79" t="n">
        <v>17310215</v>
      </c>
      <c r="H78" s="79" t="n">
        <f aca="false">31794021-166884</f>
        <v>31627137</v>
      </c>
      <c r="I78" s="79" t="n">
        <v>166884</v>
      </c>
      <c r="J78" s="79" t="n">
        <v>5136839</v>
      </c>
      <c r="K78" s="79" t="n">
        <v>0</v>
      </c>
      <c r="L78" s="79" t="n">
        <v>4055287</v>
      </c>
      <c r="M78" s="79" t="n">
        <v>2261114</v>
      </c>
      <c r="N78" s="79" t="n">
        <v>3719494</v>
      </c>
      <c r="O78" s="79" t="n">
        <v>0</v>
      </c>
      <c r="P78" s="58" t="n">
        <f aca="false">SUM(F78:O78)</f>
        <v>67257730</v>
      </c>
      <c r="Q78" s="65"/>
      <c r="R78" s="79" t="n">
        <v>15466311</v>
      </c>
      <c r="S78" s="79" t="n">
        <v>3513178</v>
      </c>
      <c r="T78" s="79" t="n">
        <v>0</v>
      </c>
      <c r="U78" s="79" t="n">
        <v>3305875</v>
      </c>
      <c r="V78" s="79" t="n">
        <v>2410054</v>
      </c>
      <c r="W78" s="79" t="n">
        <v>1630732</v>
      </c>
      <c r="X78" s="79" t="n">
        <v>15390448</v>
      </c>
      <c r="Y78" s="79" t="n">
        <v>0</v>
      </c>
      <c r="Z78" s="58" t="n">
        <f aca="false">SUM(R78:Y78)</f>
        <v>41716598</v>
      </c>
      <c r="AA78" s="79" t="n">
        <v>25541132</v>
      </c>
      <c r="AB78" s="58" t="n">
        <f aca="false">Z78+AA78</f>
        <v>67257730</v>
      </c>
      <c r="AC78" s="124" t="n">
        <v>23916255</v>
      </c>
      <c r="AD78" s="64"/>
      <c r="AF78" s="125" t="n">
        <f aca="false">P78-AB78</f>
        <v>0</v>
      </c>
    </row>
    <row r="79" customFormat="false" ht="12" hidden="false" customHeight="false" outlineLevel="0" collapsed="false">
      <c r="A79" s="64"/>
      <c r="B79" s="66" t="s">
        <v>30</v>
      </c>
      <c r="C79" s="102" t="s">
        <v>103</v>
      </c>
      <c r="D79" s="60" t="s">
        <v>34</v>
      </c>
      <c r="E79" s="65"/>
      <c r="F79" s="79" t="n">
        <v>932509</v>
      </c>
      <c r="G79" s="79" t="n">
        <v>311304</v>
      </c>
      <c r="H79" s="79" t="n">
        <f aca="false">74933-74933</f>
        <v>0</v>
      </c>
      <c r="I79" s="79" t="n">
        <v>74933</v>
      </c>
      <c r="J79" s="79" t="n">
        <v>0</v>
      </c>
      <c r="K79" s="79" t="n">
        <v>0</v>
      </c>
      <c r="L79" s="79" t="n">
        <v>823327</v>
      </c>
      <c r="M79" s="79" t="n">
        <v>0</v>
      </c>
      <c r="N79" s="79" t="n">
        <v>2035595</v>
      </c>
      <c r="O79" s="79" t="n">
        <v>0</v>
      </c>
      <c r="P79" s="58" t="n">
        <f aca="false">SUM(F79:O79)</f>
        <v>4177668</v>
      </c>
      <c r="Q79" s="65"/>
      <c r="R79" s="79" t="n">
        <v>13800</v>
      </c>
      <c r="S79" s="79" t="n">
        <v>0</v>
      </c>
      <c r="T79" s="79" t="n">
        <v>0</v>
      </c>
      <c r="U79" s="79" t="n">
        <v>0</v>
      </c>
      <c r="V79" s="79" t="n">
        <v>116180</v>
      </c>
      <c r="W79" s="79" t="n">
        <v>430932</v>
      </c>
      <c r="X79" s="79" t="n">
        <v>346527</v>
      </c>
      <c r="Y79" s="79" t="n">
        <v>52400</v>
      </c>
      <c r="Z79" s="58" t="n">
        <f aca="false">SUM(R79:Y79)</f>
        <v>959839</v>
      </c>
      <c r="AA79" s="79" t="n">
        <v>3217829</v>
      </c>
      <c r="AB79" s="58" t="n">
        <f aca="false">Z79+AA79</f>
        <v>4177668</v>
      </c>
      <c r="AC79" s="124" t="n">
        <v>0</v>
      </c>
      <c r="AD79" s="64"/>
      <c r="AF79" s="125" t="n">
        <f aca="false">P79-AB79</f>
        <v>0</v>
      </c>
    </row>
    <row r="80" customFormat="false" ht="12" hidden="false" customHeight="false" outlineLevel="0" collapsed="false">
      <c r="A80" s="64"/>
      <c r="B80" s="66" t="s">
        <v>30</v>
      </c>
      <c r="C80" s="102" t="s">
        <v>104</v>
      </c>
      <c r="D80" s="60" t="s">
        <v>34</v>
      </c>
      <c r="E80" s="65"/>
      <c r="F80" s="79" t="n">
        <v>1106659</v>
      </c>
      <c r="G80" s="79" t="n">
        <v>18590022</v>
      </c>
      <c r="H80" s="79" t="n">
        <v>9775422</v>
      </c>
      <c r="I80" s="79" t="n">
        <v>0</v>
      </c>
      <c r="J80" s="79" t="n">
        <v>192369</v>
      </c>
      <c r="K80" s="79" t="n">
        <v>0</v>
      </c>
      <c r="L80" s="79" t="n">
        <v>1252325</v>
      </c>
      <c r="M80" s="79" t="n">
        <v>0</v>
      </c>
      <c r="N80" s="79" t="n">
        <v>281794</v>
      </c>
      <c r="O80" s="79" t="n">
        <v>0</v>
      </c>
      <c r="P80" s="58" t="n">
        <f aca="false">SUM(F80:O80)</f>
        <v>31198591</v>
      </c>
      <c r="Q80" s="65"/>
      <c r="R80" s="79" t="n">
        <v>14211651</v>
      </c>
      <c r="S80" s="79" t="n">
        <v>1703817</v>
      </c>
      <c r="T80" s="79" t="n">
        <v>0</v>
      </c>
      <c r="U80" s="79" t="n">
        <v>1879968</v>
      </c>
      <c r="V80" s="79" t="n">
        <v>1090672</v>
      </c>
      <c r="W80" s="79" t="n">
        <v>543177</v>
      </c>
      <c r="X80" s="79" t="n">
        <v>4820619</v>
      </c>
      <c r="Y80" s="79" t="n">
        <v>0</v>
      </c>
      <c r="Z80" s="58" t="n">
        <f aca="false">SUM(R80:Y80)</f>
        <v>24249904</v>
      </c>
      <c r="AA80" s="79" t="n">
        <v>6948687</v>
      </c>
      <c r="AB80" s="58" t="n">
        <f aca="false">Z80+AA80</f>
        <v>31198591</v>
      </c>
      <c r="AC80" s="124" t="n">
        <v>10852411</v>
      </c>
      <c r="AD80" s="64"/>
      <c r="AF80" s="125" t="n">
        <f aca="false">P80-AB80</f>
        <v>0</v>
      </c>
    </row>
    <row r="81" customFormat="false" ht="12" hidden="false" customHeight="false" outlineLevel="0" collapsed="false">
      <c r="A81" s="64"/>
      <c r="B81" s="66" t="s">
        <v>30</v>
      </c>
      <c r="C81" s="102" t="s">
        <v>105</v>
      </c>
      <c r="D81" s="60" t="s">
        <v>32</v>
      </c>
      <c r="E81" s="65"/>
      <c r="F81" s="79" t="n">
        <v>190590</v>
      </c>
      <c r="G81" s="79" t="n">
        <v>3974604</v>
      </c>
      <c r="H81" s="79" t="n">
        <f aca="false">2355943-1077150</f>
        <v>1278793</v>
      </c>
      <c r="I81" s="79" t="n">
        <v>1077150</v>
      </c>
      <c r="J81" s="79" t="n">
        <v>195848</v>
      </c>
      <c r="K81" s="79" t="n">
        <v>0</v>
      </c>
      <c r="L81" s="79" t="n">
        <v>2400347</v>
      </c>
      <c r="M81" s="79" t="n">
        <v>850914</v>
      </c>
      <c r="N81" s="79" t="n">
        <v>168655</v>
      </c>
      <c r="O81" s="79" t="n">
        <v>90915</v>
      </c>
      <c r="P81" s="58" t="n">
        <f aca="false">SUM(F81:O81)</f>
        <v>10227816</v>
      </c>
      <c r="Q81" s="65"/>
      <c r="R81" s="79" t="n">
        <v>3344694</v>
      </c>
      <c r="S81" s="79" t="n">
        <v>196211</v>
      </c>
      <c r="T81" s="79" t="n">
        <v>0</v>
      </c>
      <c r="U81" s="79" t="n">
        <v>13510</v>
      </c>
      <c r="V81" s="79" t="n">
        <v>95583</v>
      </c>
      <c r="W81" s="79" t="n">
        <v>122828</v>
      </c>
      <c r="X81" s="79" t="n">
        <v>469270</v>
      </c>
      <c r="Y81" s="79" t="n">
        <v>952660</v>
      </c>
      <c r="Z81" s="58" t="n">
        <f aca="false">SUM(R81:Y81)</f>
        <v>5194756</v>
      </c>
      <c r="AA81" s="79" t="n">
        <v>5033060</v>
      </c>
      <c r="AB81" s="58" t="n">
        <f aca="false">Z81+AA81</f>
        <v>10227816</v>
      </c>
      <c r="AC81" s="124" t="n">
        <v>4322067.24</v>
      </c>
      <c r="AD81" s="64"/>
      <c r="AF81" s="125" t="n">
        <f aca="false">P81-AB81</f>
        <v>0</v>
      </c>
    </row>
    <row r="82" customFormat="false" ht="12" hidden="false" customHeight="false" outlineLevel="0" collapsed="false">
      <c r="A82" s="64"/>
      <c r="B82" s="66" t="s">
        <v>30</v>
      </c>
      <c r="C82" s="102" t="s">
        <v>106</v>
      </c>
      <c r="D82" s="60" t="s">
        <v>34</v>
      </c>
      <c r="E82" s="65"/>
      <c r="F82" s="79" t="n">
        <v>33965</v>
      </c>
      <c r="G82" s="79" t="n">
        <v>39383</v>
      </c>
      <c r="H82" s="79" t="n">
        <v>0.001</v>
      </c>
      <c r="I82" s="79" t="n">
        <v>0</v>
      </c>
      <c r="J82" s="79" t="n">
        <v>4016365</v>
      </c>
      <c r="K82" s="79" t="n">
        <v>9558</v>
      </c>
      <c r="L82" s="79" t="n">
        <v>783758</v>
      </c>
      <c r="M82" s="79" t="n">
        <v>0</v>
      </c>
      <c r="N82" s="79" t="n">
        <v>267561</v>
      </c>
      <c r="O82" s="79" t="n">
        <v>0</v>
      </c>
      <c r="P82" s="58" t="n">
        <f aca="false">SUM(F82:O82)</f>
        <v>5150590.001</v>
      </c>
      <c r="Q82" s="65"/>
      <c r="R82" s="79" t="n">
        <v>2075185</v>
      </c>
      <c r="S82" s="79" t="n">
        <v>0</v>
      </c>
      <c r="T82" s="79" t="n">
        <v>3298</v>
      </c>
      <c r="U82" s="79" t="n">
        <v>23449</v>
      </c>
      <c r="V82" s="79" t="n">
        <v>11156</v>
      </c>
      <c r="W82" s="79" t="n">
        <v>245203</v>
      </c>
      <c r="X82" s="79" t="n">
        <v>0</v>
      </c>
      <c r="Y82" s="79" t="n">
        <v>33387</v>
      </c>
      <c r="Z82" s="58" t="n">
        <f aca="false">SUM(R82:Y82)</f>
        <v>2391678</v>
      </c>
      <c r="AA82" s="79" t="n">
        <v>2758912</v>
      </c>
      <c r="AB82" s="58" t="n">
        <f aca="false">Z82+AA82</f>
        <v>5150590</v>
      </c>
      <c r="AC82" s="124" t="n">
        <v>889990</v>
      </c>
      <c r="AD82" s="64"/>
      <c r="AF82" s="125" t="n">
        <f aca="false">P82-AB82</f>
        <v>0.00100000016391277</v>
      </c>
    </row>
    <row r="83" customFormat="false" ht="12" hidden="false" customHeight="false" outlineLevel="0" collapsed="false">
      <c r="A83" s="64"/>
      <c r="B83" s="66" t="s">
        <v>30</v>
      </c>
      <c r="C83" s="102" t="s">
        <v>107</v>
      </c>
      <c r="D83" s="60" t="s">
        <v>34</v>
      </c>
      <c r="E83" s="65"/>
      <c r="F83" s="79" t="n">
        <v>56715</v>
      </c>
      <c r="G83" s="79" t="n">
        <v>4708487</v>
      </c>
      <c r="H83" s="79" t="n">
        <f aca="false">84152-6237</f>
        <v>77915</v>
      </c>
      <c r="I83" s="79" t="n">
        <v>6237</v>
      </c>
      <c r="J83" s="79" t="n">
        <v>1206182</v>
      </c>
      <c r="K83" s="79" t="n">
        <v>5607</v>
      </c>
      <c r="L83" s="79" t="n">
        <v>2557827</v>
      </c>
      <c r="M83" s="79" t="n">
        <v>2922100</v>
      </c>
      <c r="N83" s="79" t="n">
        <v>39970</v>
      </c>
      <c r="O83" s="79" t="n">
        <v>0</v>
      </c>
      <c r="P83" s="58" t="n">
        <f aca="false">SUM(F83:O83)</f>
        <v>11581040</v>
      </c>
      <c r="Q83" s="65"/>
      <c r="R83" s="79" t="n">
        <v>7504599</v>
      </c>
      <c r="S83" s="79" t="n">
        <v>244667</v>
      </c>
      <c r="T83" s="79" t="n">
        <v>7926</v>
      </c>
      <c r="U83" s="79" t="n">
        <v>61211</v>
      </c>
      <c r="V83" s="79" t="n">
        <v>36688</v>
      </c>
      <c r="W83" s="79" t="n">
        <v>396393</v>
      </c>
      <c r="X83" s="79" t="n">
        <v>12362</v>
      </c>
      <c r="Y83" s="79" t="n">
        <v>3790</v>
      </c>
      <c r="Z83" s="58" t="n">
        <f aca="false">SUM(R83:Y83)</f>
        <v>8267636</v>
      </c>
      <c r="AA83" s="79" t="n">
        <v>3313404</v>
      </c>
      <c r="AB83" s="58" t="n">
        <f aca="false">Z83+AA83</f>
        <v>11581040</v>
      </c>
      <c r="AC83" s="124" t="n">
        <v>2850385</v>
      </c>
      <c r="AD83" s="64"/>
      <c r="AF83" s="125" t="n">
        <f aca="false">P83-AB83</f>
        <v>0</v>
      </c>
    </row>
    <row r="84" customFormat="false" ht="12" hidden="false" customHeight="false" outlineLevel="0" collapsed="false">
      <c r="A84" s="64"/>
      <c r="B84" s="66" t="s">
        <v>30</v>
      </c>
      <c r="C84" s="102" t="s">
        <v>108</v>
      </c>
      <c r="D84" s="60" t="s">
        <v>34</v>
      </c>
      <c r="E84" s="65"/>
      <c r="F84" s="79" t="n">
        <v>361481</v>
      </c>
      <c r="G84" s="79" t="n">
        <v>23662571</v>
      </c>
      <c r="H84" s="79" t="n">
        <f aca="false">2903174-77354</f>
        <v>2825820</v>
      </c>
      <c r="I84" s="79" t="n">
        <v>77354</v>
      </c>
      <c r="J84" s="79" t="n">
        <v>41059</v>
      </c>
      <c r="K84" s="79" t="n">
        <v>0</v>
      </c>
      <c r="L84" s="79" t="n">
        <v>6586758</v>
      </c>
      <c r="M84" s="79" t="n">
        <v>280875</v>
      </c>
      <c r="N84" s="79" t="n">
        <v>781371</v>
      </c>
      <c r="O84" s="79" t="n">
        <v>749030</v>
      </c>
      <c r="P84" s="58" t="n">
        <f aca="false">SUM(F84:O84)</f>
        <v>35366319</v>
      </c>
      <c r="Q84" s="65"/>
      <c r="R84" s="79" t="n">
        <v>15239335</v>
      </c>
      <c r="S84" s="79" t="n">
        <v>7333517</v>
      </c>
      <c r="T84" s="79" t="n">
        <v>0</v>
      </c>
      <c r="U84" s="79" t="n">
        <v>37327</v>
      </c>
      <c r="V84" s="79" t="n">
        <v>325037</v>
      </c>
      <c r="W84" s="79" t="n">
        <v>1551133</v>
      </c>
      <c r="X84" s="79" t="n">
        <v>445510</v>
      </c>
      <c r="Y84" s="79" t="n">
        <v>58212</v>
      </c>
      <c r="Z84" s="58" t="n">
        <f aca="false">SUM(R84:Y84)</f>
        <v>24990071</v>
      </c>
      <c r="AA84" s="79" t="n">
        <v>10376248</v>
      </c>
      <c r="AB84" s="58" t="n">
        <f aca="false">Z84+AA84</f>
        <v>35366319</v>
      </c>
      <c r="AC84" s="124" t="n">
        <v>15913427</v>
      </c>
      <c r="AD84" s="64"/>
      <c r="AF84" s="125" t="n">
        <f aca="false">P84-AB84</f>
        <v>0</v>
      </c>
    </row>
    <row r="85" customFormat="false" ht="12" hidden="false" customHeight="false" outlineLevel="0" collapsed="false">
      <c r="A85" s="64"/>
      <c r="B85" s="66" t="s">
        <v>30</v>
      </c>
      <c r="C85" s="102" t="s">
        <v>109</v>
      </c>
      <c r="D85" s="60" t="s">
        <v>34</v>
      </c>
      <c r="E85" s="65"/>
      <c r="F85" s="79" t="n">
        <v>1008851</v>
      </c>
      <c r="G85" s="79" t="n">
        <v>16210157</v>
      </c>
      <c r="H85" s="79" t="n">
        <f aca="false">11946731-162959</f>
        <v>11783772</v>
      </c>
      <c r="I85" s="79" t="n">
        <v>162959</v>
      </c>
      <c r="J85" s="79" t="n">
        <v>1471042</v>
      </c>
      <c r="K85" s="79" t="n">
        <v>0</v>
      </c>
      <c r="L85" s="79" t="n">
        <v>1591963</v>
      </c>
      <c r="M85" s="79" t="n">
        <v>4337192</v>
      </c>
      <c r="N85" s="79" t="n">
        <v>458386</v>
      </c>
      <c r="O85" s="79" t="n">
        <v>2077093</v>
      </c>
      <c r="P85" s="58" t="n">
        <f aca="false">SUM(F85:O85)</f>
        <v>39101415</v>
      </c>
      <c r="Q85" s="65"/>
      <c r="R85" s="79" t="n">
        <v>15413383</v>
      </c>
      <c r="S85" s="79" t="n">
        <v>1714248</v>
      </c>
      <c r="T85" s="79" t="n">
        <v>1951</v>
      </c>
      <c r="U85" s="79" t="n">
        <v>2757428</v>
      </c>
      <c r="V85" s="79" t="n">
        <v>1847961</v>
      </c>
      <c r="W85" s="79" t="n">
        <v>598486</v>
      </c>
      <c r="X85" s="79" t="n">
        <v>5923935</v>
      </c>
      <c r="Y85" s="79" t="n">
        <v>130000</v>
      </c>
      <c r="Z85" s="58" t="n">
        <f aca="false">SUM(R85:Y85)</f>
        <v>28387392</v>
      </c>
      <c r="AA85" s="79" t="n">
        <v>10714023</v>
      </c>
      <c r="AB85" s="58" t="n">
        <f aca="false">Z85+AA85</f>
        <v>39101415</v>
      </c>
      <c r="AC85" s="124" t="n">
        <v>3292474</v>
      </c>
      <c r="AD85" s="64"/>
      <c r="AF85" s="125" t="n">
        <f aca="false">P85-AB85</f>
        <v>0</v>
      </c>
    </row>
    <row r="86" customFormat="false" ht="12" hidden="false" customHeight="false" outlineLevel="0" collapsed="false">
      <c r="A86" s="64"/>
      <c r="B86" s="66" t="s">
        <v>30</v>
      </c>
      <c r="C86" s="102" t="s">
        <v>110</v>
      </c>
      <c r="D86" s="60" t="s">
        <v>34</v>
      </c>
      <c r="E86" s="65"/>
      <c r="F86" s="79" t="n">
        <v>49790</v>
      </c>
      <c r="G86" s="79" t="n">
        <v>5723111</v>
      </c>
      <c r="H86" s="79" t="n">
        <v>246261</v>
      </c>
      <c r="I86" s="79" t="n">
        <v>0</v>
      </c>
      <c r="J86" s="79" t="n">
        <v>0</v>
      </c>
      <c r="K86" s="79" t="n">
        <v>0</v>
      </c>
      <c r="L86" s="79" t="n">
        <v>25306</v>
      </c>
      <c r="M86" s="79" t="n">
        <v>0</v>
      </c>
      <c r="N86" s="79" t="n">
        <v>0</v>
      </c>
      <c r="O86" s="79" t="n">
        <v>0</v>
      </c>
      <c r="P86" s="58" t="n">
        <f aca="false">SUM(F86:O86)</f>
        <v>6044468</v>
      </c>
      <c r="Q86" s="65"/>
      <c r="R86" s="79" t="n">
        <v>0</v>
      </c>
      <c r="S86" s="79" t="n">
        <v>0</v>
      </c>
      <c r="T86" s="79" t="n">
        <v>0</v>
      </c>
      <c r="U86" s="79" t="n">
        <v>96357</v>
      </c>
      <c r="V86" s="79" t="n">
        <v>52873</v>
      </c>
      <c r="W86" s="79" t="n">
        <v>73239</v>
      </c>
      <c r="X86" s="79" t="n">
        <v>306455</v>
      </c>
      <c r="Y86" s="79" t="n">
        <v>17451</v>
      </c>
      <c r="Z86" s="58" t="n">
        <f aca="false">SUM(R86:Y86)</f>
        <v>546375</v>
      </c>
      <c r="AA86" s="79" t="n">
        <v>5498093</v>
      </c>
      <c r="AB86" s="58" t="n">
        <f aca="false">Z86+AA86</f>
        <v>6044468</v>
      </c>
      <c r="AC86" s="124" t="n">
        <v>0</v>
      </c>
      <c r="AD86" s="64"/>
      <c r="AF86" s="125" t="n">
        <f aca="false">P86-AB86</f>
        <v>0</v>
      </c>
    </row>
    <row r="87" customFormat="false" ht="12" hidden="false" customHeight="false" outlineLevel="0" collapsed="false">
      <c r="A87" s="64"/>
      <c r="B87" s="66" t="s">
        <v>30</v>
      </c>
      <c r="C87" s="102" t="s">
        <v>111</v>
      </c>
      <c r="D87" s="60" t="s">
        <v>34</v>
      </c>
      <c r="E87" s="65"/>
      <c r="F87" s="79" t="n">
        <v>827774</v>
      </c>
      <c r="G87" s="79" t="n">
        <v>8049193</v>
      </c>
      <c r="H87" s="79" t="n">
        <v>5265381</v>
      </c>
      <c r="I87" s="79" t="n">
        <v>0</v>
      </c>
      <c r="J87" s="79" t="n">
        <v>5026</v>
      </c>
      <c r="K87" s="79" t="n">
        <v>0</v>
      </c>
      <c r="L87" s="79" t="n">
        <v>510886</v>
      </c>
      <c r="M87" s="79" t="n">
        <v>0</v>
      </c>
      <c r="N87" s="79" t="n">
        <v>47879</v>
      </c>
      <c r="O87" s="79" t="n">
        <v>2924</v>
      </c>
      <c r="P87" s="58" t="n">
        <f aca="false">SUM(F87:O87)</f>
        <v>14709063</v>
      </c>
      <c r="Q87" s="65"/>
      <c r="R87" s="79" t="n">
        <v>4602000</v>
      </c>
      <c r="S87" s="79" t="n">
        <v>1299154</v>
      </c>
      <c r="T87" s="79" t="n">
        <v>0</v>
      </c>
      <c r="U87" s="79" t="n">
        <v>442705</v>
      </c>
      <c r="V87" s="79" t="n">
        <v>937759</v>
      </c>
      <c r="W87" s="79" t="n">
        <v>49624</v>
      </c>
      <c r="X87" s="79" t="n">
        <v>2148497</v>
      </c>
      <c r="Y87" s="79" t="n">
        <v>0</v>
      </c>
      <c r="Z87" s="58" t="n">
        <f aca="false">SUM(R87:Y87)</f>
        <v>9479739</v>
      </c>
      <c r="AA87" s="79" t="n">
        <v>5229324</v>
      </c>
      <c r="AB87" s="58" t="n">
        <f aca="false">Z87+AA87</f>
        <v>14709063</v>
      </c>
      <c r="AC87" s="124" t="n">
        <v>9821806.9</v>
      </c>
      <c r="AD87" s="64"/>
      <c r="AF87" s="125" t="n">
        <f aca="false">P87-AB87</f>
        <v>0</v>
      </c>
    </row>
    <row r="88" customFormat="false" ht="12" hidden="false" customHeight="false" outlineLevel="0" collapsed="false">
      <c r="A88" s="64"/>
      <c r="B88" s="66" t="s">
        <v>30</v>
      </c>
      <c r="C88" s="102" t="s">
        <v>112</v>
      </c>
      <c r="D88" s="60" t="s">
        <v>34</v>
      </c>
      <c r="E88" s="65"/>
      <c r="F88" s="79" t="n">
        <v>2701517</v>
      </c>
      <c r="G88" s="79" t="n">
        <v>36513741</v>
      </c>
      <c r="H88" s="79" t="n">
        <f aca="false">56886172-462805</f>
        <v>56423367</v>
      </c>
      <c r="I88" s="79" t="n">
        <v>462805</v>
      </c>
      <c r="J88" s="79" t="n">
        <v>14647907</v>
      </c>
      <c r="K88" s="79" t="n">
        <v>12394</v>
      </c>
      <c r="L88" s="79" t="n">
        <v>2764099</v>
      </c>
      <c r="M88" s="79" t="n">
        <v>11765498</v>
      </c>
      <c r="N88" s="79" t="n">
        <v>3032234</v>
      </c>
      <c r="O88" s="79" t="n">
        <v>5090048</v>
      </c>
      <c r="P88" s="58" t="n">
        <f aca="false">SUM(F88:O88)</f>
        <v>133413610</v>
      </c>
      <c r="Q88" s="65"/>
      <c r="R88" s="79" t="n">
        <v>40535891</v>
      </c>
      <c r="S88" s="79" t="n">
        <v>9107100</v>
      </c>
      <c r="T88" s="79" t="n">
        <v>171451</v>
      </c>
      <c r="U88" s="79" t="n">
        <v>12661178</v>
      </c>
      <c r="V88" s="79" t="n">
        <v>6411625</v>
      </c>
      <c r="W88" s="79" t="n">
        <v>6194999</v>
      </c>
      <c r="X88" s="79" t="n">
        <v>32622220</v>
      </c>
      <c r="Y88" s="79" t="n">
        <v>0</v>
      </c>
      <c r="Z88" s="58" t="n">
        <f aca="false">SUM(R88:Y88)</f>
        <v>107704464</v>
      </c>
      <c r="AA88" s="79" t="n">
        <v>25709146</v>
      </c>
      <c r="AB88" s="58" t="n">
        <f aca="false">Z88+AA88</f>
        <v>133413610</v>
      </c>
      <c r="AC88" s="124" t="n">
        <v>44851622</v>
      </c>
      <c r="AD88" s="64"/>
      <c r="AF88" s="125" t="n">
        <f aca="false">P88-AB88</f>
        <v>0</v>
      </c>
    </row>
    <row r="89" customFormat="false" ht="12" hidden="false" customHeight="false" outlineLevel="0" collapsed="false">
      <c r="A89" s="64"/>
      <c r="B89" s="66" t="s">
        <v>113</v>
      </c>
      <c r="C89" s="102" t="s">
        <v>114</v>
      </c>
      <c r="D89" s="60" t="s">
        <v>32</v>
      </c>
      <c r="E89" s="65"/>
      <c r="F89" s="79" t="n">
        <v>19567</v>
      </c>
      <c r="G89" s="79" t="n">
        <v>667110</v>
      </c>
      <c r="H89" s="79" t="n">
        <v>1823854</v>
      </c>
      <c r="I89" s="79" t="n">
        <v>0</v>
      </c>
      <c r="J89" s="79" t="n">
        <v>943333</v>
      </c>
      <c r="K89" s="79" t="n">
        <v>0</v>
      </c>
      <c r="L89" s="79" t="n">
        <v>298121</v>
      </c>
      <c r="M89" s="79" t="n">
        <v>1092613</v>
      </c>
      <c r="N89" s="79" t="n">
        <v>491421</v>
      </c>
      <c r="O89" s="79" t="n">
        <v>0</v>
      </c>
      <c r="P89" s="58" t="n">
        <f aca="false">SUM(F89:O89)</f>
        <v>5336019</v>
      </c>
      <c r="Q89" s="65"/>
      <c r="R89" s="79" t="n">
        <v>1434365</v>
      </c>
      <c r="S89" s="79" t="n">
        <v>169101</v>
      </c>
      <c r="T89" s="79" t="n">
        <v>0</v>
      </c>
      <c r="U89" s="79" t="n">
        <v>151207</v>
      </c>
      <c r="V89" s="79" t="n">
        <v>298310</v>
      </c>
      <c r="W89" s="79" t="n">
        <v>86655</v>
      </c>
      <c r="X89" s="79" t="n">
        <v>299508</v>
      </c>
      <c r="Y89" s="79" t="n">
        <v>0</v>
      </c>
      <c r="Z89" s="58" t="n">
        <f aca="false">SUM(R89:Y89)</f>
        <v>2439146</v>
      </c>
      <c r="AA89" s="79" t="n">
        <v>2896873</v>
      </c>
      <c r="AB89" s="58" t="n">
        <f aca="false">Z89+AA89</f>
        <v>5336019</v>
      </c>
      <c r="AC89" s="124" t="n">
        <v>195515</v>
      </c>
      <c r="AD89" s="64"/>
      <c r="AF89" s="125" t="n">
        <f aca="false">P89-AB89</f>
        <v>0</v>
      </c>
    </row>
    <row r="90" customFormat="false" ht="12" hidden="false" customHeight="false" outlineLevel="0" collapsed="false">
      <c r="A90" s="64"/>
      <c r="B90" s="66" t="s">
        <v>113</v>
      </c>
      <c r="C90" s="102" t="s">
        <v>115</v>
      </c>
      <c r="D90" s="60" t="s">
        <v>34</v>
      </c>
      <c r="E90" s="65"/>
      <c r="F90" s="79" t="n">
        <v>74950</v>
      </c>
      <c r="G90" s="79" t="n">
        <v>3784172</v>
      </c>
      <c r="H90" s="79" t="n">
        <f aca="false">18410-7984</f>
        <v>10426</v>
      </c>
      <c r="I90" s="79" t="n">
        <v>7984</v>
      </c>
      <c r="J90" s="79" t="n">
        <v>0</v>
      </c>
      <c r="K90" s="79" t="n">
        <v>0</v>
      </c>
      <c r="L90" s="79" t="n">
        <v>68375</v>
      </c>
      <c r="M90" s="79" t="n">
        <v>82114</v>
      </c>
      <c r="N90" s="79" t="n">
        <v>45473</v>
      </c>
      <c r="O90" s="79" t="n">
        <v>1302</v>
      </c>
      <c r="P90" s="58" t="n">
        <f aca="false">SUM(F90:O90)</f>
        <v>4074796</v>
      </c>
      <c r="Q90" s="65"/>
      <c r="R90" s="79" t="n">
        <v>29021</v>
      </c>
      <c r="S90" s="79" t="n">
        <v>0</v>
      </c>
      <c r="T90" s="79" t="n">
        <v>0</v>
      </c>
      <c r="U90" s="79" t="n">
        <v>0</v>
      </c>
      <c r="V90" s="79" t="n">
        <v>9848</v>
      </c>
      <c r="W90" s="79" t="n">
        <v>6344</v>
      </c>
      <c r="X90" s="79" t="n">
        <v>0</v>
      </c>
      <c r="Y90" s="79" t="n">
        <v>0</v>
      </c>
      <c r="Z90" s="58" t="n">
        <f aca="false">SUM(R90:Y90)</f>
        <v>45213</v>
      </c>
      <c r="AA90" s="79" t="n">
        <v>4029583</v>
      </c>
      <c r="AB90" s="58" t="n">
        <f aca="false">Z90+AA90</f>
        <v>4074796</v>
      </c>
      <c r="AC90" s="124" t="n">
        <v>0</v>
      </c>
      <c r="AD90" s="64"/>
      <c r="AF90" s="125" t="n">
        <f aca="false">P90-AB90</f>
        <v>0</v>
      </c>
    </row>
    <row r="91" customFormat="false" ht="12" hidden="false" customHeight="false" outlineLevel="0" collapsed="false">
      <c r="A91" s="64"/>
      <c r="B91" s="66" t="s">
        <v>113</v>
      </c>
      <c r="C91" s="102" t="s">
        <v>116</v>
      </c>
      <c r="D91" s="60" t="s">
        <v>34</v>
      </c>
      <c r="E91" s="65"/>
      <c r="F91" s="79" t="n">
        <v>8070907</v>
      </c>
      <c r="G91" s="79" t="n">
        <v>8119926</v>
      </c>
      <c r="H91" s="79" t="n">
        <f aca="false">8735324-374021</f>
        <v>8361303</v>
      </c>
      <c r="I91" s="79" t="n">
        <v>374021</v>
      </c>
      <c r="J91" s="79" t="n">
        <v>21803320</v>
      </c>
      <c r="K91" s="79" t="n">
        <v>0</v>
      </c>
      <c r="L91" s="79" t="n">
        <v>25696035</v>
      </c>
      <c r="M91" s="79" t="n">
        <v>1810600</v>
      </c>
      <c r="N91" s="79" t="n">
        <v>23257492</v>
      </c>
      <c r="O91" s="79" t="n">
        <v>0</v>
      </c>
      <c r="P91" s="58" t="n">
        <f aca="false">SUM(F91:O91)</f>
        <v>97493604</v>
      </c>
      <c r="Q91" s="65"/>
      <c r="R91" s="79" t="n">
        <v>52490883</v>
      </c>
      <c r="S91" s="79" t="n">
        <v>678567</v>
      </c>
      <c r="T91" s="79" t="n">
        <v>0</v>
      </c>
      <c r="U91" s="79" t="n">
        <v>1576228</v>
      </c>
      <c r="V91" s="79" t="n">
        <v>6460440</v>
      </c>
      <c r="W91" s="79" t="n">
        <v>1173312</v>
      </c>
      <c r="X91" s="79" t="n">
        <v>6462306</v>
      </c>
      <c r="Y91" s="79" t="n">
        <v>0</v>
      </c>
      <c r="Z91" s="58" t="n">
        <f aca="false">SUM(R91:Y91)</f>
        <v>68841736</v>
      </c>
      <c r="AA91" s="79" t="n">
        <v>28651868</v>
      </c>
      <c r="AB91" s="58" t="n">
        <f aca="false">Z91+AA91</f>
        <v>97493604</v>
      </c>
      <c r="AC91" s="124" t="n">
        <v>8480884</v>
      </c>
      <c r="AD91" s="64"/>
      <c r="AF91" s="125" t="n">
        <f aca="false">P91-AB91</f>
        <v>0</v>
      </c>
    </row>
    <row r="92" customFormat="false" ht="12" hidden="false" customHeight="false" outlineLevel="0" collapsed="false">
      <c r="A92" s="64"/>
      <c r="B92" s="66" t="s">
        <v>113</v>
      </c>
      <c r="C92" s="102" t="s">
        <v>117</v>
      </c>
      <c r="D92" s="60" t="s">
        <v>34</v>
      </c>
      <c r="E92" s="65"/>
      <c r="F92" s="79" t="n">
        <v>1159330</v>
      </c>
      <c r="G92" s="79" t="n">
        <v>12606136</v>
      </c>
      <c r="H92" s="79" t="n">
        <f aca="false">9172695-25025</f>
        <v>9147670</v>
      </c>
      <c r="I92" s="79" t="n">
        <v>25025</v>
      </c>
      <c r="J92" s="79" t="n">
        <v>495474</v>
      </c>
      <c r="K92" s="79" t="n">
        <v>0</v>
      </c>
      <c r="L92" s="79" t="n">
        <v>481149</v>
      </c>
      <c r="M92" s="79" t="n">
        <v>455904</v>
      </c>
      <c r="N92" s="79" t="n">
        <v>1749149</v>
      </c>
      <c r="O92" s="79" t="n">
        <v>20106</v>
      </c>
      <c r="P92" s="58" t="n">
        <f aca="false">SUM(F92:O92)</f>
        <v>26139943</v>
      </c>
      <c r="Q92" s="65"/>
      <c r="R92" s="79" t="n">
        <v>11004555</v>
      </c>
      <c r="S92" s="79" t="n">
        <v>459327</v>
      </c>
      <c r="T92" s="79" t="n">
        <v>0</v>
      </c>
      <c r="U92" s="79" t="n">
        <v>1360274</v>
      </c>
      <c r="V92" s="79" t="n">
        <v>616785</v>
      </c>
      <c r="W92" s="79" t="n">
        <v>239899</v>
      </c>
      <c r="X92" s="79" t="n">
        <v>3633397</v>
      </c>
      <c r="Y92" s="79" t="n">
        <v>2771404</v>
      </c>
      <c r="Z92" s="58" t="n">
        <f aca="false">SUM(R92:Y92)</f>
        <v>20085641</v>
      </c>
      <c r="AA92" s="79" t="n">
        <v>6054302</v>
      </c>
      <c r="AB92" s="58" t="n">
        <f aca="false">Z92+AA92</f>
        <v>26139943</v>
      </c>
      <c r="AC92" s="124" t="n">
        <v>2874547</v>
      </c>
      <c r="AD92" s="64"/>
      <c r="AF92" s="125" t="n">
        <f aca="false">P92-AB92</f>
        <v>0</v>
      </c>
    </row>
    <row r="93" customFormat="false" ht="12" hidden="false" customHeight="false" outlineLevel="0" collapsed="false">
      <c r="A93" s="64"/>
      <c r="B93" s="66" t="s">
        <v>113</v>
      </c>
      <c r="C93" s="102" t="s">
        <v>118</v>
      </c>
      <c r="D93" s="60" t="s">
        <v>32</v>
      </c>
      <c r="E93" s="65"/>
      <c r="F93" s="79" t="n">
        <v>358362</v>
      </c>
      <c r="G93" s="79" t="n">
        <v>6801185</v>
      </c>
      <c r="H93" s="79" t="n">
        <f aca="false">6241461-7582</f>
        <v>6233879</v>
      </c>
      <c r="I93" s="79" t="n">
        <v>7582</v>
      </c>
      <c r="J93" s="79" t="n">
        <v>2624077</v>
      </c>
      <c r="K93" s="79" t="n">
        <v>0</v>
      </c>
      <c r="L93" s="79" t="n">
        <v>557259</v>
      </c>
      <c r="M93" s="79" t="n">
        <v>102340</v>
      </c>
      <c r="N93" s="79" t="n">
        <v>2375290</v>
      </c>
      <c r="O93" s="79" t="n">
        <v>1608616</v>
      </c>
      <c r="P93" s="58" t="n">
        <f aca="false">SUM(F93:O93)</f>
        <v>20668590</v>
      </c>
      <c r="Q93" s="65"/>
      <c r="R93" s="79" t="n">
        <v>10413741</v>
      </c>
      <c r="S93" s="79" t="n">
        <v>980389</v>
      </c>
      <c r="T93" s="79" t="n">
        <v>0</v>
      </c>
      <c r="U93" s="79" t="n">
        <v>629154</v>
      </c>
      <c r="V93" s="79" t="n">
        <v>412036</v>
      </c>
      <c r="W93" s="79" t="n">
        <v>570837</v>
      </c>
      <c r="X93" s="79" t="n">
        <v>2601472</v>
      </c>
      <c r="Y93" s="79" t="n">
        <v>42691</v>
      </c>
      <c r="Z93" s="58" t="n">
        <f aca="false">SUM(R93:Y93)</f>
        <v>15650320</v>
      </c>
      <c r="AA93" s="79" t="n">
        <v>5018270</v>
      </c>
      <c r="AB93" s="58" t="n">
        <f aca="false">Z93+AA93</f>
        <v>20668590</v>
      </c>
      <c r="AC93" s="124" t="n">
        <v>2554832</v>
      </c>
      <c r="AD93" s="64"/>
      <c r="AF93" s="125" t="n">
        <f aca="false">P93-AB93</f>
        <v>0</v>
      </c>
    </row>
    <row r="94" customFormat="false" ht="12" hidden="false" customHeight="false" outlineLevel="0" collapsed="false">
      <c r="A94" s="64"/>
      <c r="B94" s="66" t="s">
        <v>113</v>
      </c>
      <c r="C94" s="102" t="s">
        <v>119</v>
      </c>
      <c r="D94" s="60" t="s">
        <v>34</v>
      </c>
      <c r="E94" s="65"/>
      <c r="F94" s="79" t="n">
        <v>811483</v>
      </c>
      <c r="G94" s="79" t="n">
        <v>6760228</v>
      </c>
      <c r="H94" s="79" t="n">
        <v>236439</v>
      </c>
      <c r="I94" s="79" t="n">
        <v>0</v>
      </c>
      <c r="J94" s="79" t="n">
        <v>0</v>
      </c>
      <c r="K94" s="79" t="n">
        <v>0</v>
      </c>
      <c r="L94" s="79" t="n">
        <v>56591</v>
      </c>
      <c r="M94" s="79" t="n">
        <v>0</v>
      </c>
      <c r="N94" s="79" t="n">
        <v>418334</v>
      </c>
      <c r="O94" s="79" t="n">
        <v>0</v>
      </c>
      <c r="P94" s="58" t="n">
        <f aca="false">SUM(F94:O94)</f>
        <v>8283075</v>
      </c>
      <c r="Q94" s="65"/>
      <c r="R94" s="79" t="n">
        <v>14017</v>
      </c>
      <c r="S94" s="79" t="n">
        <v>0</v>
      </c>
      <c r="T94" s="79" t="n">
        <v>0</v>
      </c>
      <c r="U94" s="79" t="n">
        <v>0</v>
      </c>
      <c r="V94" s="79" t="n">
        <v>56934</v>
      </c>
      <c r="W94" s="79" t="n">
        <v>11800</v>
      </c>
      <c r="X94" s="79" t="n">
        <v>0</v>
      </c>
      <c r="Y94" s="79" t="n">
        <v>0</v>
      </c>
      <c r="Z94" s="58" t="n">
        <f aca="false">SUM(R94:Y94)</f>
        <v>82751</v>
      </c>
      <c r="AA94" s="79" t="n">
        <v>8200324</v>
      </c>
      <c r="AB94" s="58" t="n">
        <f aca="false">Z94+AA94</f>
        <v>8283075</v>
      </c>
      <c r="AC94" s="124" t="n">
        <v>0</v>
      </c>
      <c r="AD94" s="64"/>
      <c r="AF94" s="125" t="n">
        <f aca="false">P94-AB94</f>
        <v>0</v>
      </c>
    </row>
    <row r="95" customFormat="false" ht="12" hidden="false" customHeight="false" outlineLevel="0" collapsed="false">
      <c r="A95" s="64"/>
      <c r="B95" s="66" t="s">
        <v>113</v>
      </c>
      <c r="C95" s="102" t="s">
        <v>120</v>
      </c>
      <c r="D95" s="60" t="s">
        <v>34</v>
      </c>
      <c r="E95" s="65"/>
      <c r="F95" s="79" t="n">
        <v>145490</v>
      </c>
      <c r="G95" s="79" t="n">
        <v>1954759</v>
      </c>
      <c r="H95" s="79" t="n">
        <v>547937</v>
      </c>
      <c r="I95" s="79" t="n">
        <v>0</v>
      </c>
      <c r="J95" s="79" t="n">
        <v>787710</v>
      </c>
      <c r="K95" s="79" t="n">
        <v>0</v>
      </c>
      <c r="L95" s="79" t="n">
        <v>411145</v>
      </c>
      <c r="M95" s="79" t="n">
        <v>360150</v>
      </c>
      <c r="N95" s="79" t="n">
        <v>19903</v>
      </c>
      <c r="O95" s="79" t="n">
        <v>26664</v>
      </c>
      <c r="P95" s="58" t="n">
        <f aca="false">SUM(F95:O95)</f>
        <v>4253758</v>
      </c>
      <c r="Q95" s="65"/>
      <c r="R95" s="79" t="n">
        <v>328311</v>
      </c>
      <c r="S95" s="79" t="n">
        <v>44144</v>
      </c>
      <c r="T95" s="79" t="n">
        <v>20</v>
      </c>
      <c r="U95" s="79" t="n">
        <v>59168</v>
      </c>
      <c r="V95" s="79" t="n">
        <v>58864</v>
      </c>
      <c r="W95" s="79" t="n">
        <v>116514</v>
      </c>
      <c r="X95" s="79" t="n">
        <v>266334</v>
      </c>
      <c r="Y95" s="79" t="n">
        <v>303388</v>
      </c>
      <c r="Z95" s="58" t="n">
        <f aca="false">SUM(R95:Y95)</f>
        <v>1176743</v>
      </c>
      <c r="AA95" s="79" t="n">
        <v>3077015</v>
      </c>
      <c r="AB95" s="58" t="n">
        <f aca="false">Z95+AA95</f>
        <v>4253758</v>
      </c>
      <c r="AC95" s="124" t="n">
        <v>106841.39</v>
      </c>
      <c r="AD95" s="64"/>
      <c r="AF95" s="125" t="n">
        <f aca="false">P95-AB95</f>
        <v>0</v>
      </c>
    </row>
    <row r="96" customFormat="false" ht="12" hidden="false" customHeight="false" outlineLevel="0" collapsed="false">
      <c r="A96" s="64"/>
      <c r="B96" s="66" t="s">
        <v>113</v>
      </c>
      <c r="C96" s="102" t="s">
        <v>121</v>
      </c>
      <c r="D96" s="60" t="s">
        <v>32</v>
      </c>
      <c r="E96" s="65"/>
      <c r="F96" s="79" t="n">
        <v>91356</v>
      </c>
      <c r="G96" s="79" t="n">
        <v>1336579</v>
      </c>
      <c r="H96" s="79" t="n">
        <f aca="false">3281771-2105255</f>
        <v>1176516</v>
      </c>
      <c r="I96" s="79" t="n">
        <v>2105255</v>
      </c>
      <c r="J96" s="79" t="n">
        <v>2053343</v>
      </c>
      <c r="K96" s="79" t="n">
        <v>0</v>
      </c>
      <c r="L96" s="79" t="n">
        <v>32840</v>
      </c>
      <c r="M96" s="79" t="n">
        <v>0</v>
      </c>
      <c r="N96" s="79" t="n">
        <v>1615491</v>
      </c>
      <c r="O96" s="79" t="n">
        <v>11767</v>
      </c>
      <c r="P96" s="58" t="n">
        <f aca="false">SUM(F96:O96)</f>
        <v>8423147</v>
      </c>
      <c r="Q96" s="65"/>
      <c r="R96" s="79" t="n">
        <v>3831963</v>
      </c>
      <c r="S96" s="79" t="n">
        <v>410215</v>
      </c>
      <c r="T96" s="79" t="n">
        <v>0</v>
      </c>
      <c r="U96" s="79" t="n">
        <v>53169</v>
      </c>
      <c r="V96" s="79" t="n">
        <v>139560</v>
      </c>
      <c r="W96" s="79" t="n">
        <v>128278</v>
      </c>
      <c r="X96" s="79" t="n">
        <v>397286</v>
      </c>
      <c r="Y96" s="79" t="n">
        <v>25513</v>
      </c>
      <c r="Z96" s="58" t="n">
        <f aca="false">SUM(R96:Y96)</f>
        <v>4985984</v>
      </c>
      <c r="AA96" s="79" t="n">
        <v>3437163</v>
      </c>
      <c r="AB96" s="58" t="n">
        <f aca="false">Z96+AA96</f>
        <v>8423147</v>
      </c>
      <c r="AC96" s="124" t="n">
        <v>831723</v>
      </c>
      <c r="AD96" s="64"/>
      <c r="AF96" s="125" t="n">
        <f aca="false">P96-AB96</f>
        <v>0</v>
      </c>
    </row>
    <row r="97" customFormat="false" ht="12" hidden="false" customHeight="false" outlineLevel="0" collapsed="false">
      <c r="A97" s="64"/>
      <c r="B97" s="66" t="s">
        <v>113</v>
      </c>
      <c r="C97" s="102" t="s">
        <v>122</v>
      </c>
      <c r="D97" s="60" t="s">
        <v>32</v>
      </c>
      <c r="E97" s="65"/>
      <c r="F97" s="79" t="n">
        <v>183310</v>
      </c>
      <c r="G97" s="79" t="n">
        <v>5443790</v>
      </c>
      <c r="H97" s="79" t="n">
        <f aca="false">11547081-223989</f>
        <v>11323092</v>
      </c>
      <c r="I97" s="79" t="n">
        <v>223989</v>
      </c>
      <c r="J97" s="79" t="n">
        <v>5576450</v>
      </c>
      <c r="K97" s="79" t="n">
        <v>0</v>
      </c>
      <c r="L97" s="79" t="n">
        <v>3760962</v>
      </c>
      <c r="M97" s="79" t="n">
        <v>690748</v>
      </c>
      <c r="N97" s="79" t="n">
        <v>12011592</v>
      </c>
      <c r="O97" s="79" t="n">
        <v>101800</v>
      </c>
      <c r="P97" s="58" t="n">
        <f aca="false">SUM(F97:O97)</f>
        <v>39315733</v>
      </c>
      <c r="Q97" s="65"/>
      <c r="R97" s="79" t="n">
        <v>23504706</v>
      </c>
      <c r="S97" s="79" t="n">
        <v>274102</v>
      </c>
      <c r="T97" s="79" t="n">
        <v>0</v>
      </c>
      <c r="U97" s="79" t="n">
        <v>273455</v>
      </c>
      <c r="V97" s="79" t="n">
        <v>1136221</v>
      </c>
      <c r="W97" s="79" t="n">
        <v>208410</v>
      </c>
      <c r="X97" s="79" t="n">
        <v>6667210</v>
      </c>
      <c r="Y97" s="79" t="n">
        <v>316152</v>
      </c>
      <c r="Z97" s="58" t="n">
        <f aca="false">SUM(R97:Y97)</f>
        <v>32380256</v>
      </c>
      <c r="AA97" s="79" t="n">
        <v>6935477</v>
      </c>
      <c r="AB97" s="58" t="n">
        <f aca="false">Z97+AA97</f>
        <v>39315733</v>
      </c>
      <c r="AC97" s="124" t="n">
        <v>301457</v>
      </c>
      <c r="AD97" s="64"/>
      <c r="AF97" s="125" t="n">
        <f aca="false">P97-AB97</f>
        <v>0</v>
      </c>
    </row>
    <row r="98" customFormat="false" ht="12" hidden="false" customHeight="false" outlineLevel="0" collapsed="false">
      <c r="A98" s="64"/>
      <c r="B98" s="66" t="s">
        <v>113</v>
      </c>
      <c r="C98" s="102" t="s">
        <v>123</v>
      </c>
      <c r="D98" s="60" t="s">
        <v>34</v>
      </c>
      <c r="E98" s="65"/>
      <c r="F98" s="79" t="n">
        <v>142215</v>
      </c>
      <c r="G98" s="79" t="n">
        <v>4960497</v>
      </c>
      <c r="H98" s="79" t="n">
        <v>2139959</v>
      </c>
      <c r="I98" s="79" t="n">
        <v>0</v>
      </c>
      <c r="J98" s="79" t="n">
        <v>2209394</v>
      </c>
      <c r="K98" s="79" t="n">
        <v>0</v>
      </c>
      <c r="L98" s="79" t="n">
        <v>990435</v>
      </c>
      <c r="M98" s="79" t="n">
        <v>150438</v>
      </c>
      <c r="N98" s="79" t="n">
        <v>1721344</v>
      </c>
      <c r="O98" s="79" t="n">
        <v>1397832</v>
      </c>
      <c r="P98" s="58" t="n">
        <f aca="false">SUM(F98:O98)</f>
        <v>13712114</v>
      </c>
      <c r="Q98" s="65"/>
      <c r="R98" s="79" t="n">
        <v>3973415</v>
      </c>
      <c r="S98" s="79" t="n">
        <v>53657</v>
      </c>
      <c r="T98" s="79" t="n">
        <v>0</v>
      </c>
      <c r="U98" s="79" t="n">
        <v>107623</v>
      </c>
      <c r="V98" s="79" t="n">
        <v>194360</v>
      </c>
      <c r="W98" s="79" t="n">
        <v>157591</v>
      </c>
      <c r="X98" s="79" t="n">
        <v>1832790</v>
      </c>
      <c r="Y98" s="79" t="n">
        <v>369231</v>
      </c>
      <c r="Z98" s="58" t="n">
        <f aca="false">SUM(R98:Y98)</f>
        <v>6688667</v>
      </c>
      <c r="AA98" s="79" t="n">
        <v>7023447</v>
      </c>
      <c r="AB98" s="58" t="n">
        <f aca="false">Z98+AA98</f>
        <v>13712114</v>
      </c>
      <c r="AC98" s="124" t="n">
        <v>383572</v>
      </c>
      <c r="AD98" s="64"/>
      <c r="AF98" s="125" t="n">
        <f aca="false">P98-AB98</f>
        <v>0</v>
      </c>
    </row>
    <row r="99" customFormat="false" ht="12" hidden="false" customHeight="false" outlineLevel="0" collapsed="false">
      <c r="A99" s="64"/>
      <c r="B99" s="66" t="s">
        <v>113</v>
      </c>
      <c r="C99" s="102" t="s">
        <v>124</v>
      </c>
      <c r="D99" s="60" t="s">
        <v>34</v>
      </c>
      <c r="E99" s="65"/>
      <c r="F99" s="79" t="n">
        <v>260440</v>
      </c>
      <c r="G99" s="79" t="n">
        <v>2101177</v>
      </c>
      <c r="H99" s="79" t="n">
        <v>2387791</v>
      </c>
      <c r="I99" s="79" t="n">
        <v>0</v>
      </c>
      <c r="J99" s="79" t="n">
        <v>84133</v>
      </c>
      <c r="K99" s="79" t="n">
        <v>0</v>
      </c>
      <c r="L99" s="79" t="n">
        <v>770073</v>
      </c>
      <c r="M99" s="79" t="n">
        <v>353634</v>
      </c>
      <c r="N99" s="79" t="n">
        <v>1074734</v>
      </c>
      <c r="O99" s="79" t="n">
        <v>0</v>
      </c>
      <c r="P99" s="58" t="n">
        <f aca="false">SUM(F99:O99)</f>
        <v>7031982</v>
      </c>
      <c r="Q99" s="65"/>
      <c r="R99" s="79" t="n">
        <v>2430571</v>
      </c>
      <c r="S99" s="79" t="n">
        <v>271493</v>
      </c>
      <c r="T99" s="79" t="n">
        <v>0</v>
      </c>
      <c r="U99" s="79" t="n">
        <v>398400</v>
      </c>
      <c r="V99" s="79" t="n">
        <v>199690</v>
      </c>
      <c r="W99" s="79" t="n">
        <v>40140</v>
      </c>
      <c r="X99" s="79" t="n">
        <v>1120841</v>
      </c>
      <c r="Y99" s="79" t="n">
        <v>54750</v>
      </c>
      <c r="Z99" s="58" t="n">
        <f aca="false">SUM(R99:Y99)</f>
        <v>4515885</v>
      </c>
      <c r="AA99" s="79" t="n">
        <v>2516097</v>
      </c>
      <c r="AB99" s="58" t="n">
        <f aca="false">Z99+AA99</f>
        <v>7031982</v>
      </c>
      <c r="AC99" s="124" t="n">
        <v>873724.63</v>
      </c>
      <c r="AD99" s="64"/>
      <c r="AF99" s="125" t="n">
        <f aca="false">P99-AB99</f>
        <v>0</v>
      </c>
    </row>
    <row r="100" customFormat="false" ht="12" hidden="false" customHeight="false" outlineLevel="0" collapsed="false">
      <c r="A100" s="64"/>
      <c r="B100" s="66" t="s">
        <v>113</v>
      </c>
      <c r="C100" s="102" t="s">
        <v>125</v>
      </c>
      <c r="D100" s="60" t="s">
        <v>34</v>
      </c>
      <c r="E100" s="65"/>
      <c r="F100" s="79" t="n">
        <v>1864806</v>
      </c>
      <c r="G100" s="79" t="n">
        <v>1387017</v>
      </c>
      <c r="H100" s="79" t="n">
        <f aca="false">8139177-635777</f>
        <v>7503400</v>
      </c>
      <c r="I100" s="79" t="n">
        <v>635777</v>
      </c>
      <c r="J100" s="79" t="n">
        <v>1540893</v>
      </c>
      <c r="K100" s="79" t="n">
        <v>0</v>
      </c>
      <c r="L100" s="79" t="n">
        <v>4260000</v>
      </c>
      <c r="M100" s="79" t="n">
        <v>1828555</v>
      </c>
      <c r="N100" s="79" t="n">
        <v>3279085</v>
      </c>
      <c r="O100" s="79" t="n">
        <v>258385</v>
      </c>
      <c r="P100" s="58" t="n">
        <f aca="false">SUM(F100:O100)</f>
        <v>22557918</v>
      </c>
      <c r="Q100" s="65"/>
      <c r="R100" s="79" t="n">
        <v>9984728</v>
      </c>
      <c r="S100" s="79" t="n">
        <v>273033</v>
      </c>
      <c r="T100" s="79" t="n">
        <v>0</v>
      </c>
      <c r="U100" s="79" t="n">
        <v>906347</v>
      </c>
      <c r="V100" s="79" t="n">
        <v>564521</v>
      </c>
      <c r="W100" s="79" t="n">
        <v>2385022</v>
      </c>
      <c r="X100" s="79" t="n">
        <v>3302770</v>
      </c>
      <c r="Y100" s="79" t="n">
        <v>479047</v>
      </c>
      <c r="Z100" s="58" t="n">
        <f aca="false">SUM(R100:Y100)</f>
        <v>17895468</v>
      </c>
      <c r="AA100" s="79" t="n">
        <v>4662450</v>
      </c>
      <c r="AB100" s="58" t="n">
        <f aca="false">Z100+AA100</f>
        <v>22557918</v>
      </c>
      <c r="AC100" s="124" t="n">
        <v>785158</v>
      </c>
      <c r="AD100" s="64"/>
      <c r="AF100" s="125" t="n">
        <f aca="false">P100-AB100</f>
        <v>0</v>
      </c>
    </row>
    <row r="101" customFormat="false" ht="12" hidden="false" customHeight="false" outlineLevel="0" collapsed="false">
      <c r="A101" s="64"/>
      <c r="B101" s="66" t="s">
        <v>113</v>
      </c>
      <c r="C101" s="102" t="s">
        <v>126</v>
      </c>
      <c r="D101" s="60" t="s">
        <v>34</v>
      </c>
      <c r="E101" s="65"/>
      <c r="F101" s="79" t="n">
        <v>5926000</v>
      </c>
      <c r="G101" s="79" t="n">
        <v>168606924</v>
      </c>
      <c r="H101" s="79" t="n">
        <f aca="false">86102758-258304</f>
        <v>85844454</v>
      </c>
      <c r="I101" s="79" t="n">
        <v>258304</v>
      </c>
      <c r="J101" s="79" t="n">
        <v>8207977</v>
      </c>
      <c r="K101" s="79" t="n">
        <v>0</v>
      </c>
      <c r="L101" s="79" t="n">
        <v>16389415</v>
      </c>
      <c r="M101" s="79" t="n">
        <v>0</v>
      </c>
      <c r="N101" s="79" t="n">
        <v>39565576</v>
      </c>
      <c r="O101" s="79" t="n">
        <v>241362</v>
      </c>
      <c r="P101" s="58" t="n">
        <f aca="false">SUM(F101:O101)</f>
        <v>325040012</v>
      </c>
      <c r="Q101" s="65"/>
      <c r="R101" s="79" t="n">
        <v>179035913</v>
      </c>
      <c r="S101" s="79" t="n">
        <v>5634045</v>
      </c>
      <c r="T101" s="79" t="n">
        <v>0</v>
      </c>
      <c r="U101" s="79" t="n">
        <v>9444179</v>
      </c>
      <c r="V101" s="79" t="n">
        <v>6923435</v>
      </c>
      <c r="W101" s="79" t="n">
        <v>5566540</v>
      </c>
      <c r="X101" s="79" t="n">
        <v>50445973</v>
      </c>
      <c r="Y101" s="79" t="n">
        <v>0</v>
      </c>
      <c r="Z101" s="58" t="n">
        <f aca="false">SUM(R101:Y101)</f>
        <v>257050085</v>
      </c>
      <c r="AA101" s="79" t="n">
        <v>67989927</v>
      </c>
      <c r="AB101" s="58" t="n">
        <f aca="false">Z101+AA101</f>
        <v>325040012</v>
      </c>
      <c r="AC101" s="124" t="n">
        <v>8481924</v>
      </c>
      <c r="AD101" s="64"/>
      <c r="AF101" s="125" t="n">
        <f aca="false">P101-AB101</f>
        <v>0</v>
      </c>
    </row>
    <row r="102" customFormat="false" ht="12" hidden="false" customHeight="false" outlineLevel="0" collapsed="false">
      <c r="A102" s="64"/>
      <c r="B102" s="66" t="s">
        <v>113</v>
      </c>
      <c r="C102" s="102" t="s">
        <v>127</v>
      </c>
      <c r="D102" s="60" t="s">
        <v>34</v>
      </c>
      <c r="E102" s="65"/>
      <c r="F102" s="79" t="n">
        <v>10223581</v>
      </c>
      <c r="G102" s="79" t="n">
        <v>64288478</v>
      </c>
      <c r="H102" s="79" t="n">
        <f aca="false">35790548-1995892</f>
        <v>33794656</v>
      </c>
      <c r="I102" s="79" t="n">
        <v>1995892</v>
      </c>
      <c r="J102" s="79" t="n">
        <v>3752489</v>
      </c>
      <c r="K102" s="79" t="n">
        <v>1783</v>
      </c>
      <c r="L102" s="79" t="n">
        <v>20248868</v>
      </c>
      <c r="M102" s="79" t="n">
        <v>10445561</v>
      </c>
      <c r="N102" s="79" t="n">
        <v>16902352</v>
      </c>
      <c r="O102" s="79" t="n">
        <v>468805</v>
      </c>
      <c r="P102" s="58" t="n">
        <f aca="false">SUM(F102:O102)</f>
        <v>162122465</v>
      </c>
      <c r="Q102" s="65"/>
      <c r="R102" s="79" t="n">
        <v>67914715</v>
      </c>
      <c r="S102" s="79" t="n">
        <v>9052042</v>
      </c>
      <c r="T102" s="79" t="n">
        <v>206293</v>
      </c>
      <c r="U102" s="79" t="n">
        <v>8049686</v>
      </c>
      <c r="V102" s="79" t="n">
        <v>4557178</v>
      </c>
      <c r="W102" s="79" t="n">
        <v>2787414</v>
      </c>
      <c r="X102" s="79" t="n">
        <v>24833701</v>
      </c>
      <c r="Y102" s="79" t="n">
        <v>700000</v>
      </c>
      <c r="Z102" s="58" t="n">
        <f aca="false">SUM(R102:Y102)</f>
        <v>118101029</v>
      </c>
      <c r="AA102" s="79" t="n">
        <v>44021436</v>
      </c>
      <c r="AB102" s="58" t="n">
        <f aca="false">Z102+AA102</f>
        <v>162122465</v>
      </c>
      <c r="AC102" s="124" t="n">
        <v>28343342.51</v>
      </c>
      <c r="AD102" s="64"/>
      <c r="AF102" s="125" t="n">
        <f aca="false">P102-AB102</f>
        <v>0</v>
      </c>
    </row>
    <row r="103" customFormat="false" ht="12" hidden="false" customHeight="false" outlineLevel="0" collapsed="false">
      <c r="A103" s="64"/>
      <c r="B103" s="66" t="s">
        <v>113</v>
      </c>
      <c r="C103" s="102" t="s">
        <v>128</v>
      </c>
      <c r="D103" s="60" t="s">
        <v>34</v>
      </c>
      <c r="E103" s="65"/>
      <c r="F103" s="79" t="n">
        <v>10750863</v>
      </c>
      <c r="G103" s="79" t="n">
        <v>76919381</v>
      </c>
      <c r="H103" s="79" t="n">
        <v>82115740</v>
      </c>
      <c r="I103" s="79" t="n">
        <v>0</v>
      </c>
      <c r="J103" s="79" t="n">
        <v>3503351</v>
      </c>
      <c r="K103" s="79" t="n">
        <v>0</v>
      </c>
      <c r="L103" s="79" t="n">
        <v>18858639</v>
      </c>
      <c r="M103" s="79" t="n">
        <v>8333330</v>
      </c>
      <c r="N103" s="79" t="n">
        <v>18592591</v>
      </c>
      <c r="O103" s="79" t="n">
        <v>2860626</v>
      </c>
      <c r="P103" s="58" t="n">
        <f aca="false">SUM(F103:O103)</f>
        <v>221934521</v>
      </c>
      <c r="Q103" s="65"/>
      <c r="R103" s="79" t="n">
        <v>88678155</v>
      </c>
      <c r="S103" s="79" t="n">
        <v>2503064</v>
      </c>
      <c r="T103" s="79" t="n">
        <v>0</v>
      </c>
      <c r="U103" s="79" t="n">
        <v>20676182</v>
      </c>
      <c r="V103" s="79" t="n">
        <v>7822744</v>
      </c>
      <c r="W103" s="79" t="n">
        <v>3237286</v>
      </c>
      <c r="X103" s="79" t="n">
        <v>36181510</v>
      </c>
      <c r="Y103" s="79" t="n">
        <v>1564145</v>
      </c>
      <c r="Z103" s="58" t="n">
        <f aca="false">SUM(R103:Y103)</f>
        <v>160663086</v>
      </c>
      <c r="AA103" s="79" t="n">
        <v>61271435</v>
      </c>
      <c r="AB103" s="58" t="n">
        <f aca="false">Z103+AA103</f>
        <v>221934521</v>
      </c>
      <c r="AC103" s="124" t="n">
        <v>5938951</v>
      </c>
      <c r="AD103" s="64"/>
      <c r="AF103" s="125" t="n">
        <f aca="false">P103-AB103</f>
        <v>0</v>
      </c>
    </row>
    <row r="104" customFormat="false" ht="12" hidden="false" customHeight="false" outlineLevel="0" collapsed="false">
      <c r="A104" s="64"/>
      <c r="B104" s="66" t="s">
        <v>113</v>
      </c>
      <c r="C104" s="102" t="s">
        <v>129</v>
      </c>
      <c r="D104" s="60" t="s">
        <v>34</v>
      </c>
      <c r="E104" s="65"/>
      <c r="F104" s="79" t="n">
        <v>298435</v>
      </c>
      <c r="G104" s="79" t="n">
        <v>8484367</v>
      </c>
      <c r="H104" s="79" t="n">
        <f aca="false">6279345-550588</f>
        <v>5728757</v>
      </c>
      <c r="I104" s="79" t="n">
        <v>550588</v>
      </c>
      <c r="J104" s="79" t="n">
        <v>403262</v>
      </c>
      <c r="K104" s="79" t="n">
        <v>39479</v>
      </c>
      <c r="L104" s="79" t="n">
        <v>220633</v>
      </c>
      <c r="M104" s="79" t="n">
        <v>0</v>
      </c>
      <c r="N104" s="79" t="n">
        <v>298605</v>
      </c>
      <c r="O104" s="79" t="n">
        <v>0</v>
      </c>
      <c r="P104" s="58" t="n">
        <f aca="false">SUM(F104:O104)</f>
        <v>16024126</v>
      </c>
      <c r="Q104" s="65"/>
      <c r="R104" s="79" t="n">
        <v>2048739</v>
      </c>
      <c r="S104" s="79" t="n">
        <v>1132772</v>
      </c>
      <c r="T104" s="79" t="n">
        <v>1933</v>
      </c>
      <c r="U104" s="79" t="n">
        <v>1197840</v>
      </c>
      <c r="V104" s="79" t="n">
        <v>763603</v>
      </c>
      <c r="W104" s="79" t="n">
        <v>505403</v>
      </c>
      <c r="X104" s="79" t="n">
        <v>1641349</v>
      </c>
      <c r="Y104" s="79" t="n">
        <v>0</v>
      </c>
      <c r="Z104" s="58" t="n">
        <f aca="false">SUM(R104:Y104)</f>
        <v>7291639</v>
      </c>
      <c r="AA104" s="79" t="n">
        <v>8732487</v>
      </c>
      <c r="AB104" s="58" t="n">
        <f aca="false">Z104+AA104</f>
        <v>16024126</v>
      </c>
      <c r="AC104" s="124" t="n">
        <v>3273237</v>
      </c>
      <c r="AD104" s="64"/>
      <c r="AF104" s="125" t="n">
        <f aca="false">P104-AB104</f>
        <v>0</v>
      </c>
    </row>
    <row r="105" customFormat="false" ht="12" hidden="false" customHeight="false" outlineLevel="0" collapsed="false">
      <c r="A105" s="64"/>
      <c r="B105" s="66" t="s">
        <v>113</v>
      </c>
      <c r="C105" s="102" t="s">
        <v>130</v>
      </c>
      <c r="D105" s="60" t="s">
        <v>34</v>
      </c>
      <c r="E105" s="65"/>
      <c r="F105" s="79" t="n">
        <v>131708</v>
      </c>
      <c r="G105" s="79" t="n">
        <v>4878600</v>
      </c>
      <c r="H105" s="79" t="n">
        <f aca="false">5904351-109728</f>
        <v>5794623</v>
      </c>
      <c r="I105" s="79" t="n">
        <v>109728</v>
      </c>
      <c r="J105" s="79" t="n">
        <v>2952054</v>
      </c>
      <c r="K105" s="79" t="n">
        <v>0</v>
      </c>
      <c r="L105" s="79" t="n">
        <v>1392802</v>
      </c>
      <c r="M105" s="79" t="n">
        <v>677430</v>
      </c>
      <c r="N105" s="79" t="n">
        <v>8246075</v>
      </c>
      <c r="O105" s="79" t="n">
        <v>81866</v>
      </c>
      <c r="P105" s="58" t="n">
        <f aca="false">SUM(F105:O105)</f>
        <v>24264886</v>
      </c>
      <c r="Q105" s="65"/>
      <c r="R105" s="79" t="n">
        <v>10597624</v>
      </c>
      <c r="S105" s="79" t="n">
        <v>1323389</v>
      </c>
      <c r="T105" s="79" t="n">
        <v>0</v>
      </c>
      <c r="U105" s="79" t="n">
        <v>978111</v>
      </c>
      <c r="V105" s="79" t="n">
        <v>645578</v>
      </c>
      <c r="W105" s="79" t="n">
        <v>256439</v>
      </c>
      <c r="X105" s="79" t="n">
        <v>2293635</v>
      </c>
      <c r="Y105" s="79" t="n">
        <v>34541</v>
      </c>
      <c r="Z105" s="58" t="n">
        <f aca="false">SUM(R105:Y105)</f>
        <v>16129317</v>
      </c>
      <c r="AA105" s="79" t="n">
        <v>8135569</v>
      </c>
      <c r="AB105" s="58" t="n">
        <f aca="false">Z105+AA105</f>
        <v>24264886</v>
      </c>
      <c r="AC105" s="124" t="n">
        <v>524561</v>
      </c>
      <c r="AD105" s="64"/>
      <c r="AF105" s="125" t="n">
        <f aca="false">P105-AB105</f>
        <v>0</v>
      </c>
    </row>
    <row r="106" customFormat="false" ht="12" hidden="false" customHeight="false" outlineLevel="0" collapsed="false">
      <c r="A106" s="64"/>
      <c r="B106" s="66" t="s">
        <v>113</v>
      </c>
      <c r="C106" s="102" t="s">
        <v>131</v>
      </c>
      <c r="D106" s="60" t="s">
        <v>34</v>
      </c>
      <c r="E106" s="65"/>
      <c r="F106" s="79" t="n">
        <v>254733</v>
      </c>
      <c r="G106" s="79" t="n">
        <v>14744</v>
      </c>
      <c r="H106" s="79" t="n">
        <v>799562</v>
      </c>
      <c r="I106" s="79" t="n">
        <v>0</v>
      </c>
      <c r="J106" s="79" t="n">
        <v>0</v>
      </c>
      <c r="K106" s="79" t="n">
        <v>0</v>
      </c>
      <c r="L106" s="79" t="n">
        <v>176162</v>
      </c>
      <c r="M106" s="79" t="n">
        <v>229391</v>
      </c>
      <c r="N106" s="79" t="n">
        <v>33349</v>
      </c>
      <c r="O106" s="79" t="n">
        <v>0</v>
      </c>
      <c r="P106" s="58" t="n">
        <f aca="false">SUM(F106:O106)</f>
        <v>1507941</v>
      </c>
      <c r="Q106" s="65"/>
      <c r="R106" s="79" t="n">
        <v>11732</v>
      </c>
      <c r="S106" s="79" t="n">
        <v>7861</v>
      </c>
      <c r="T106" s="79" t="n">
        <v>0</v>
      </c>
      <c r="U106" s="79" t="n">
        <v>0</v>
      </c>
      <c r="V106" s="79" t="n">
        <v>336233</v>
      </c>
      <c r="W106" s="79" t="n">
        <v>16256</v>
      </c>
      <c r="X106" s="79" t="n">
        <v>0</v>
      </c>
      <c r="Y106" s="79" t="n">
        <v>0</v>
      </c>
      <c r="Z106" s="58" t="n">
        <f aca="false">SUM(R106:Y106)</f>
        <v>372082</v>
      </c>
      <c r="AA106" s="79" t="n">
        <v>1135859</v>
      </c>
      <c r="AB106" s="58" t="n">
        <f aca="false">Z106+AA106</f>
        <v>1507941</v>
      </c>
      <c r="AC106" s="124" t="n">
        <v>38088</v>
      </c>
      <c r="AD106" s="64"/>
      <c r="AF106" s="125" t="n">
        <f aca="false">P106-AB106</f>
        <v>0</v>
      </c>
    </row>
    <row r="107" customFormat="false" ht="12" hidden="false" customHeight="false" outlineLevel="0" collapsed="false">
      <c r="A107" s="64"/>
      <c r="B107" s="66" t="s">
        <v>113</v>
      </c>
      <c r="C107" s="102" t="s">
        <v>132</v>
      </c>
      <c r="D107" s="60" t="s">
        <v>34</v>
      </c>
      <c r="E107" s="65"/>
      <c r="F107" s="79" t="n">
        <v>368005</v>
      </c>
      <c r="G107" s="79" t="n">
        <v>3721684</v>
      </c>
      <c r="H107" s="79" t="n">
        <f aca="false">5426094-691007</f>
        <v>4735087</v>
      </c>
      <c r="I107" s="79" t="n">
        <v>691007</v>
      </c>
      <c r="J107" s="79" t="n">
        <v>1567349</v>
      </c>
      <c r="K107" s="79" t="n">
        <v>44641</v>
      </c>
      <c r="L107" s="79" t="n">
        <v>3131348</v>
      </c>
      <c r="M107" s="79" t="n">
        <v>2889911</v>
      </c>
      <c r="N107" s="79" t="n">
        <v>4373666</v>
      </c>
      <c r="O107" s="79" t="n">
        <v>2036860</v>
      </c>
      <c r="P107" s="58" t="n">
        <f aca="false">SUM(F107:O107)</f>
        <v>23559558</v>
      </c>
      <c r="Q107" s="65"/>
      <c r="R107" s="79" t="n">
        <v>8386869</v>
      </c>
      <c r="S107" s="79" t="n">
        <v>27646</v>
      </c>
      <c r="T107" s="79" t="n">
        <v>0</v>
      </c>
      <c r="U107" s="79" t="n">
        <v>344951</v>
      </c>
      <c r="V107" s="79" t="n">
        <v>1685373</v>
      </c>
      <c r="W107" s="79" t="n">
        <v>1525987</v>
      </c>
      <c r="X107" s="79" t="n">
        <v>1853862</v>
      </c>
      <c r="Y107" s="79" t="n">
        <v>1685471</v>
      </c>
      <c r="Z107" s="58" t="n">
        <f aca="false">SUM(R107:Y107)</f>
        <v>15510159</v>
      </c>
      <c r="AA107" s="79" t="n">
        <v>8049399</v>
      </c>
      <c r="AB107" s="58" t="n">
        <f aca="false">Z107+AA107</f>
        <v>23559558</v>
      </c>
      <c r="AC107" s="124" t="n">
        <v>711454</v>
      </c>
      <c r="AD107" s="64"/>
      <c r="AF107" s="125" t="n">
        <f aca="false">P107-AB107</f>
        <v>0</v>
      </c>
    </row>
    <row r="108" customFormat="false" ht="12" hidden="false" customHeight="false" outlineLevel="0" collapsed="false">
      <c r="A108" s="64"/>
      <c r="B108" s="66" t="s">
        <v>133</v>
      </c>
      <c r="C108" s="102" t="s">
        <v>134</v>
      </c>
      <c r="D108" s="60" t="s">
        <v>34</v>
      </c>
      <c r="E108" s="65"/>
      <c r="F108" s="79" t="n">
        <v>37344</v>
      </c>
      <c r="G108" s="79" t="n">
        <v>575273</v>
      </c>
      <c r="H108" s="79" t="n">
        <v>44639</v>
      </c>
      <c r="I108" s="79" t="n">
        <v>0</v>
      </c>
      <c r="J108" s="79" t="n">
        <v>3616739</v>
      </c>
      <c r="K108" s="79" t="n">
        <v>0</v>
      </c>
      <c r="L108" s="79" t="n">
        <v>830103</v>
      </c>
      <c r="M108" s="79" t="n">
        <v>0</v>
      </c>
      <c r="N108" s="79" t="n">
        <v>242328</v>
      </c>
      <c r="O108" s="79" t="n">
        <v>277004</v>
      </c>
      <c r="P108" s="58" t="n">
        <f aca="false">SUM(F108:O108)</f>
        <v>5623430</v>
      </c>
      <c r="Q108" s="65"/>
      <c r="R108" s="79" t="n">
        <v>63464</v>
      </c>
      <c r="S108" s="79" t="n">
        <v>201565</v>
      </c>
      <c r="T108" s="79" t="n">
        <v>0</v>
      </c>
      <c r="U108" s="79" t="n">
        <v>0</v>
      </c>
      <c r="V108" s="79" t="n">
        <v>7560</v>
      </c>
      <c r="W108" s="79" t="n">
        <v>1572797</v>
      </c>
      <c r="X108" s="79" t="n">
        <v>9558</v>
      </c>
      <c r="Y108" s="79" t="n">
        <v>0</v>
      </c>
      <c r="Z108" s="58" t="n">
        <f aca="false">SUM(R108:Y108)</f>
        <v>1854944</v>
      </c>
      <c r="AA108" s="79" t="n">
        <v>3768486</v>
      </c>
      <c r="AB108" s="58" t="n">
        <f aca="false">Z108+AA108</f>
        <v>5623430</v>
      </c>
      <c r="AC108" s="124" t="n">
        <v>1300</v>
      </c>
      <c r="AD108" s="64"/>
      <c r="AF108" s="125" t="n">
        <f aca="false">P108-AB108</f>
        <v>0</v>
      </c>
    </row>
    <row r="109" customFormat="false" ht="12" hidden="false" customHeight="false" outlineLevel="0" collapsed="false">
      <c r="A109" s="64"/>
      <c r="B109" s="66" t="s">
        <v>133</v>
      </c>
      <c r="C109" s="102" t="s">
        <v>135</v>
      </c>
      <c r="D109" s="60" t="s">
        <v>34</v>
      </c>
      <c r="E109" s="65"/>
      <c r="F109" s="79" t="n">
        <v>537084</v>
      </c>
      <c r="G109" s="79" t="n">
        <v>3521287</v>
      </c>
      <c r="H109" s="79" t="n">
        <v>1182514</v>
      </c>
      <c r="I109" s="79" t="n">
        <v>0</v>
      </c>
      <c r="J109" s="79" t="n">
        <v>0</v>
      </c>
      <c r="K109" s="79" t="n">
        <v>0</v>
      </c>
      <c r="L109" s="79" t="n">
        <v>208212</v>
      </c>
      <c r="M109" s="79" t="n">
        <v>0</v>
      </c>
      <c r="N109" s="79" t="n">
        <v>68169</v>
      </c>
      <c r="O109" s="79" t="n">
        <v>38308</v>
      </c>
      <c r="P109" s="58" t="n">
        <f aca="false">SUM(F109:O109)</f>
        <v>5555574</v>
      </c>
      <c r="Q109" s="65"/>
      <c r="R109" s="79" t="n">
        <v>513307</v>
      </c>
      <c r="S109" s="79" t="n">
        <v>105752</v>
      </c>
      <c r="T109" s="79" t="n">
        <v>0</v>
      </c>
      <c r="U109" s="79" t="n">
        <v>43907</v>
      </c>
      <c r="V109" s="79" t="n">
        <v>173730</v>
      </c>
      <c r="W109" s="79" t="n">
        <v>640201</v>
      </c>
      <c r="X109" s="79" t="n">
        <v>1339454</v>
      </c>
      <c r="Y109" s="79" t="n">
        <v>0</v>
      </c>
      <c r="Z109" s="58" t="n">
        <f aca="false">SUM(R109:Y109)</f>
        <v>2816351</v>
      </c>
      <c r="AA109" s="79" t="n">
        <v>2739223</v>
      </c>
      <c r="AB109" s="58" t="n">
        <f aca="false">Z109+AA109</f>
        <v>5555574</v>
      </c>
      <c r="AC109" s="124" t="n">
        <v>51667</v>
      </c>
      <c r="AD109" s="64"/>
      <c r="AF109" s="125" t="n">
        <f aca="false">P109-AB109</f>
        <v>0</v>
      </c>
    </row>
    <row r="110" customFormat="false" ht="12" hidden="false" customHeight="false" outlineLevel="0" collapsed="false">
      <c r="A110" s="64"/>
      <c r="B110" s="66" t="s">
        <v>133</v>
      </c>
      <c r="C110" s="102" t="s">
        <v>136</v>
      </c>
      <c r="D110" s="60" t="s">
        <v>34</v>
      </c>
      <c r="E110" s="65"/>
      <c r="F110" s="79" t="n">
        <v>48292</v>
      </c>
      <c r="G110" s="79" t="n">
        <v>2759127</v>
      </c>
      <c r="H110" s="79" t="n">
        <v>0</v>
      </c>
      <c r="I110" s="79" t="n">
        <v>0</v>
      </c>
      <c r="J110" s="79" t="n">
        <v>379557</v>
      </c>
      <c r="K110" s="79" t="n">
        <v>0</v>
      </c>
      <c r="L110" s="79" t="n">
        <v>532721</v>
      </c>
      <c r="M110" s="79" t="n">
        <v>0</v>
      </c>
      <c r="N110" s="79" t="n">
        <v>0</v>
      </c>
      <c r="O110" s="79" t="n">
        <v>136362</v>
      </c>
      <c r="P110" s="58" t="n">
        <f aca="false">SUM(F110:O110)</f>
        <v>3856059</v>
      </c>
      <c r="Q110" s="65"/>
      <c r="R110" s="79" t="n">
        <v>60103</v>
      </c>
      <c r="S110" s="79" t="n">
        <v>0</v>
      </c>
      <c r="T110" s="79" t="n">
        <v>0</v>
      </c>
      <c r="U110" s="79" t="n">
        <v>0</v>
      </c>
      <c r="V110" s="79" t="n">
        <v>4282</v>
      </c>
      <c r="W110" s="79" t="n">
        <v>482395</v>
      </c>
      <c r="X110" s="79" t="n">
        <v>0</v>
      </c>
      <c r="Y110" s="79" t="n">
        <v>0</v>
      </c>
      <c r="Z110" s="58" t="n">
        <f aca="false">SUM(R110:Y110)</f>
        <v>546780</v>
      </c>
      <c r="AA110" s="79" t="n">
        <v>3309279</v>
      </c>
      <c r="AB110" s="58" t="n">
        <f aca="false">Z110+AA110</f>
        <v>3856059</v>
      </c>
      <c r="AC110" s="124" t="n">
        <v>22710</v>
      </c>
      <c r="AD110" s="64"/>
      <c r="AF110" s="125" t="n">
        <f aca="false">P110-AB110</f>
        <v>0</v>
      </c>
    </row>
    <row r="111" customFormat="false" ht="12" hidden="false" customHeight="false" outlineLevel="0" collapsed="false">
      <c r="A111" s="64"/>
      <c r="B111" s="66" t="s">
        <v>133</v>
      </c>
      <c r="C111" s="102" t="s">
        <v>137</v>
      </c>
      <c r="D111" s="60" t="s">
        <v>34</v>
      </c>
      <c r="E111" s="65"/>
      <c r="F111" s="79" t="n">
        <v>163288</v>
      </c>
      <c r="G111" s="79" t="n">
        <v>3151526</v>
      </c>
      <c r="H111" s="79" t="n">
        <v>927895</v>
      </c>
      <c r="I111" s="79" t="n">
        <v>0</v>
      </c>
      <c r="J111" s="79" t="n">
        <v>0</v>
      </c>
      <c r="K111" s="79" t="n">
        <v>0</v>
      </c>
      <c r="L111" s="79" t="n">
        <v>62039</v>
      </c>
      <c r="M111" s="79" t="n">
        <v>0</v>
      </c>
      <c r="N111" s="79" t="n">
        <v>0</v>
      </c>
      <c r="O111" s="79" t="n">
        <v>0</v>
      </c>
      <c r="P111" s="58" t="n">
        <f aca="false">SUM(F111:O111)</f>
        <v>4304748</v>
      </c>
      <c r="Q111" s="65"/>
      <c r="R111" s="79" t="n">
        <v>522820</v>
      </c>
      <c r="S111" s="79" t="n">
        <v>30481</v>
      </c>
      <c r="T111" s="79" t="n">
        <v>0</v>
      </c>
      <c r="U111" s="79" t="n">
        <v>61275</v>
      </c>
      <c r="V111" s="79" t="n">
        <v>50231</v>
      </c>
      <c r="W111" s="79" t="n">
        <v>42829</v>
      </c>
      <c r="X111" s="79" t="n">
        <v>319323</v>
      </c>
      <c r="Y111" s="79" t="n">
        <v>0</v>
      </c>
      <c r="Z111" s="58" t="n">
        <f aca="false">SUM(R111:Y111)</f>
        <v>1026959</v>
      </c>
      <c r="AA111" s="79" t="n">
        <v>3277789</v>
      </c>
      <c r="AB111" s="58" t="n">
        <f aca="false">Z111+AA111</f>
        <v>4304748</v>
      </c>
      <c r="AC111" s="124" t="n">
        <v>0</v>
      </c>
      <c r="AD111" s="64"/>
      <c r="AF111" s="125" t="n">
        <f aca="false">P111-AB111</f>
        <v>0</v>
      </c>
    </row>
    <row r="112" customFormat="false" ht="12" hidden="false" customHeight="false" outlineLevel="0" collapsed="false">
      <c r="A112" s="64"/>
      <c r="B112" s="66" t="s">
        <v>138</v>
      </c>
      <c r="C112" s="102" t="s">
        <v>139</v>
      </c>
      <c r="D112" s="60" t="s">
        <v>34</v>
      </c>
      <c r="E112" s="65"/>
      <c r="F112" s="79" t="n">
        <v>1968214</v>
      </c>
      <c r="G112" s="79" t="n">
        <v>6763713</v>
      </c>
      <c r="H112" s="79" t="n">
        <f aca="false">14594402-10794794</f>
        <v>3799608</v>
      </c>
      <c r="I112" s="79" t="n">
        <v>10794794</v>
      </c>
      <c r="J112" s="79" t="n">
        <v>92851</v>
      </c>
      <c r="K112" s="79" t="n">
        <v>0</v>
      </c>
      <c r="L112" s="79" t="n">
        <v>4018518</v>
      </c>
      <c r="M112" s="79" t="n">
        <v>10281850</v>
      </c>
      <c r="N112" s="79" t="n">
        <v>17606</v>
      </c>
      <c r="O112" s="79" t="n">
        <v>4274640</v>
      </c>
      <c r="P112" s="58" t="n">
        <f aca="false">SUM(F112:O112)</f>
        <v>42011794</v>
      </c>
      <c r="Q112" s="65"/>
      <c r="R112" s="79" t="n">
        <v>25086888</v>
      </c>
      <c r="S112" s="79" t="n">
        <v>666437</v>
      </c>
      <c r="T112" s="79" t="n">
        <v>0</v>
      </c>
      <c r="U112" s="79" t="n">
        <v>1245633</v>
      </c>
      <c r="V112" s="79" t="n">
        <v>316980</v>
      </c>
      <c r="W112" s="79" t="n">
        <v>3064175</v>
      </c>
      <c r="X112" s="79" t="n">
        <v>3180867</v>
      </c>
      <c r="Y112" s="79" t="n">
        <v>215299</v>
      </c>
      <c r="Z112" s="58" t="n">
        <f aca="false">SUM(R112:Y112)</f>
        <v>33776279</v>
      </c>
      <c r="AA112" s="79" t="n">
        <v>8235515</v>
      </c>
      <c r="AB112" s="58" t="n">
        <f aca="false">Z112+AA112</f>
        <v>42011794</v>
      </c>
      <c r="AC112" s="124" t="n">
        <v>0</v>
      </c>
      <c r="AD112" s="64"/>
      <c r="AF112" s="125" t="n">
        <f aca="false">P112-AB112</f>
        <v>0</v>
      </c>
    </row>
    <row r="113" customFormat="false" ht="12" hidden="false" customHeight="false" outlineLevel="0" collapsed="false">
      <c r="A113" s="64"/>
      <c r="B113" s="66" t="s">
        <v>138</v>
      </c>
      <c r="C113" s="102" t="s">
        <v>140</v>
      </c>
      <c r="D113" s="60" t="s">
        <v>32</v>
      </c>
      <c r="E113" s="65"/>
      <c r="F113" s="79" t="n">
        <v>469768</v>
      </c>
      <c r="G113" s="79" t="n">
        <v>2773639</v>
      </c>
      <c r="H113" s="79" t="n">
        <f aca="false">3183498-458907</f>
        <v>2724591</v>
      </c>
      <c r="I113" s="79" t="n">
        <v>458907</v>
      </c>
      <c r="J113" s="79" t="n">
        <v>6912963</v>
      </c>
      <c r="K113" s="79" t="n">
        <v>0</v>
      </c>
      <c r="L113" s="79" t="n">
        <v>5245070</v>
      </c>
      <c r="M113" s="79" t="n">
        <v>21832552</v>
      </c>
      <c r="N113" s="79" t="n">
        <v>4214997</v>
      </c>
      <c r="O113" s="79" t="n">
        <v>1662573</v>
      </c>
      <c r="P113" s="58" t="n">
        <f aca="false">SUM(F113:O113)</f>
        <v>46295060</v>
      </c>
      <c r="Q113" s="65"/>
      <c r="R113" s="79" t="n">
        <v>23940236</v>
      </c>
      <c r="S113" s="79" t="n">
        <v>771100</v>
      </c>
      <c r="T113" s="79" t="n">
        <v>0</v>
      </c>
      <c r="U113" s="79" t="n">
        <v>421018</v>
      </c>
      <c r="V113" s="79" t="n">
        <v>635339</v>
      </c>
      <c r="W113" s="79" t="n">
        <v>2196701</v>
      </c>
      <c r="X113" s="79" t="n">
        <v>1808651</v>
      </c>
      <c r="Y113" s="79" t="n">
        <v>578261</v>
      </c>
      <c r="Z113" s="58" t="n">
        <f aca="false">SUM(R113:Y113)</f>
        <v>30351306</v>
      </c>
      <c r="AA113" s="79" t="n">
        <v>15943754</v>
      </c>
      <c r="AB113" s="58" t="n">
        <f aca="false">Z113+AA113</f>
        <v>46295060</v>
      </c>
      <c r="AC113" s="124" t="n">
        <v>5448323</v>
      </c>
      <c r="AD113" s="64"/>
      <c r="AF113" s="125" t="n">
        <f aca="false">P113-AB113</f>
        <v>0</v>
      </c>
    </row>
    <row r="114" customFormat="false" ht="12.75" hidden="false" customHeight="false" outlineLevel="0" collapsed="false">
      <c r="A114" s="64"/>
      <c r="B114" s="104"/>
      <c r="C114" s="127"/>
      <c r="E114" s="65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58"/>
      <c r="Q114" s="65"/>
      <c r="R114" s="79"/>
      <c r="S114" s="79"/>
      <c r="T114" s="79"/>
      <c r="U114" s="79"/>
      <c r="V114" s="79"/>
      <c r="W114" s="79"/>
      <c r="X114" s="79"/>
      <c r="Y114" s="79"/>
      <c r="Z114" s="58"/>
      <c r="AA114" s="79"/>
      <c r="AB114" s="58"/>
      <c r="AC114" s="124"/>
      <c r="AD114" s="64"/>
      <c r="AF114" s="125" t="n">
        <f aca="false">P114-AB114</f>
        <v>0</v>
      </c>
    </row>
    <row r="115" customFormat="false" ht="13.5" hidden="false" customHeight="false" outlineLevel="0" collapsed="false">
      <c r="A115" s="64"/>
      <c r="B115" s="128"/>
      <c r="C115" s="129" t="s">
        <v>141</v>
      </c>
      <c r="D115" s="73"/>
      <c r="E115" s="65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58"/>
      <c r="Q115" s="65"/>
      <c r="R115" s="79"/>
      <c r="S115" s="79"/>
      <c r="T115" s="79"/>
      <c r="U115" s="79"/>
      <c r="V115" s="79"/>
      <c r="W115" s="79"/>
      <c r="X115" s="79"/>
      <c r="Y115" s="79"/>
      <c r="Z115" s="58"/>
      <c r="AA115" s="79"/>
      <c r="AB115" s="58"/>
      <c r="AC115" s="124"/>
      <c r="AD115" s="64"/>
      <c r="AF115" s="125" t="n">
        <f aca="false">P115-AB115</f>
        <v>0</v>
      </c>
    </row>
    <row r="116" customFormat="false" ht="12.75" hidden="false" customHeight="false" outlineLevel="0" collapsed="false">
      <c r="A116" s="64"/>
      <c r="B116" s="98"/>
      <c r="C116" s="98"/>
      <c r="E116" s="65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58"/>
      <c r="Q116" s="65"/>
      <c r="R116" s="79"/>
      <c r="S116" s="79"/>
      <c r="T116" s="79"/>
      <c r="U116" s="79"/>
      <c r="V116" s="79"/>
      <c r="W116" s="79"/>
      <c r="X116" s="79"/>
      <c r="Y116" s="79"/>
      <c r="Z116" s="58"/>
      <c r="AA116" s="79"/>
      <c r="AB116" s="58"/>
      <c r="AC116" s="124"/>
      <c r="AD116" s="64"/>
      <c r="AF116" s="125" t="n">
        <f aca="false">P116-AB116</f>
        <v>0</v>
      </c>
    </row>
    <row r="117" customFormat="false" ht="12" hidden="false" customHeight="false" outlineLevel="0" collapsed="false">
      <c r="A117" s="64"/>
      <c r="B117" s="66" t="s">
        <v>30</v>
      </c>
      <c r="C117" s="102" t="s">
        <v>142</v>
      </c>
      <c r="D117" s="60" t="s">
        <v>34</v>
      </c>
      <c r="E117" s="65"/>
      <c r="F117" s="79" t="n">
        <v>3528</v>
      </c>
      <c r="G117" s="79" t="n">
        <v>1710505</v>
      </c>
      <c r="H117" s="79" t="n">
        <v>0</v>
      </c>
      <c r="I117" s="79" t="n">
        <v>18</v>
      </c>
      <c r="J117" s="79" t="n">
        <v>0</v>
      </c>
      <c r="K117" s="79" t="n">
        <v>0</v>
      </c>
      <c r="L117" s="79" t="n">
        <v>1604</v>
      </c>
      <c r="M117" s="79" t="n">
        <v>0</v>
      </c>
      <c r="N117" s="79" t="n">
        <v>0</v>
      </c>
      <c r="O117" s="79" t="n">
        <v>0</v>
      </c>
      <c r="P117" s="58" t="n">
        <f aca="false">SUM(F117:O117)</f>
        <v>1715655</v>
      </c>
      <c r="Q117" s="65"/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79" t="n">
        <v>111062</v>
      </c>
      <c r="X117" s="79" t="n">
        <v>11</v>
      </c>
      <c r="Y117" s="79" t="n">
        <v>0</v>
      </c>
      <c r="Z117" s="58" t="n">
        <f aca="false">SUM(R117:Y117)</f>
        <v>111073</v>
      </c>
      <c r="AA117" s="79" t="n">
        <v>1604582</v>
      </c>
      <c r="AB117" s="58" t="n">
        <f aca="false">Z117+AA117</f>
        <v>1715655</v>
      </c>
      <c r="AC117" s="124" t="n">
        <v>0</v>
      </c>
      <c r="AD117" s="64"/>
      <c r="AF117" s="125" t="n">
        <f aca="false">P117-AB117</f>
        <v>0</v>
      </c>
    </row>
    <row r="118" customFormat="false" ht="12" hidden="false" customHeight="false" outlineLevel="0" collapsed="false">
      <c r="A118" s="64"/>
      <c r="B118" s="66" t="s">
        <v>30</v>
      </c>
      <c r="C118" s="102" t="s">
        <v>143</v>
      </c>
      <c r="D118" s="60" t="s">
        <v>34</v>
      </c>
      <c r="E118" s="65"/>
      <c r="F118" s="79" t="n">
        <v>2260705</v>
      </c>
      <c r="G118" s="79" t="n">
        <v>26906923</v>
      </c>
      <c r="H118" s="79" t="n">
        <f aca="false">2163742-2098593</f>
        <v>65149</v>
      </c>
      <c r="I118" s="79" t="n">
        <v>2098593</v>
      </c>
      <c r="J118" s="79" t="n">
        <v>56254</v>
      </c>
      <c r="K118" s="79" t="n">
        <v>0</v>
      </c>
      <c r="L118" s="79" t="n">
        <v>1264489</v>
      </c>
      <c r="M118" s="79" t="n">
        <v>0</v>
      </c>
      <c r="N118" s="79" t="n">
        <v>1930531</v>
      </c>
      <c r="O118" s="79" t="n">
        <v>5065477</v>
      </c>
      <c r="P118" s="58" t="n">
        <f aca="false">SUM(F118:O118)</f>
        <v>39648121</v>
      </c>
      <c r="Q118" s="65"/>
      <c r="R118" s="79" t="n">
        <v>1406626</v>
      </c>
      <c r="S118" s="79" t="n">
        <v>689853</v>
      </c>
      <c r="T118" s="79" t="n">
        <v>0</v>
      </c>
      <c r="U118" s="79" t="n">
        <v>259359</v>
      </c>
      <c r="V118" s="79" t="n">
        <v>1766729</v>
      </c>
      <c r="W118" s="79" t="n">
        <v>1479346</v>
      </c>
      <c r="X118" s="79" t="n">
        <v>23579438</v>
      </c>
      <c r="Y118" s="79" t="n">
        <v>0</v>
      </c>
      <c r="Z118" s="58" t="n">
        <f aca="false">SUM(R118:Y118)</f>
        <v>29181351</v>
      </c>
      <c r="AA118" s="79" t="n">
        <v>10466770</v>
      </c>
      <c r="AB118" s="58" t="n">
        <f aca="false">Z118+AA118</f>
        <v>39648121</v>
      </c>
      <c r="AC118" s="124" t="n">
        <v>667959</v>
      </c>
      <c r="AD118" s="64"/>
      <c r="AF118" s="125" t="n">
        <f aca="false">P118-AB118</f>
        <v>0</v>
      </c>
    </row>
    <row r="119" customFormat="false" ht="12" hidden="false" customHeight="false" outlineLevel="0" collapsed="false">
      <c r="A119" s="64"/>
      <c r="B119" s="66" t="s">
        <v>30</v>
      </c>
      <c r="C119" s="102" t="s">
        <v>144</v>
      </c>
      <c r="D119" s="60" t="s">
        <v>34</v>
      </c>
      <c r="E119" s="65"/>
      <c r="F119" s="79" t="n">
        <v>188265</v>
      </c>
      <c r="G119" s="79" t="n">
        <v>3558897</v>
      </c>
      <c r="H119" s="79" t="n">
        <v>0</v>
      </c>
      <c r="I119" s="79" t="n">
        <v>878433</v>
      </c>
      <c r="J119" s="79" t="n">
        <v>422402</v>
      </c>
      <c r="K119" s="79" t="n">
        <v>0</v>
      </c>
      <c r="L119" s="79" t="n">
        <v>2596261</v>
      </c>
      <c r="M119" s="79" t="n">
        <v>70162</v>
      </c>
      <c r="N119" s="79" t="n">
        <v>19804</v>
      </c>
      <c r="O119" s="79" t="n">
        <v>0</v>
      </c>
      <c r="P119" s="58" t="n">
        <f aca="false">SUM(F119:O119)</f>
        <v>7734224</v>
      </c>
      <c r="Q119" s="65"/>
      <c r="R119" s="79" t="n">
        <v>1095753</v>
      </c>
      <c r="S119" s="79" t="n">
        <v>419935</v>
      </c>
      <c r="T119" s="79" t="n">
        <v>89708</v>
      </c>
      <c r="U119" s="79" t="n">
        <v>349205</v>
      </c>
      <c r="V119" s="79" t="n">
        <v>77597</v>
      </c>
      <c r="W119" s="79" t="n">
        <v>324425</v>
      </c>
      <c r="X119" s="79" t="n">
        <v>3323826</v>
      </c>
      <c r="Y119" s="79" t="n">
        <v>55749</v>
      </c>
      <c r="Z119" s="58" t="n">
        <f aca="false">SUM(R119:Y119)</f>
        <v>5736198</v>
      </c>
      <c r="AA119" s="79" t="n">
        <v>1998026</v>
      </c>
      <c r="AB119" s="58" t="n">
        <f aca="false">Z119+AA119</f>
        <v>7734224</v>
      </c>
      <c r="AC119" s="124" t="n">
        <v>1453113</v>
      </c>
      <c r="AD119" s="64"/>
      <c r="AF119" s="125" t="n">
        <f aca="false">P119-AB119</f>
        <v>0</v>
      </c>
    </row>
    <row r="120" customFormat="false" ht="12" hidden="false" customHeight="false" outlineLevel="0" collapsed="false">
      <c r="A120" s="64"/>
      <c r="B120" s="66" t="s">
        <v>30</v>
      </c>
      <c r="C120" s="102" t="s">
        <v>145</v>
      </c>
      <c r="D120" s="60" t="s">
        <v>34</v>
      </c>
      <c r="E120" s="65"/>
      <c r="F120" s="79" t="n">
        <v>1396653</v>
      </c>
      <c r="G120" s="79" t="n">
        <v>69065619</v>
      </c>
      <c r="H120" s="79" t="n">
        <f aca="false">4995079-4624577</f>
        <v>370502</v>
      </c>
      <c r="I120" s="79" t="n">
        <v>4624577</v>
      </c>
      <c r="J120" s="79" t="n">
        <v>198434</v>
      </c>
      <c r="K120" s="79" t="n">
        <v>53</v>
      </c>
      <c r="L120" s="79" t="n">
        <v>2084230</v>
      </c>
      <c r="M120" s="79" t="n">
        <v>0</v>
      </c>
      <c r="N120" s="79" t="n">
        <v>5971601</v>
      </c>
      <c r="O120" s="79" t="n">
        <v>610749</v>
      </c>
      <c r="P120" s="58" t="n">
        <f aca="false">SUM(F120:O120)</f>
        <v>84322418</v>
      </c>
      <c r="Q120" s="65"/>
      <c r="R120" s="79" t="n">
        <v>6853717</v>
      </c>
      <c r="S120" s="79" t="n">
        <v>4121302</v>
      </c>
      <c r="T120" s="79" t="n">
        <v>161851</v>
      </c>
      <c r="U120" s="79" t="n">
        <v>1659640</v>
      </c>
      <c r="V120" s="79" t="n">
        <v>828382</v>
      </c>
      <c r="W120" s="79" t="n">
        <v>2303907</v>
      </c>
      <c r="X120" s="79" t="n">
        <v>63388075</v>
      </c>
      <c r="Y120" s="79" t="n">
        <v>234548</v>
      </c>
      <c r="Z120" s="58" t="n">
        <f aca="false">SUM(R120:Y120)</f>
        <v>79551422</v>
      </c>
      <c r="AA120" s="79" t="n">
        <v>4770996</v>
      </c>
      <c r="AB120" s="58" t="n">
        <f aca="false">Z120+AA120</f>
        <v>84322418</v>
      </c>
      <c r="AC120" s="124" t="n">
        <v>1051289</v>
      </c>
      <c r="AD120" s="64"/>
      <c r="AF120" s="125" t="n">
        <f aca="false">P120-AB120</f>
        <v>0</v>
      </c>
    </row>
    <row r="121" customFormat="false" ht="12" hidden="false" customHeight="false" outlineLevel="0" collapsed="false">
      <c r="A121" s="64"/>
      <c r="B121" s="66" t="s">
        <v>30</v>
      </c>
      <c r="C121" s="102" t="s">
        <v>146</v>
      </c>
      <c r="D121" s="60" t="s">
        <v>34</v>
      </c>
      <c r="E121" s="65"/>
      <c r="F121" s="79" t="n">
        <v>4386</v>
      </c>
      <c r="G121" s="79" t="n">
        <v>741803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1527</v>
      </c>
      <c r="M121" s="79" t="n">
        <v>0</v>
      </c>
      <c r="N121" s="79" t="n">
        <v>15655</v>
      </c>
      <c r="O121" s="79" t="n">
        <v>0</v>
      </c>
      <c r="P121" s="58" t="n">
        <f aca="false">SUM(F121:O121)</f>
        <v>763371</v>
      </c>
      <c r="Q121" s="65"/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3258</v>
      </c>
      <c r="W121" s="79" t="n">
        <v>14450</v>
      </c>
      <c r="X121" s="79" t="n">
        <v>818</v>
      </c>
      <c r="Y121" s="79" t="n">
        <v>5816</v>
      </c>
      <c r="Z121" s="58" t="n">
        <f aca="false">SUM(R121:Y121)</f>
        <v>24342</v>
      </c>
      <c r="AA121" s="79" t="n">
        <v>739029</v>
      </c>
      <c r="AB121" s="58" t="n">
        <f aca="false">Z121+AA121</f>
        <v>763371</v>
      </c>
      <c r="AC121" s="124" t="n">
        <v>0</v>
      </c>
      <c r="AD121" s="64"/>
      <c r="AF121" s="125" t="n">
        <f aca="false">P121-AB121</f>
        <v>0</v>
      </c>
    </row>
    <row r="122" customFormat="false" ht="12" hidden="false" customHeight="false" outlineLevel="0" collapsed="false">
      <c r="A122" s="64"/>
      <c r="B122" s="66" t="s">
        <v>30</v>
      </c>
      <c r="C122" s="102" t="s">
        <v>147</v>
      </c>
      <c r="D122" s="60" t="s">
        <v>34</v>
      </c>
      <c r="E122" s="65"/>
      <c r="F122" s="79" t="n">
        <v>1155719</v>
      </c>
      <c r="G122" s="79" t="n">
        <v>1426018</v>
      </c>
      <c r="H122" s="79" t="n">
        <f aca="false">1581737-1581737</f>
        <v>0</v>
      </c>
      <c r="I122" s="79" t="n">
        <v>1581737</v>
      </c>
      <c r="J122" s="79" t="n">
        <v>0</v>
      </c>
      <c r="K122" s="79" t="n">
        <v>0</v>
      </c>
      <c r="L122" s="79" t="n">
        <v>663212</v>
      </c>
      <c r="M122" s="79" t="n">
        <v>295823</v>
      </c>
      <c r="N122" s="79" t="n">
        <v>192117</v>
      </c>
      <c r="O122" s="79" t="n">
        <v>945552</v>
      </c>
      <c r="P122" s="58" t="n">
        <f aca="false">SUM(F122:O122)</f>
        <v>6260178</v>
      </c>
      <c r="Q122" s="65"/>
      <c r="R122" s="79" t="n">
        <v>257226</v>
      </c>
      <c r="S122" s="79" t="n">
        <v>90267</v>
      </c>
      <c r="T122" s="79" t="n">
        <v>0</v>
      </c>
      <c r="U122" s="79" t="n">
        <v>244530</v>
      </c>
      <c r="V122" s="79" t="n">
        <v>132210</v>
      </c>
      <c r="W122" s="79" t="n">
        <v>598248</v>
      </c>
      <c r="X122" s="79" t="n">
        <v>454150</v>
      </c>
      <c r="Y122" s="79" t="n">
        <v>17000</v>
      </c>
      <c r="Z122" s="58" t="n">
        <f aca="false">SUM(R122:Y122)</f>
        <v>1793631</v>
      </c>
      <c r="AA122" s="79" t="n">
        <v>4466547</v>
      </c>
      <c r="AB122" s="58" t="n">
        <f aca="false">Z122+AA122</f>
        <v>6260178</v>
      </c>
      <c r="AC122" s="124" t="n">
        <v>438021</v>
      </c>
      <c r="AD122" s="64"/>
      <c r="AF122" s="125" t="n">
        <f aca="false">P122-AB122</f>
        <v>0</v>
      </c>
    </row>
    <row r="123" customFormat="false" ht="12" hidden="false" customHeight="false" outlineLevel="0" collapsed="false">
      <c r="A123" s="64"/>
      <c r="B123" s="66" t="s">
        <v>30</v>
      </c>
      <c r="C123" s="102" t="s">
        <v>148</v>
      </c>
      <c r="D123" s="60" t="s">
        <v>34</v>
      </c>
      <c r="E123" s="65"/>
      <c r="F123" s="79" t="n">
        <v>158005</v>
      </c>
      <c r="G123" s="79" t="n">
        <v>646312</v>
      </c>
      <c r="H123" s="79" t="n">
        <v>0</v>
      </c>
      <c r="I123" s="79" t="n">
        <v>47886</v>
      </c>
      <c r="J123" s="79" t="n">
        <v>0</v>
      </c>
      <c r="K123" s="79" t="n">
        <v>0</v>
      </c>
      <c r="L123" s="79" t="n">
        <v>436437</v>
      </c>
      <c r="M123" s="79" t="n">
        <v>0</v>
      </c>
      <c r="N123" s="79" t="n">
        <v>16129</v>
      </c>
      <c r="O123" s="79" t="n">
        <v>0</v>
      </c>
      <c r="P123" s="58" t="n">
        <f aca="false">SUM(F123:O123)</f>
        <v>1304769</v>
      </c>
      <c r="Q123" s="65"/>
      <c r="R123" s="79" t="n">
        <v>146441</v>
      </c>
      <c r="S123" s="79" t="n">
        <v>120159</v>
      </c>
      <c r="T123" s="79" t="n">
        <v>0</v>
      </c>
      <c r="U123" s="79" t="n">
        <v>13899</v>
      </c>
      <c r="V123" s="79" t="n">
        <v>4996</v>
      </c>
      <c r="W123" s="79" t="n">
        <v>57355</v>
      </c>
      <c r="X123" s="79" t="n">
        <v>30222</v>
      </c>
      <c r="Y123" s="79" t="n">
        <v>0</v>
      </c>
      <c r="Z123" s="58" t="n">
        <f aca="false">SUM(R123:Y123)</f>
        <v>373072</v>
      </c>
      <c r="AA123" s="79" t="n">
        <v>931697</v>
      </c>
      <c r="AB123" s="58" t="n">
        <f aca="false">Z123+AA123</f>
        <v>1304769</v>
      </c>
      <c r="AC123" s="124" t="n">
        <v>0</v>
      </c>
      <c r="AD123" s="64"/>
      <c r="AF123" s="125" t="n">
        <f aca="false">P123-AB123</f>
        <v>0</v>
      </c>
    </row>
    <row r="124" customFormat="false" ht="12" hidden="false" customHeight="false" outlineLevel="0" collapsed="false">
      <c r="A124" s="64"/>
      <c r="B124" s="66" t="s">
        <v>30</v>
      </c>
      <c r="C124" s="102" t="s">
        <v>149</v>
      </c>
      <c r="D124" s="60" t="s">
        <v>34</v>
      </c>
      <c r="E124" s="65"/>
      <c r="F124" s="79" t="n">
        <v>44381</v>
      </c>
      <c r="G124" s="79" t="n">
        <v>327477</v>
      </c>
      <c r="H124" s="79" t="n">
        <f aca="false">655054-576954</f>
        <v>78100</v>
      </c>
      <c r="I124" s="79" t="n">
        <v>576954</v>
      </c>
      <c r="J124" s="79" t="n">
        <v>0</v>
      </c>
      <c r="K124" s="79" t="n">
        <v>0</v>
      </c>
      <c r="L124" s="79" t="n">
        <v>51491</v>
      </c>
      <c r="M124" s="79" t="n">
        <v>0</v>
      </c>
      <c r="N124" s="79" t="n">
        <v>365409</v>
      </c>
      <c r="O124" s="79" t="n">
        <v>0</v>
      </c>
      <c r="P124" s="58" t="n">
        <f aca="false">SUM(F124:O124)</f>
        <v>1443812</v>
      </c>
      <c r="Q124" s="65"/>
      <c r="R124" s="79" t="n">
        <v>170470</v>
      </c>
      <c r="S124" s="79" t="n">
        <v>14644</v>
      </c>
      <c r="T124" s="79" t="n">
        <v>0</v>
      </c>
      <c r="U124" s="79" t="n">
        <v>64240</v>
      </c>
      <c r="V124" s="79" t="n">
        <v>42158</v>
      </c>
      <c r="W124" s="79" t="n">
        <v>127473</v>
      </c>
      <c r="X124" s="79" t="n">
        <v>187902</v>
      </c>
      <c r="Y124" s="79" t="n">
        <v>0</v>
      </c>
      <c r="Z124" s="58" t="n">
        <f aca="false">SUM(R124:Y124)</f>
        <v>606887</v>
      </c>
      <c r="AA124" s="79" t="n">
        <v>836925</v>
      </c>
      <c r="AB124" s="58" t="n">
        <f aca="false">Z124+AA124</f>
        <v>1443812</v>
      </c>
      <c r="AC124" s="124" t="n">
        <v>51630</v>
      </c>
      <c r="AD124" s="64"/>
      <c r="AF124" s="125" t="n">
        <f aca="false">P124-AB124</f>
        <v>0</v>
      </c>
    </row>
    <row r="125" customFormat="false" ht="12" hidden="false" customHeight="false" outlineLevel="0" collapsed="false">
      <c r="A125" s="64"/>
      <c r="B125" s="66" t="s">
        <v>30</v>
      </c>
      <c r="C125" s="102" t="s">
        <v>150</v>
      </c>
      <c r="D125" s="60" t="s">
        <v>34</v>
      </c>
      <c r="E125" s="65"/>
      <c r="F125" s="79" t="n">
        <v>1001314</v>
      </c>
      <c r="G125" s="79" t="n">
        <v>41594010</v>
      </c>
      <c r="H125" s="79" t="n">
        <v>0</v>
      </c>
      <c r="I125" s="79" t="n">
        <v>0</v>
      </c>
      <c r="J125" s="79" t="n">
        <v>491480</v>
      </c>
      <c r="K125" s="79" t="n">
        <v>0</v>
      </c>
      <c r="L125" s="79" t="n">
        <v>2343536</v>
      </c>
      <c r="M125" s="79" t="n">
        <v>895456</v>
      </c>
      <c r="N125" s="79" t="n">
        <v>2582384</v>
      </c>
      <c r="O125" s="79" t="n">
        <v>4949770</v>
      </c>
      <c r="P125" s="58" t="n">
        <f aca="false">SUM(F125:O125)</f>
        <v>53857950</v>
      </c>
      <c r="Q125" s="65"/>
      <c r="R125" s="79" t="n">
        <v>227179</v>
      </c>
      <c r="S125" s="79" t="n">
        <v>16038446</v>
      </c>
      <c r="T125" s="79" t="n">
        <v>0</v>
      </c>
      <c r="U125" s="79" t="n">
        <v>150113</v>
      </c>
      <c r="V125" s="79" t="n">
        <v>511811</v>
      </c>
      <c r="W125" s="79" t="n">
        <v>304808</v>
      </c>
      <c r="X125" s="79" t="n">
        <v>30647763</v>
      </c>
      <c r="Y125" s="79" t="n">
        <v>0</v>
      </c>
      <c r="Z125" s="58" t="n">
        <f aca="false">SUM(R125:Y125)</f>
        <v>47880120</v>
      </c>
      <c r="AA125" s="79" t="n">
        <v>5977830</v>
      </c>
      <c r="AB125" s="58" t="n">
        <f aca="false">Z125+AA125</f>
        <v>53857950</v>
      </c>
      <c r="AC125" s="124" t="n">
        <v>151328</v>
      </c>
      <c r="AD125" s="64"/>
      <c r="AF125" s="125" t="n">
        <f aca="false">P125-AB125</f>
        <v>0</v>
      </c>
    </row>
    <row r="126" customFormat="false" ht="12" hidden="false" customHeight="false" outlineLevel="0" collapsed="false">
      <c r="A126" s="64"/>
      <c r="B126" s="66" t="s">
        <v>30</v>
      </c>
      <c r="C126" s="102" t="s">
        <v>151</v>
      </c>
      <c r="D126" s="60" t="s">
        <v>34</v>
      </c>
      <c r="E126" s="65"/>
      <c r="F126" s="79" t="n">
        <v>32984</v>
      </c>
      <c r="G126" s="79" t="n">
        <v>989298</v>
      </c>
      <c r="H126" s="79" t="n">
        <v>0</v>
      </c>
      <c r="I126" s="79" t="n">
        <v>169298</v>
      </c>
      <c r="J126" s="79" t="n">
        <v>0</v>
      </c>
      <c r="K126" s="79" t="n">
        <v>0</v>
      </c>
      <c r="L126" s="79" t="n">
        <v>70708</v>
      </c>
      <c r="M126" s="79" t="n">
        <v>0</v>
      </c>
      <c r="N126" s="79" t="n">
        <v>241211</v>
      </c>
      <c r="O126" s="79" t="n">
        <v>32151</v>
      </c>
      <c r="P126" s="58" t="n">
        <f aca="false">SUM(F126:O126)</f>
        <v>1535650</v>
      </c>
      <c r="Q126" s="65"/>
      <c r="R126" s="79" t="n">
        <v>0</v>
      </c>
      <c r="S126" s="79" t="n">
        <v>651242</v>
      </c>
      <c r="T126" s="79" t="n">
        <v>0</v>
      </c>
      <c r="U126" s="79" t="n">
        <v>2145</v>
      </c>
      <c r="V126" s="79" t="n">
        <v>7836</v>
      </c>
      <c r="W126" s="79" t="n">
        <v>50186</v>
      </c>
      <c r="X126" s="79" t="n">
        <v>144837</v>
      </c>
      <c r="Y126" s="79" t="n">
        <v>5961</v>
      </c>
      <c r="Z126" s="58" t="n">
        <f aca="false">SUM(R126:Y126)</f>
        <v>862207</v>
      </c>
      <c r="AA126" s="79" t="n">
        <v>673443</v>
      </c>
      <c r="AB126" s="58" t="n">
        <f aca="false">Z126+AA126</f>
        <v>1535650</v>
      </c>
      <c r="AC126" s="124" t="n">
        <v>0</v>
      </c>
      <c r="AD126" s="64"/>
      <c r="AF126" s="125" t="n">
        <f aca="false">P126-AB126</f>
        <v>0</v>
      </c>
    </row>
    <row r="127" customFormat="false" ht="12" hidden="false" customHeight="false" outlineLevel="0" collapsed="false">
      <c r="A127" s="64"/>
      <c r="B127" s="66" t="s">
        <v>30</v>
      </c>
      <c r="C127" s="102" t="s">
        <v>152</v>
      </c>
      <c r="D127" s="60" t="s">
        <v>34</v>
      </c>
      <c r="E127" s="65"/>
      <c r="F127" s="79" t="n">
        <v>1241168</v>
      </c>
      <c r="G127" s="79" t="n">
        <v>4541145</v>
      </c>
      <c r="H127" s="79" t="n">
        <v>0</v>
      </c>
      <c r="I127" s="79" t="n">
        <v>1</v>
      </c>
      <c r="J127" s="79" t="n">
        <v>0</v>
      </c>
      <c r="K127" s="79" t="n">
        <v>0</v>
      </c>
      <c r="L127" s="79" t="n">
        <v>137780</v>
      </c>
      <c r="M127" s="79" t="n">
        <v>0</v>
      </c>
      <c r="N127" s="79" t="n">
        <v>15255</v>
      </c>
      <c r="O127" s="79" t="n">
        <v>50377</v>
      </c>
      <c r="P127" s="58" t="n">
        <f aca="false">SUM(F127:O127)</f>
        <v>5985726</v>
      </c>
      <c r="Q127" s="65"/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45417</v>
      </c>
      <c r="W127" s="79" t="n">
        <v>391142</v>
      </c>
      <c r="X127" s="79" t="n">
        <v>1</v>
      </c>
      <c r="Y127" s="79" t="n">
        <v>0</v>
      </c>
      <c r="Z127" s="58" t="n">
        <f aca="false">SUM(R127:Y127)</f>
        <v>436560</v>
      </c>
      <c r="AA127" s="79" t="n">
        <v>5549166</v>
      </c>
      <c r="AB127" s="58" t="n">
        <f aca="false">Z127+AA127</f>
        <v>5985726</v>
      </c>
      <c r="AC127" s="124" t="n">
        <v>0</v>
      </c>
      <c r="AD127" s="64"/>
      <c r="AF127" s="125" t="n">
        <f aca="false">P127-AB127</f>
        <v>0</v>
      </c>
    </row>
    <row r="128" customFormat="false" ht="12" hidden="false" customHeight="false" outlineLevel="0" collapsed="false">
      <c r="A128" s="64"/>
      <c r="B128" s="66" t="s">
        <v>30</v>
      </c>
      <c r="C128" s="102" t="s">
        <v>153</v>
      </c>
      <c r="D128" s="60" t="s">
        <v>34</v>
      </c>
      <c r="E128" s="65"/>
      <c r="F128" s="79" t="n">
        <v>173450</v>
      </c>
      <c r="G128" s="79" t="n">
        <v>40166263</v>
      </c>
      <c r="H128" s="79" t="n">
        <f aca="false">2202498-2202498</f>
        <v>0</v>
      </c>
      <c r="I128" s="79" t="n">
        <v>2202498</v>
      </c>
      <c r="J128" s="79" t="n">
        <v>902791</v>
      </c>
      <c r="K128" s="79" t="n">
        <v>0</v>
      </c>
      <c r="L128" s="79" t="n">
        <v>1038446</v>
      </c>
      <c r="M128" s="79" t="n">
        <v>0</v>
      </c>
      <c r="N128" s="79" t="n">
        <v>68922</v>
      </c>
      <c r="O128" s="79" t="n">
        <v>123575</v>
      </c>
      <c r="P128" s="58" t="n">
        <f aca="false">SUM(F128:O128)</f>
        <v>44675945</v>
      </c>
      <c r="Q128" s="65"/>
      <c r="R128" s="79" t="n">
        <v>37047026</v>
      </c>
      <c r="S128" s="79" t="n">
        <v>746401</v>
      </c>
      <c r="T128" s="79" t="n">
        <v>0</v>
      </c>
      <c r="U128" s="79" t="n">
        <v>0</v>
      </c>
      <c r="V128" s="79" t="n">
        <v>122775</v>
      </c>
      <c r="W128" s="79" t="n">
        <v>2452923</v>
      </c>
      <c r="X128" s="79" t="n">
        <v>0</v>
      </c>
      <c r="Y128" s="79" t="n">
        <v>0</v>
      </c>
      <c r="Z128" s="58" t="n">
        <f aca="false">SUM(R128:Y128)</f>
        <v>40369125</v>
      </c>
      <c r="AA128" s="79" t="n">
        <v>4306820</v>
      </c>
      <c r="AB128" s="58" t="n">
        <f aca="false">Z128+AA128</f>
        <v>44675945</v>
      </c>
      <c r="AC128" s="124" t="n">
        <v>0</v>
      </c>
      <c r="AD128" s="64"/>
      <c r="AF128" s="125" t="n">
        <f aca="false">P128-AB128</f>
        <v>0</v>
      </c>
    </row>
    <row r="129" customFormat="false" ht="12" hidden="false" customHeight="false" outlineLevel="0" collapsed="false">
      <c r="A129" s="64"/>
      <c r="B129" s="66" t="s">
        <v>30</v>
      </c>
      <c r="C129" s="102" t="s">
        <v>154</v>
      </c>
      <c r="D129" s="60" t="s">
        <v>34</v>
      </c>
      <c r="E129" s="65"/>
      <c r="F129" s="79" t="n">
        <v>92608</v>
      </c>
      <c r="G129" s="79" t="n">
        <v>2812461</v>
      </c>
      <c r="H129" s="79" t="n">
        <f aca="false">963153-637973</f>
        <v>325180</v>
      </c>
      <c r="I129" s="79" t="n">
        <v>637973</v>
      </c>
      <c r="J129" s="79" t="n">
        <v>7935</v>
      </c>
      <c r="K129" s="79" t="n">
        <v>1210</v>
      </c>
      <c r="L129" s="79" t="n">
        <v>180348</v>
      </c>
      <c r="M129" s="79" t="n">
        <v>0</v>
      </c>
      <c r="N129" s="79" t="n">
        <v>0</v>
      </c>
      <c r="O129" s="79" t="n">
        <v>0</v>
      </c>
      <c r="P129" s="58" t="n">
        <f aca="false">SUM(F129:O129)</f>
        <v>4057715</v>
      </c>
      <c r="Q129" s="65"/>
      <c r="R129" s="79" t="n">
        <v>937181</v>
      </c>
      <c r="S129" s="79" t="n">
        <v>104961</v>
      </c>
      <c r="T129" s="79" t="n">
        <v>760</v>
      </c>
      <c r="U129" s="79" t="n">
        <v>214852</v>
      </c>
      <c r="V129" s="79" t="n">
        <v>60296</v>
      </c>
      <c r="W129" s="79" t="n">
        <v>504204</v>
      </c>
      <c r="X129" s="79" t="n">
        <v>924337</v>
      </c>
      <c r="Y129" s="79" t="n">
        <v>22400</v>
      </c>
      <c r="Z129" s="58" t="n">
        <f aca="false">SUM(R129:Y129)</f>
        <v>2768991</v>
      </c>
      <c r="AA129" s="79" t="n">
        <v>1288724</v>
      </c>
      <c r="AB129" s="58" t="n">
        <f aca="false">Z129+AA129</f>
        <v>4057715</v>
      </c>
      <c r="AC129" s="124" t="n">
        <v>75027</v>
      </c>
      <c r="AD129" s="64"/>
      <c r="AF129" s="125" t="n">
        <f aca="false">P129-AB129</f>
        <v>0</v>
      </c>
    </row>
    <row r="130" customFormat="false" ht="12" hidden="false" customHeight="false" outlineLevel="0" collapsed="false">
      <c r="A130" s="64"/>
      <c r="B130" s="66" t="s">
        <v>155</v>
      </c>
      <c r="C130" s="102" t="s">
        <v>156</v>
      </c>
      <c r="D130" s="60" t="s">
        <v>34</v>
      </c>
      <c r="E130" s="65"/>
      <c r="F130" s="79" t="n">
        <v>7957</v>
      </c>
      <c r="G130" s="79" t="n">
        <v>6123047</v>
      </c>
      <c r="H130" s="79" t="n">
        <v>0</v>
      </c>
      <c r="I130" s="79" t="n">
        <v>15211</v>
      </c>
      <c r="J130" s="79" t="n">
        <v>0</v>
      </c>
      <c r="K130" s="79" t="n">
        <v>0</v>
      </c>
      <c r="L130" s="79" t="n">
        <v>9060</v>
      </c>
      <c r="M130" s="79" t="n">
        <v>0</v>
      </c>
      <c r="N130" s="79" t="n">
        <v>3258</v>
      </c>
      <c r="O130" s="79" t="n">
        <v>0</v>
      </c>
      <c r="P130" s="58" t="n">
        <f aca="false">SUM(F130:O130)</f>
        <v>6158533</v>
      </c>
      <c r="Q130" s="65"/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2863</v>
      </c>
      <c r="W130" s="79" t="n">
        <v>1361</v>
      </c>
      <c r="X130" s="79" t="n">
        <v>0</v>
      </c>
      <c r="Y130" s="79" t="n">
        <v>1611</v>
      </c>
      <c r="Z130" s="58" t="n">
        <f aca="false">SUM(R130:Y130)</f>
        <v>5835</v>
      </c>
      <c r="AA130" s="79" t="n">
        <v>6152698</v>
      </c>
      <c r="AB130" s="58" t="n">
        <f aca="false">Z130+AA130</f>
        <v>6158533</v>
      </c>
      <c r="AC130" s="124" t="n">
        <v>0</v>
      </c>
      <c r="AD130" s="64"/>
      <c r="AF130" s="125" t="n">
        <f aca="false">P130-AB130</f>
        <v>0</v>
      </c>
    </row>
    <row r="131" customFormat="false" ht="12" hidden="false" customHeight="false" outlineLevel="0" collapsed="false">
      <c r="A131" s="64"/>
      <c r="B131" s="66" t="s">
        <v>30</v>
      </c>
      <c r="C131" s="102" t="s">
        <v>157</v>
      </c>
      <c r="D131" s="60" t="s">
        <v>34</v>
      </c>
      <c r="E131" s="65"/>
      <c r="F131" s="79" t="n">
        <v>5179905</v>
      </c>
      <c r="G131" s="79" t="n">
        <v>135840659</v>
      </c>
      <c r="H131" s="79" t="n">
        <f aca="false">29443991-27494374</f>
        <v>1949617</v>
      </c>
      <c r="I131" s="79" t="n">
        <v>27494374</v>
      </c>
      <c r="J131" s="79" t="n">
        <v>505421</v>
      </c>
      <c r="K131" s="79" t="n">
        <v>26053</v>
      </c>
      <c r="L131" s="79" t="n">
        <v>11461181</v>
      </c>
      <c r="M131" s="79" t="n">
        <v>20785722</v>
      </c>
      <c r="N131" s="79" t="n">
        <v>14241660</v>
      </c>
      <c r="O131" s="79" t="n">
        <v>497578</v>
      </c>
      <c r="P131" s="58" t="n">
        <f aca="false">SUM(F131:O131)</f>
        <v>217982170</v>
      </c>
      <c r="Q131" s="65"/>
      <c r="R131" s="79" t="n">
        <v>116110524</v>
      </c>
      <c r="S131" s="79" t="n">
        <v>706252</v>
      </c>
      <c r="T131" s="79" t="n">
        <v>140064</v>
      </c>
      <c r="U131" s="79" t="n">
        <v>0</v>
      </c>
      <c r="V131" s="79" t="n">
        <v>1283553</v>
      </c>
      <c r="W131" s="79" t="n">
        <v>14619626</v>
      </c>
      <c r="X131" s="79" t="n">
        <v>19069327</v>
      </c>
      <c r="Y131" s="79" t="n">
        <v>0</v>
      </c>
      <c r="Z131" s="58" t="n">
        <f aca="false">SUM(R131:Y131)</f>
        <v>151929346</v>
      </c>
      <c r="AA131" s="79" t="n">
        <v>66052824</v>
      </c>
      <c r="AB131" s="58" t="n">
        <f aca="false">Z131+AA131</f>
        <v>217982170</v>
      </c>
      <c r="AC131" s="124" t="n">
        <v>652962</v>
      </c>
      <c r="AD131" s="64"/>
      <c r="AF131" s="125" t="n">
        <f aca="false">P131-AB131</f>
        <v>0</v>
      </c>
    </row>
    <row r="132" customFormat="false" ht="12" hidden="false" customHeight="false" outlineLevel="0" collapsed="false">
      <c r="A132" s="64"/>
      <c r="B132" s="66" t="s">
        <v>30</v>
      </c>
      <c r="C132" s="102" t="s">
        <v>158</v>
      </c>
      <c r="D132" s="60" t="s">
        <v>34</v>
      </c>
      <c r="E132" s="65"/>
      <c r="F132" s="79" t="n">
        <v>173755</v>
      </c>
      <c r="G132" s="79" t="n">
        <v>3744374</v>
      </c>
      <c r="H132" s="79" t="n">
        <f aca="false">784142-753183</f>
        <v>30959</v>
      </c>
      <c r="I132" s="79" t="n">
        <v>753183</v>
      </c>
      <c r="J132" s="79" t="n">
        <v>0</v>
      </c>
      <c r="K132" s="79" t="n">
        <v>23464</v>
      </c>
      <c r="L132" s="79" t="n">
        <v>200072</v>
      </c>
      <c r="M132" s="79" t="n">
        <v>0</v>
      </c>
      <c r="N132" s="79" t="n">
        <v>410919</v>
      </c>
      <c r="O132" s="79" t="n">
        <v>184104</v>
      </c>
      <c r="P132" s="58" t="n">
        <f aca="false">SUM(F132:O132)</f>
        <v>5520830</v>
      </c>
      <c r="Q132" s="65"/>
      <c r="R132" s="79" t="n">
        <v>656614</v>
      </c>
      <c r="S132" s="79" t="n">
        <v>193266</v>
      </c>
      <c r="T132" s="79" t="n">
        <v>0</v>
      </c>
      <c r="U132" s="79" t="n">
        <v>357757</v>
      </c>
      <c r="V132" s="79" t="n">
        <v>130334</v>
      </c>
      <c r="W132" s="79" t="n">
        <v>416953</v>
      </c>
      <c r="X132" s="79" t="n">
        <v>434866</v>
      </c>
      <c r="Y132" s="79" t="n">
        <v>0</v>
      </c>
      <c r="Z132" s="58" t="n">
        <f aca="false">SUM(R132:Y132)</f>
        <v>2189790</v>
      </c>
      <c r="AA132" s="79" t="n">
        <v>3331040</v>
      </c>
      <c r="AB132" s="58" t="n">
        <f aca="false">Z132+AA132</f>
        <v>5520830</v>
      </c>
      <c r="AC132" s="124" t="n">
        <v>214904</v>
      </c>
      <c r="AD132" s="64"/>
      <c r="AF132" s="125" t="n">
        <f aca="false">P132-AB132</f>
        <v>0</v>
      </c>
    </row>
    <row r="133" customFormat="false" ht="12" hidden="false" customHeight="false" outlineLevel="0" collapsed="false">
      <c r="A133" s="64"/>
      <c r="B133" s="66" t="s">
        <v>30</v>
      </c>
      <c r="C133" s="102" t="s">
        <v>159</v>
      </c>
      <c r="D133" s="60" t="s">
        <v>34</v>
      </c>
      <c r="E133" s="65"/>
      <c r="F133" s="79" t="n">
        <v>179531</v>
      </c>
      <c r="G133" s="79" t="n">
        <v>965304</v>
      </c>
      <c r="H133" s="79" t="n">
        <v>0</v>
      </c>
      <c r="I133" s="79" t="n">
        <v>241295</v>
      </c>
      <c r="J133" s="79" t="n">
        <v>0</v>
      </c>
      <c r="K133" s="79" t="n">
        <v>0</v>
      </c>
      <c r="L133" s="79" t="n">
        <v>66695</v>
      </c>
      <c r="M133" s="79" t="n">
        <v>0</v>
      </c>
      <c r="N133" s="79" t="n">
        <v>602063</v>
      </c>
      <c r="O133" s="79" t="n">
        <v>0</v>
      </c>
      <c r="P133" s="58" t="n">
        <f aca="false">SUM(F133:O133)</f>
        <v>2054888</v>
      </c>
      <c r="Q133" s="65"/>
      <c r="R133" s="79" t="n">
        <v>346180</v>
      </c>
      <c r="S133" s="79" t="n">
        <v>158364</v>
      </c>
      <c r="T133" s="79" t="n">
        <v>0</v>
      </c>
      <c r="U133" s="79" t="n">
        <v>0</v>
      </c>
      <c r="V133" s="79" t="n">
        <v>23271</v>
      </c>
      <c r="W133" s="79" t="n">
        <v>31174</v>
      </c>
      <c r="X133" s="79" t="n">
        <v>191099</v>
      </c>
      <c r="Y133" s="79" t="n">
        <v>37784</v>
      </c>
      <c r="Z133" s="58" t="n">
        <f aca="false">SUM(R133:Y133)</f>
        <v>787872</v>
      </c>
      <c r="AA133" s="79" t="n">
        <v>1267016</v>
      </c>
      <c r="AB133" s="58" t="n">
        <f aca="false">Z133+AA133</f>
        <v>2054888</v>
      </c>
      <c r="AC133" s="124" t="n">
        <v>49100</v>
      </c>
      <c r="AD133" s="64"/>
      <c r="AF133" s="125" t="n">
        <f aca="false">P133-AB133</f>
        <v>0</v>
      </c>
    </row>
    <row r="134" customFormat="false" ht="12" hidden="false" customHeight="false" outlineLevel="0" collapsed="false">
      <c r="A134" s="64"/>
      <c r="B134" s="66" t="s">
        <v>30</v>
      </c>
      <c r="C134" s="102" t="s">
        <v>160</v>
      </c>
      <c r="D134" s="60" t="s">
        <v>34</v>
      </c>
      <c r="E134" s="65"/>
      <c r="F134" s="79" t="n">
        <v>469707</v>
      </c>
      <c r="G134" s="79" t="n">
        <v>16854941</v>
      </c>
      <c r="H134" s="79" t="n">
        <f aca="false">1307657-1307657</f>
        <v>0</v>
      </c>
      <c r="I134" s="79" t="n">
        <v>1307657</v>
      </c>
      <c r="J134" s="79" t="n">
        <v>0</v>
      </c>
      <c r="K134" s="79" t="n">
        <v>0</v>
      </c>
      <c r="L134" s="79" t="n">
        <v>207926</v>
      </c>
      <c r="M134" s="79" t="n">
        <v>0</v>
      </c>
      <c r="N134" s="79" t="n">
        <v>1510244</v>
      </c>
      <c r="O134" s="79" t="n">
        <v>9988</v>
      </c>
      <c r="P134" s="58" t="n">
        <f aca="false">SUM(F134:O134)</f>
        <v>20360463</v>
      </c>
      <c r="Q134" s="65"/>
      <c r="R134" s="79" t="n">
        <v>489828</v>
      </c>
      <c r="S134" s="79" t="n">
        <v>371764</v>
      </c>
      <c r="T134" s="79" t="n">
        <v>0</v>
      </c>
      <c r="U134" s="79" t="n">
        <v>205257</v>
      </c>
      <c r="V134" s="79" t="n">
        <v>94296</v>
      </c>
      <c r="W134" s="79" t="n">
        <v>206144</v>
      </c>
      <c r="X134" s="79" t="n">
        <v>13657714</v>
      </c>
      <c r="Y134" s="79" t="n">
        <v>0</v>
      </c>
      <c r="Z134" s="58" t="n">
        <f aca="false">SUM(R134:Y134)</f>
        <v>15025003</v>
      </c>
      <c r="AA134" s="79" t="n">
        <v>5335460</v>
      </c>
      <c r="AB134" s="58" t="n">
        <f aca="false">Z134+AA134</f>
        <v>20360463</v>
      </c>
      <c r="AC134" s="124" t="n">
        <v>355589</v>
      </c>
      <c r="AD134" s="64"/>
      <c r="AF134" s="125" t="n">
        <f aca="false">P134-AB134</f>
        <v>0</v>
      </c>
    </row>
    <row r="135" customFormat="false" ht="12" hidden="false" customHeight="false" outlineLevel="0" collapsed="false">
      <c r="A135" s="64"/>
      <c r="B135" s="66" t="s">
        <v>30</v>
      </c>
      <c r="C135" s="102" t="s">
        <v>161</v>
      </c>
      <c r="D135" s="60" t="s">
        <v>34</v>
      </c>
      <c r="E135" s="65"/>
      <c r="F135" s="79" t="n">
        <v>5767</v>
      </c>
      <c r="G135" s="79" t="n">
        <v>829651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19954</v>
      </c>
      <c r="M135" s="79" t="n">
        <v>0</v>
      </c>
      <c r="N135" s="79" t="n">
        <v>0</v>
      </c>
      <c r="O135" s="79" t="n">
        <v>0</v>
      </c>
      <c r="P135" s="58" t="n">
        <f aca="false">SUM(F135:O135)</f>
        <v>855372</v>
      </c>
      <c r="Q135" s="65"/>
      <c r="R135" s="79" t="n">
        <v>44000</v>
      </c>
      <c r="S135" s="79" t="n">
        <v>0</v>
      </c>
      <c r="T135" s="79" t="n">
        <v>0</v>
      </c>
      <c r="U135" s="79" t="n">
        <v>0</v>
      </c>
      <c r="V135" s="79" t="n">
        <v>0</v>
      </c>
      <c r="W135" s="79" t="n">
        <v>1815</v>
      </c>
      <c r="X135" s="79" t="n">
        <v>0</v>
      </c>
      <c r="Y135" s="79" t="n">
        <v>0</v>
      </c>
      <c r="Z135" s="58" t="n">
        <f aca="false">SUM(R135:Y135)</f>
        <v>45815</v>
      </c>
      <c r="AA135" s="79" t="n">
        <v>809557</v>
      </c>
      <c r="AB135" s="58" t="n">
        <f aca="false">Z135+AA135</f>
        <v>855372</v>
      </c>
      <c r="AC135" s="124" t="n">
        <v>0</v>
      </c>
      <c r="AD135" s="64"/>
      <c r="AF135" s="125" t="n">
        <f aca="false">P135-AB135</f>
        <v>0</v>
      </c>
    </row>
    <row r="136" customFormat="false" ht="12" hidden="false" customHeight="false" outlineLevel="0" collapsed="false">
      <c r="A136" s="64"/>
      <c r="B136" s="66" t="s">
        <v>30</v>
      </c>
      <c r="C136" s="102" t="s">
        <v>162</v>
      </c>
      <c r="D136" s="60" t="s">
        <v>34</v>
      </c>
      <c r="E136" s="65"/>
      <c r="F136" s="79" t="n">
        <v>1215414</v>
      </c>
      <c r="G136" s="79" t="n">
        <v>148287433</v>
      </c>
      <c r="H136" s="79" t="n">
        <v>1E-005</v>
      </c>
      <c r="I136" s="79" t="n">
        <v>9042990</v>
      </c>
      <c r="J136" s="79" t="n">
        <v>3739783</v>
      </c>
      <c r="K136" s="79" t="n">
        <v>426500</v>
      </c>
      <c r="L136" s="79" t="n">
        <v>4281644</v>
      </c>
      <c r="M136" s="79" t="n">
        <v>8381645</v>
      </c>
      <c r="N136" s="79" t="n">
        <v>29434</v>
      </c>
      <c r="O136" s="79" t="n">
        <v>202967</v>
      </c>
      <c r="P136" s="58" t="n">
        <f aca="false">SUM(F136:O136)</f>
        <v>175607810.00001</v>
      </c>
      <c r="Q136" s="65"/>
      <c r="R136" s="79" t="n">
        <v>71836980</v>
      </c>
      <c r="S136" s="79" t="n">
        <v>71918762</v>
      </c>
      <c r="T136" s="79" t="n">
        <v>0</v>
      </c>
      <c r="U136" s="79" t="n">
        <v>0</v>
      </c>
      <c r="V136" s="79" t="n">
        <v>333412</v>
      </c>
      <c r="W136" s="79" t="n">
        <v>1519108</v>
      </c>
      <c r="X136" s="79" t="n">
        <v>0</v>
      </c>
      <c r="Y136" s="79" t="n">
        <v>11000000</v>
      </c>
      <c r="Z136" s="58" t="n">
        <f aca="false">SUM(R136:Y136)</f>
        <v>156608262</v>
      </c>
      <c r="AA136" s="79" t="n">
        <v>18999548</v>
      </c>
      <c r="AB136" s="58" t="n">
        <f aca="false">Z136+AA136</f>
        <v>175607810</v>
      </c>
      <c r="AC136" s="124" t="n">
        <v>238884694</v>
      </c>
      <c r="AD136" s="64"/>
      <c r="AF136" s="125" t="n">
        <f aca="false">P136-AB136</f>
        <v>1.00135803222656E-005</v>
      </c>
    </row>
    <row r="137" customFormat="false" ht="12" hidden="false" customHeight="false" outlineLevel="0" collapsed="false">
      <c r="A137" s="64"/>
      <c r="B137" s="66" t="s">
        <v>30</v>
      </c>
      <c r="C137" s="102" t="s">
        <v>163</v>
      </c>
      <c r="D137" s="60" t="s">
        <v>34</v>
      </c>
      <c r="E137" s="65"/>
      <c r="F137" s="79" t="n">
        <v>54638</v>
      </c>
      <c r="G137" s="79" t="n">
        <v>1641723</v>
      </c>
      <c r="H137" s="79" t="n">
        <f aca="false">207819-83481</f>
        <v>124338</v>
      </c>
      <c r="I137" s="79" t="n">
        <v>83481</v>
      </c>
      <c r="J137" s="79" t="n">
        <v>136374</v>
      </c>
      <c r="K137" s="79" t="n">
        <v>0</v>
      </c>
      <c r="L137" s="79" t="n">
        <v>249497</v>
      </c>
      <c r="M137" s="79" t="n">
        <v>0</v>
      </c>
      <c r="N137" s="79" t="n">
        <v>21816</v>
      </c>
      <c r="O137" s="79" t="n">
        <v>0</v>
      </c>
      <c r="P137" s="58" t="n">
        <f aca="false">SUM(F137:O137)</f>
        <v>2311867</v>
      </c>
      <c r="Q137" s="65"/>
      <c r="R137" s="79" t="n">
        <v>525320</v>
      </c>
      <c r="S137" s="79" t="n">
        <v>21457</v>
      </c>
      <c r="T137" s="79" t="n">
        <v>0</v>
      </c>
      <c r="U137" s="79" t="n">
        <v>73319</v>
      </c>
      <c r="V137" s="79" t="n">
        <v>125694</v>
      </c>
      <c r="W137" s="79" t="n">
        <v>97858</v>
      </c>
      <c r="X137" s="79" t="n">
        <v>241254</v>
      </c>
      <c r="Y137" s="79" t="n">
        <v>0</v>
      </c>
      <c r="Z137" s="58" t="n">
        <f aca="false">SUM(R137:Y137)</f>
        <v>1084902</v>
      </c>
      <c r="AA137" s="79" t="n">
        <v>1226965</v>
      </c>
      <c r="AB137" s="58" t="n">
        <f aca="false">Z137+AA137</f>
        <v>2311867</v>
      </c>
      <c r="AC137" s="124" t="n">
        <v>95786</v>
      </c>
      <c r="AD137" s="64"/>
      <c r="AF137" s="125" t="n">
        <f aca="false">P137-AB137</f>
        <v>0</v>
      </c>
    </row>
    <row r="138" customFormat="false" ht="12" hidden="false" customHeight="false" outlineLevel="0" collapsed="false">
      <c r="A138" s="64"/>
      <c r="B138" s="66" t="s">
        <v>133</v>
      </c>
      <c r="C138" s="102" t="s">
        <v>164</v>
      </c>
      <c r="D138" s="60" t="s">
        <v>34</v>
      </c>
      <c r="E138" s="65"/>
      <c r="F138" s="79" t="n">
        <v>2816912</v>
      </c>
      <c r="G138" s="79" t="n">
        <v>228824693</v>
      </c>
      <c r="H138" s="79" t="n">
        <v>0.0001</v>
      </c>
      <c r="I138" s="79" t="n">
        <v>3927960</v>
      </c>
      <c r="J138" s="79" t="n">
        <v>948060</v>
      </c>
      <c r="K138" s="79" t="n">
        <v>0</v>
      </c>
      <c r="L138" s="79" t="n">
        <v>5299117</v>
      </c>
      <c r="M138" s="79" t="n">
        <v>0</v>
      </c>
      <c r="N138" s="79" t="n">
        <v>952186</v>
      </c>
      <c r="O138" s="79" t="n">
        <v>1928169</v>
      </c>
      <c r="P138" s="58" t="n">
        <f aca="false">SUM(F138:O138)</f>
        <v>244697097.0001</v>
      </c>
      <c r="Q138" s="65"/>
      <c r="R138" s="79" t="n">
        <v>1304000</v>
      </c>
      <c r="S138" s="79" t="n">
        <v>2421097</v>
      </c>
      <c r="T138" s="79" t="n">
        <v>0</v>
      </c>
      <c r="U138" s="79" t="n">
        <v>1090968</v>
      </c>
      <c r="V138" s="79" t="n">
        <v>1236815</v>
      </c>
      <c r="W138" s="79" t="n">
        <v>11678076</v>
      </c>
      <c r="X138" s="79" t="n">
        <v>209433684</v>
      </c>
      <c r="Y138" s="79" t="n">
        <v>0</v>
      </c>
      <c r="Z138" s="58" t="n">
        <f aca="false">SUM(R138:Y138)</f>
        <v>227164640</v>
      </c>
      <c r="AA138" s="79" t="n">
        <v>17532457</v>
      </c>
      <c r="AB138" s="58" t="n">
        <f aca="false">Z138+AA138</f>
        <v>244697097</v>
      </c>
      <c r="AC138" s="124" t="n">
        <v>485400</v>
      </c>
      <c r="AD138" s="64"/>
      <c r="AF138" s="125" t="n">
        <f aca="false">P138-AB138</f>
        <v>9.99867916107178E-005</v>
      </c>
    </row>
    <row r="139" customFormat="false" ht="12" hidden="false" customHeight="false" outlineLevel="0" collapsed="false">
      <c r="A139" s="64"/>
      <c r="B139" s="66" t="s">
        <v>30</v>
      </c>
      <c r="C139" s="102" t="s">
        <v>165</v>
      </c>
      <c r="D139" s="60" t="s">
        <v>34</v>
      </c>
      <c r="E139" s="65"/>
      <c r="F139" s="79" t="n">
        <v>10836</v>
      </c>
      <c r="G139" s="79" t="n">
        <v>466254</v>
      </c>
      <c r="H139" s="79" t="n">
        <v>0</v>
      </c>
      <c r="I139" s="79" t="n">
        <v>195808</v>
      </c>
      <c r="J139" s="79" t="n">
        <v>0</v>
      </c>
      <c r="K139" s="79" t="n">
        <v>0</v>
      </c>
      <c r="L139" s="79" t="n">
        <v>63677</v>
      </c>
      <c r="M139" s="79" t="n">
        <v>0</v>
      </c>
      <c r="N139" s="79" t="n">
        <v>285689</v>
      </c>
      <c r="O139" s="79" t="n">
        <v>0</v>
      </c>
      <c r="P139" s="58" t="n">
        <f aca="false">SUM(F139:O139)</f>
        <v>1022264</v>
      </c>
      <c r="Q139" s="65"/>
      <c r="R139" s="79" t="n">
        <v>145641</v>
      </c>
      <c r="S139" s="79" t="n">
        <v>0</v>
      </c>
      <c r="T139" s="79" t="n">
        <v>0</v>
      </c>
      <c r="U139" s="79" t="n">
        <v>0</v>
      </c>
      <c r="V139" s="79" t="n">
        <v>18723</v>
      </c>
      <c r="W139" s="79" t="n">
        <v>26927</v>
      </c>
      <c r="X139" s="79" t="n">
        <v>22522</v>
      </c>
      <c r="Y139" s="79" t="n">
        <v>45586</v>
      </c>
      <c r="Z139" s="58" t="n">
        <f aca="false">SUM(R139:Y139)</f>
        <v>259399</v>
      </c>
      <c r="AA139" s="79" t="n">
        <v>762865</v>
      </c>
      <c r="AB139" s="58" t="n">
        <f aca="false">Z139+AA139</f>
        <v>1022264</v>
      </c>
      <c r="AC139" s="124" t="n">
        <v>0</v>
      </c>
      <c r="AD139" s="64"/>
      <c r="AF139" s="125" t="n">
        <f aca="false">P139-AB139</f>
        <v>0</v>
      </c>
    </row>
    <row r="140" customFormat="false" ht="12" hidden="false" customHeight="false" outlineLevel="0" collapsed="false">
      <c r="A140" s="64"/>
      <c r="B140" s="66" t="s">
        <v>30</v>
      </c>
      <c r="C140" s="102" t="s">
        <v>166</v>
      </c>
      <c r="D140" s="60" t="s">
        <v>34</v>
      </c>
      <c r="E140" s="65"/>
      <c r="F140" s="79" t="n">
        <v>8426</v>
      </c>
      <c r="G140" s="79" t="n">
        <v>601596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46536</v>
      </c>
      <c r="M140" s="79" t="n">
        <v>88148</v>
      </c>
      <c r="N140" s="79" t="n">
        <v>3106</v>
      </c>
      <c r="O140" s="79" t="n">
        <v>0</v>
      </c>
      <c r="P140" s="58" t="n">
        <f aca="false">SUM(F140:O140)</f>
        <v>747812</v>
      </c>
      <c r="Q140" s="65"/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v>6937</v>
      </c>
      <c r="X140" s="79" t="n">
        <v>0</v>
      </c>
      <c r="Y140" s="79" t="n">
        <v>0</v>
      </c>
      <c r="Z140" s="58" t="n">
        <f aca="false">SUM(R140:Y140)</f>
        <v>6937</v>
      </c>
      <c r="AA140" s="79" t="n">
        <v>740875</v>
      </c>
      <c r="AB140" s="58" t="n">
        <f aca="false">Z140+AA140</f>
        <v>747812</v>
      </c>
      <c r="AC140" s="124" t="n">
        <v>0</v>
      </c>
      <c r="AD140" s="64"/>
      <c r="AF140" s="125" t="n">
        <f aca="false">P140-AB140</f>
        <v>0</v>
      </c>
    </row>
    <row r="141" customFormat="false" ht="12" hidden="false" customHeight="false" outlineLevel="0" collapsed="false">
      <c r="A141" s="64"/>
      <c r="B141" s="66" t="s">
        <v>30</v>
      </c>
      <c r="C141" s="102" t="s">
        <v>167</v>
      </c>
      <c r="D141" s="60" t="s">
        <v>34</v>
      </c>
      <c r="E141" s="65"/>
      <c r="F141" s="79" t="n">
        <v>177089</v>
      </c>
      <c r="G141" s="79" t="n">
        <v>15533355</v>
      </c>
      <c r="H141" s="79" t="n">
        <v>1984062</v>
      </c>
      <c r="I141" s="79" t="n">
        <v>0</v>
      </c>
      <c r="J141" s="79" t="n">
        <v>1414859</v>
      </c>
      <c r="K141" s="79" t="n">
        <v>0</v>
      </c>
      <c r="L141" s="79" t="n">
        <v>191729</v>
      </c>
      <c r="M141" s="79" t="n">
        <v>1785693</v>
      </c>
      <c r="N141" s="79" t="n">
        <v>5069</v>
      </c>
      <c r="O141" s="79" t="n">
        <v>0</v>
      </c>
      <c r="P141" s="58" t="n">
        <f aca="false">SUM(F141:O141)</f>
        <v>21091856</v>
      </c>
      <c r="Q141" s="65"/>
      <c r="R141" s="79" t="n">
        <v>17602183</v>
      </c>
      <c r="S141" s="79" t="n">
        <v>0</v>
      </c>
      <c r="T141" s="79" t="n">
        <v>0</v>
      </c>
      <c r="U141" s="79" t="n">
        <v>0</v>
      </c>
      <c r="V141" s="79" t="n">
        <v>103311</v>
      </c>
      <c r="W141" s="79" t="n">
        <v>6372</v>
      </c>
      <c r="X141" s="79" t="n">
        <v>0</v>
      </c>
      <c r="Y141" s="79" t="n">
        <v>0</v>
      </c>
      <c r="Z141" s="58" t="n">
        <f aca="false">SUM(R141:Y141)</f>
        <v>17711866</v>
      </c>
      <c r="AA141" s="79" t="n">
        <v>3379990</v>
      </c>
      <c r="AB141" s="58" t="n">
        <f aca="false">Z141+AA141</f>
        <v>21091856</v>
      </c>
      <c r="AC141" s="124" t="n">
        <v>25453292</v>
      </c>
      <c r="AD141" s="64"/>
      <c r="AF141" s="125" t="n">
        <f aca="false">P141-AB141</f>
        <v>0</v>
      </c>
    </row>
    <row r="142" customFormat="false" ht="12" hidden="false" customHeight="false" outlineLevel="0" collapsed="false">
      <c r="A142" s="64"/>
      <c r="B142" s="66" t="s">
        <v>30</v>
      </c>
      <c r="C142" s="102" t="s">
        <v>168</v>
      </c>
      <c r="D142" s="60" t="s">
        <v>34</v>
      </c>
      <c r="E142" s="65"/>
      <c r="F142" s="79" t="n">
        <v>541301</v>
      </c>
      <c r="G142" s="79" t="n">
        <v>8386818</v>
      </c>
      <c r="H142" s="79" t="n">
        <f aca="false">1421946-1391601</f>
        <v>30345</v>
      </c>
      <c r="I142" s="79" t="n">
        <v>1391601</v>
      </c>
      <c r="J142" s="79" t="n">
        <v>371733</v>
      </c>
      <c r="K142" s="79" t="n">
        <v>0</v>
      </c>
      <c r="L142" s="79" t="n">
        <v>401121</v>
      </c>
      <c r="M142" s="79" t="n">
        <v>0</v>
      </c>
      <c r="N142" s="79" t="n">
        <v>180606</v>
      </c>
      <c r="O142" s="79" t="n">
        <v>296584</v>
      </c>
      <c r="P142" s="58" t="n">
        <f aca="false">SUM(F142:O142)</f>
        <v>11600109</v>
      </c>
      <c r="Q142" s="65"/>
      <c r="R142" s="79" t="n">
        <v>1971461</v>
      </c>
      <c r="S142" s="79" t="n">
        <v>286769</v>
      </c>
      <c r="T142" s="79" t="n">
        <v>0</v>
      </c>
      <c r="U142" s="79" t="n">
        <v>131329</v>
      </c>
      <c r="V142" s="79" t="n">
        <v>194710</v>
      </c>
      <c r="W142" s="79" t="n">
        <v>687573</v>
      </c>
      <c r="X142" s="79" t="n">
        <v>3264243</v>
      </c>
      <c r="Y142" s="79" t="n">
        <v>253596</v>
      </c>
      <c r="Z142" s="58" t="n">
        <f aca="false">SUM(R142:Y142)</f>
        <v>6789681</v>
      </c>
      <c r="AA142" s="79" t="n">
        <v>4810428</v>
      </c>
      <c r="AB142" s="58" t="n">
        <f aca="false">Z142+AA142</f>
        <v>11600109</v>
      </c>
      <c r="AC142" s="124" t="n">
        <v>980543</v>
      </c>
      <c r="AD142" s="64"/>
      <c r="AF142" s="125" t="n">
        <f aca="false">P142-AB142</f>
        <v>0</v>
      </c>
    </row>
    <row r="143" customFormat="false" ht="12" hidden="false" customHeight="false" outlineLevel="0" collapsed="false">
      <c r="A143" s="64"/>
      <c r="B143" s="66" t="s">
        <v>30</v>
      </c>
      <c r="C143" s="102" t="s">
        <v>169</v>
      </c>
      <c r="D143" s="60" t="s">
        <v>34</v>
      </c>
      <c r="E143" s="65"/>
      <c r="F143" s="79" t="n">
        <v>333299</v>
      </c>
      <c r="G143" s="79" t="n">
        <v>22830313</v>
      </c>
      <c r="H143" s="79" t="n">
        <f aca="false">1363386-1222601</f>
        <v>140785</v>
      </c>
      <c r="I143" s="79" t="n">
        <v>1222601</v>
      </c>
      <c r="J143" s="79" t="n">
        <v>1798248</v>
      </c>
      <c r="K143" s="79" t="n">
        <v>0</v>
      </c>
      <c r="L143" s="79" t="n">
        <v>1558958</v>
      </c>
      <c r="M143" s="79" t="n">
        <v>0</v>
      </c>
      <c r="N143" s="79" t="n">
        <v>254858</v>
      </c>
      <c r="O143" s="79" t="n">
        <v>298149</v>
      </c>
      <c r="P143" s="58" t="n">
        <f aca="false">SUM(F143:O143)</f>
        <v>28437211</v>
      </c>
      <c r="Q143" s="65"/>
      <c r="R143" s="79" t="n">
        <v>5893026</v>
      </c>
      <c r="S143" s="79" t="n">
        <v>0</v>
      </c>
      <c r="T143" s="79" t="n">
        <v>0</v>
      </c>
      <c r="U143" s="79" t="n">
        <v>399921</v>
      </c>
      <c r="V143" s="79" t="n">
        <v>136254</v>
      </c>
      <c r="W143" s="79" t="n">
        <v>902553</v>
      </c>
      <c r="X143" s="79" t="n">
        <v>16466769</v>
      </c>
      <c r="Y143" s="79" t="n">
        <v>170066</v>
      </c>
      <c r="Z143" s="58" t="n">
        <f aca="false">SUM(R143:Y143)</f>
        <v>23968589</v>
      </c>
      <c r="AA143" s="79" t="n">
        <v>4468622</v>
      </c>
      <c r="AB143" s="58" t="n">
        <f aca="false">Z143+AA143</f>
        <v>28437211</v>
      </c>
      <c r="AC143" s="124" t="n">
        <v>6851065</v>
      </c>
      <c r="AD143" s="64"/>
      <c r="AF143" s="125" t="n">
        <f aca="false">P143-AB143</f>
        <v>0</v>
      </c>
    </row>
    <row r="144" customFormat="false" ht="12" hidden="false" customHeight="false" outlineLevel="0" collapsed="false">
      <c r="A144" s="64"/>
      <c r="B144" s="66" t="s">
        <v>30</v>
      </c>
      <c r="C144" s="102" t="s">
        <v>170</v>
      </c>
      <c r="D144" s="60" t="s">
        <v>34</v>
      </c>
      <c r="E144" s="65"/>
      <c r="F144" s="79" t="n">
        <v>9236955</v>
      </c>
      <c r="G144" s="79" t="n">
        <v>14492496</v>
      </c>
      <c r="H144" s="79" t="n">
        <v>0</v>
      </c>
      <c r="I144" s="79" t="n">
        <v>2643735</v>
      </c>
      <c r="J144" s="79" t="n">
        <v>1143694</v>
      </c>
      <c r="K144" s="79" t="n">
        <v>39742</v>
      </c>
      <c r="L144" s="79" t="n">
        <v>2116870</v>
      </c>
      <c r="M144" s="79" t="n">
        <v>0</v>
      </c>
      <c r="N144" s="79" t="n">
        <v>1213070</v>
      </c>
      <c r="O144" s="79" t="n">
        <v>481347</v>
      </c>
      <c r="P144" s="58" t="n">
        <f aca="false">SUM(F144:O144)</f>
        <v>31367909</v>
      </c>
      <c r="Q144" s="65"/>
      <c r="R144" s="79" t="n">
        <v>9315839</v>
      </c>
      <c r="S144" s="79" t="n">
        <v>731982</v>
      </c>
      <c r="T144" s="79" t="n">
        <v>33271</v>
      </c>
      <c r="U144" s="79" t="n">
        <v>820191</v>
      </c>
      <c r="V144" s="79" t="n">
        <v>146444</v>
      </c>
      <c r="W144" s="79" t="n">
        <v>1076168</v>
      </c>
      <c r="X144" s="79" t="n">
        <v>9052934</v>
      </c>
      <c r="Y144" s="79" t="n">
        <v>1406381</v>
      </c>
      <c r="Z144" s="58" t="n">
        <f aca="false">SUM(R144:Y144)</f>
        <v>22583210</v>
      </c>
      <c r="AA144" s="79" t="n">
        <v>8784699</v>
      </c>
      <c r="AB144" s="58" t="n">
        <f aca="false">Z144+AA144</f>
        <v>31367909</v>
      </c>
      <c r="AC144" s="124" t="n">
        <v>30902524</v>
      </c>
      <c r="AD144" s="64"/>
      <c r="AF144" s="125" t="n">
        <f aca="false">P144-AB144</f>
        <v>0</v>
      </c>
    </row>
    <row r="145" customFormat="false" ht="12" hidden="false" customHeight="false" outlineLevel="0" collapsed="false">
      <c r="A145" s="64"/>
      <c r="B145" s="66" t="s">
        <v>30</v>
      </c>
      <c r="C145" s="102" t="s">
        <v>171</v>
      </c>
      <c r="D145" s="60" t="s">
        <v>34</v>
      </c>
      <c r="E145" s="65"/>
      <c r="F145" s="79" t="n">
        <v>57665</v>
      </c>
      <c r="G145" s="79" t="n">
        <v>1021442</v>
      </c>
      <c r="H145" s="79" t="n">
        <v>0</v>
      </c>
      <c r="I145" s="79" t="n">
        <v>1014</v>
      </c>
      <c r="J145" s="79" t="n">
        <v>0</v>
      </c>
      <c r="K145" s="79" t="n">
        <v>0</v>
      </c>
      <c r="L145" s="79" t="n">
        <v>11631</v>
      </c>
      <c r="M145" s="79" t="n">
        <v>0</v>
      </c>
      <c r="N145" s="79" t="n">
        <v>6912</v>
      </c>
      <c r="O145" s="79" t="n">
        <v>0</v>
      </c>
      <c r="P145" s="58" t="n">
        <f aca="false">SUM(F145:O145)</f>
        <v>1098664</v>
      </c>
      <c r="Q145" s="65"/>
      <c r="R145" s="79" t="n">
        <v>0</v>
      </c>
      <c r="S145" s="79" t="n">
        <v>2160</v>
      </c>
      <c r="T145" s="79" t="n">
        <v>0</v>
      </c>
      <c r="U145" s="79" t="n">
        <v>4258</v>
      </c>
      <c r="V145" s="79" t="n">
        <v>5461</v>
      </c>
      <c r="W145" s="79" t="n">
        <v>2934</v>
      </c>
      <c r="X145" s="79" t="n">
        <v>327375</v>
      </c>
      <c r="Y145" s="79" t="n">
        <v>0</v>
      </c>
      <c r="Z145" s="58" t="n">
        <f aca="false">SUM(R145:Y145)</f>
        <v>342188</v>
      </c>
      <c r="AA145" s="79" t="n">
        <v>756476</v>
      </c>
      <c r="AB145" s="58" t="n">
        <f aca="false">Z145+AA145</f>
        <v>1098664</v>
      </c>
      <c r="AC145" s="124" t="n">
        <v>0</v>
      </c>
      <c r="AD145" s="64"/>
      <c r="AF145" s="125" t="n">
        <f aca="false">P145-AB145</f>
        <v>0</v>
      </c>
    </row>
    <row r="146" customFormat="false" ht="12" hidden="false" customHeight="false" outlineLevel="0" collapsed="false">
      <c r="A146" s="64"/>
      <c r="B146" s="66" t="s">
        <v>30</v>
      </c>
      <c r="C146" s="102" t="s">
        <v>172</v>
      </c>
      <c r="D146" s="60" t="s">
        <v>34</v>
      </c>
      <c r="E146" s="65"/>
      <c r="F146" s="79" t="n">
        <v>1483809</v>
      </c>
      <c r="G146" s="79" t="n">
        <v>208668663</v>
      </c>
      <c r="H146" s="79" t="n">
        <f aca="false">16700233-16445538</f>
        <v>254695</v>
      </c>
      <c r="I146" s="79" t="n">
        <v>16445538</v>
      </c>
      <c r="J146" s="79" t="n">
        <v>6197</v>
      </c>
      <c r="K146" s="79" t="n">
        <v>92157</v>
      </c>
      <c r="L146" s="79" t="n">
        <v>4195829</v>
      </c>
      <c r="M146" s="79" t="n">
        <v>3423373</v>
      </c>
      <c r="N146" s="79" t="n">
        <v>1822174</v>
      </c>
      <c r="O146" s="79" t="n">
        <v>4488256</v>
      </c>
      <c r="P146" s="58" t="n">
        <f aca="false">SUM(F146:O146)</f>
        <v>240880691</v>
      </c>
      <c r="Q146" s="65"/>
      <c r="R146" s="79" t="n">
        <v>55253547</v>
      </c>
      <c r="S146" s="79" t="n">
        <v>79631494</v>
      </c>
      <c r="T146" s="79" t="n">
        <v>57074</v>
      </c>
      <c r="U146" s="79" t="n">
        <v>2501847</v>
      </c>
      <c r="V146" s="79" t="n">
        <v>1428342</v>
      </c>
      <c r="W146" s="79" t="n">
        <v>9886468</v>
      </c>
      <c r="X146" s="79" t="n">
        <v>62611079</v>
      </c>
      <c r="Y146" s="79" t="n">
        <v>0</v>
      </c>
      <c r="Z146" s="58" t="n">
        <f aca="false">SUM(R146:Y146)</f>
        <v>211369851</v>
      </c>
      <c r="AA146" s="79" t="n">
        <v>29510840</v>
      </c>
      <c r="AB146" s="58" t="n">
        <f aca="false">Z146+AA146</f>
        <v>240880691</v>
      </c>
      <c r="AC146" s="124" t="n">
        <v>164784760</v>
      </c>
      <c r="AD146" s="64"/>
      <c r="AF146" s="125" t="n">
        <f aca="false">P146-AB146</f>
        <v>0</v>
      </c>
    </row>
    <row r="147" customFormat="false" ht="12" hidden="false" customHeight="false" outlineLevel="0" collapsed="false">
      <c r="A147" s="64"/>
      <c r="B147" s="66" t="s">
        <v>30</v>
      </c>
      <c r="C147" s="102" t="s">
        <v>173</v>
      </c>
      <c r="D147" s="60" t="s">
        <v>34</v>
      </c>
      <c r="E147" s="65"/>
      <c r="F147" s="79" t="n">
        <v>137912</v>
      </c>
      <c r="G147" s="79" t="n">
        <v>711659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113243</v>
      </c>
      <c r="M147" s="79" t="n">
        <v>236169</v>
      </c>
      <c r="N147" s="79" t="n">
        <v>19269</v>
      </c>
      <c r="O147" s="79" t="n">
        <v>0</v>
      </c>
      <c r="P147" s="58" t="n">
        <f aca="false">SUM(F147:O147)</f>
        <v>1218252</v>
      </c>
      <c r="Q147" s="65"/>
      <c r="R147" s="79" t="n">
        <v>30000</v>
      </c>
      <c r="S147" s="79" t="n">
        <v>0</v>
      </c>
      <c r="T147" s="79" t="n">
        <v>0</v>
      </c>
      <c r="U147" s="79" t="n">
        <v>0</v>
      </c>
      <c r="V147" s="79" t="n">
        <v>12869</v>
      </c>
      <c r="W147" s="79" t="n">
        <v>6315</v>
      </c>
      <c r="X147" s="79" t="n">
        <v>23828</v>
      </c>
      <c r="Y147" s="79" t="n">
        <v>25628</v>
      </c>
      <c r="Z147" s="58" t="n">
        <f aca="false">SUM(R147:Y147)</f>
        <v>98640</v>
      </c>
      <c r="AA147" s="79" t="n">
        <v>1119612</v>
      </c>
      <c r="AB147" s="58" t="n">
        <f aca="false">Z147+AA147</f>
        <v>1218252</v>
      </c>
      <c r="AC147" s="124" t="n">
        <v>0</v>
      </c>
      <c r="AD147" s="64"/>
      <c r="AF147" s="125" t="n">
        <f aca="false">P147-AB147</f>
        <v>0</v>
      </c>
    </row>
    <row r="148" customFormat="false" ht="12" hidden="false" customHeight="false" outlineLevel="0" collapsed="false">
      <c r="A148" s="64"/>
      <c r="B148" s="66" t="s">
        <v>30</v>
      </c>
      <c r="C148" s="102" t="s">
        <v>174</v>
      </c>
      <c r="D148" s="60" t="s">
        <v>34</v>
      </c>
      <c r="E148" s="65"/>
      <c r="F148" s="79" t="n">
        <v>1175602</v>
      </c>
      <c r="G148" s="79" t="n">
        <v>1356669</v>
      </c>
      <c r="H148" s="79" t="n">
        <v>0</v>
      </c>
      <c r="I148" s="79" t="n">
        <v>2387303</v>
      </c>
      <c r="J148" s="79" t="n">
        <v>0</v>
      </c>
      <c r="K148" s="79" t="n">
        <v>0</v>
      </c>
      <c r="L148" s="79" t="n">
        <v>1199829</v>
      </c>
      <c r="M148" s="79" t="n">
        <v>0</v>
      </c>
      <c r="N148" s="79" t="n">
        <v>166586</v>
      </c>
      <c r="O148" s="79" t="n">
        <v>3558</v>
      </c>
      <c r="P148" s="58" t="n">
        <f aca="false">SUM(F148:O148)</f>
        <v>6289547</v>
      </c>
      <c r="Q148" s="65"/>
      <c r="R148" s="79" t="n">
        <v>761782</v>
      </c>
      <c r="S148" s="79" t="n">
        <v>515535</v>
      </c>
      <c r="T148" s="79" t="n">
        <v>0</v>
      </c>
      <c r="U148" s="79" t="n">
        <v>71047</v>
      </c>
      <c r="V148" s="79" t="n">
        <v>130949</v>
      </c>
      <c r="W148" s="79" t="n">
        <v>2008104</v>
      </c>
      <c r="X148" s="79" t="n">
        <v>961797</v>
      </c>
      <c r="Y148" s="79" t="n">
        <v>770898</v>
      </c>
      <c r="Z148" s="58" t="n">
        <f aca="false">SUM(R148:Y148)</f>
        <v>5220112</v>
      </c>
      <c r="AA148" s="79" t="n">
        <v>1069435</v>
      </c>
      <c r="AB148" s="58" t="n">
        <f aca="false">Z148+AA148</f>
        <v>6289547</v>
      </c>
      <c r="AC148" s="124" t="n">
        <v>264469.11</v>
      </c>
      <c r="AD148" s="64"/>
      <c r="AF148" s="125" t="n">
        <f aca="false">P148-AB148</f>
        <v>0</v>
      </c>
    </row>
    <row r="149" customFormat="false" ht="12" hidden="false" customHeight="false" outlineLevel="0" collapsed="false">
      <c r="A149" s="64"/>
      <c r="B149" s="66" t="s">
        <v>30</v>
      </c>
      <c r="C149" s="102" t="s">
        <v>175</v>
      </c>
      <c r="D149" s="60" t="s">
        <v>34</v>
      </c>
      <c r="E149" s="65"/>
      <c r="F149" s="79" t="n">
        <v>2015156</v>
      </c>
      <c r="G149" s="79" t="n">
        <v>107849110</v>
      </c>
      <c r="H149" s="79" t="n">
        <v>0</v>
      </c>
      <c r="I149" s="79" t="n">
        <v>27271511</v>
      </c>
      <c r="J149" s="79" t="n">
        <v>23836375</v>
      </c>
      <c r="K149" s="79" t="n">
        <v>0</v>
      </c>
      <c r="L149" s="79" t="n">
        <v>3513526</v>
      </c>
      <c r="M149" s="79" t="n">
        <v>7708607</v>
      </c>
      <c r="N149" s="79" t="n">
        <v>596790</v>
      </c>
      <c r="O149" s="79" t="n">
        <v>0</v>
      </c>
      <c r="P149" s="58" t="n">
        <f aca="false">SUM(F149:O149)</f>
        <v>172791075</v>
      </c>
      <c r="Q149" s="65"/>
      <c r="R149" s="79" t="n">
        <v>147549957</v>
      </c>
      <c r="S149" s="79" t="n">
        <v>6034150</v>
      </c>
      <c r="T149" s="79" t="n">
        <v>252039</v>
      </c>
      <c r="U149" s="79" t="n">
        <v>0</v>
      </c>
      <c r="V149" s="79" t="n">
        <v>30869</v>
      </c>
      <c r="W149" s="79" t="n">
        <v>777839</v>
      </c>
      <c r="X149" s="79" t="n">
        <v>0</v>
      </c>
      <c r="Y149" s="79" t="n">
        <v>0</v>
      </c>
      <c r="Z149" s="58" t="n">
        <f aca="false">SUM(R149:Y149)</f>
        <v>154644854</v>
      </c>
      <c r="AA149" s="79" t="n">
        <v>18146221</v>
      </c>
      <c r="AB149" s="58" t="n">
        <f aca="false">Z149+AA149</f>
        <v>172791075</v>
      </c>
      <c r="AC149" s="124" t="n">
        <v>296701558</v>
      </c>
      <c r="AD149" s="64"/>
      <c r="AF149" s="125" t="n">
        <f aca="false">P149-AB149</f>
        <v>0</v>
      </c>
    </row>
    <row r="150" customFormat="false" ht="12" hidden="false" customHeight="false" outlineLevel="0" collapsed="false">
      <c r="A150" s="64"/>
      <c r="B150" s="66" t="s">
        <v>30</v>
      </c>
      <c r="C150" s="102" t="s">
        <v>176</v>
      </c>
      <c r="D150" s="60" t="s">
        <v>34</v>
      </c>
      <c r="E150" s="65"/>
      <c r="F150" s="79" t="n">
        <v>906197</v>
      </c>
      <c r="G150" s="79" t="n">
        <v>10328443</v>
      </c>
      <c r="H150" s="79" t="n">
        <f aca="false">360536-313259</f>
        <v>47277</v>
      </c>
      <c r="I150" s="79" t="n">
        <v>313259</v>
      </c>
      <c r="J150" s="79" t="n">
        <v>1100415</v>
      </c>
      <c r="K150" s="79" t="n">
        <v>0</v>
      </c>
      <c r="L150" s="79" t="n">
        <v>356578</v>
      </c>
      <c r="M150" s="79" t="n">
        <v>0</v>
      </c>
      <c r="N150" s="79" t="n">
        <v>241916</v>
      </c>
      <c r="O150" s="79" t="n">
        <v>0</v>
      </c>
      <c r="P150" s="58" t="n">
        <f aca="false">SUM(F150:O150)</f>
        <v>13294085</v>
      </c>
      <c r="Q150" s="65"/>
      <c r="R150" s="79" t="n">
        <v>1378478</v>
      </c>
      <c r="S150" s="79" t="n">
        <v>0</v>
      </c>
      <c r="T150" s="79" t="n">
        <v>53809</v>
      </c>
      <c r="U150" s="79" t="n">
        <v>44949</v>
      </c>
      <c r="V150" s="79" t="n">
        <v>32139</v>
      </c>
      <c r="W150" s="79" t="n">
        <v>418106</v>
      </c>
      <c r="X150" s="79" t="n">
        <v>2289226</v>
      </c>
      <c r="Y150" s="79" t="n">
        <v>205075</v>
      </c>
      <c r="Z150" s="58" t="n">
        <f aca="false">SUM(R150:Y150)</f>
        <v>4421782</v>
      </c>
      <c r="AA150" s="79" t="n">
        <v>8872303</v>
      </c>
      <c r="AB150" s="58" t="n">
        <f aca="false">Z150+AA150</f>
        <v>13294085</v>
      </c>
      <c r="AC150" s="124" t="n">
        <v>666777</v>
      </c>
      <c r="AD150" s="64"/>
      <c r="AF150" s="125" t="n">
        <f aca="false">P150-AB150</f>
        <v>0</v>
      </c>
    </row>
    <row r="151" customFormat="false" ht="12" hidden="false" customHeight="false" outlineLevel="0" collapsed="false">
      <c r="A151" s="64"/>
      <c r="B151" s="66" t="s">
        <v>30</v>
      </c>
      <c r="C151" s="102" t="s">
        <v>177</v>
      </c>
      <c r="D151" s="60" t="s">
        <v>34</v>
      </c>
      <c r="E151" s="65"/>
      <c r="F151" s="79" t="n">
        <v>266746</v>
      </c>
      <c r="G151" s="79" t="n">
        <v>671610</v>
      </c>
      <c r="H151" s="79" t="n">
        <v>0</v>
      </c>
      <c r="I151" s="79" t="n">
        <v>170753</v>
      </c>
      <c r="J151" s="79" t="n">
        <v>0</v>
      </c>
      <c r="K151" s="79" t="n">
        <v>0</v>
      </c>
      <c r="L151" s="79" t="n">
        <v>22258</v>
      </c>
      <c r="M151" s="79" t="n">
        <v>0</v>
      </c>
      <c r="N151" s="79" t="n">
        <v>0</v>
      </c>
      <c r="O151" s="79" t="n">
        <v>0</v>
      </c>
      <c r="P151" s="58" t="n">
        <f aca="false">SUM(F151:O151)</f>
        <v>1131367</v>
      </c>
      <c r="Q151" s="65"/>
      <c r="R151" s="79" t="n">
        <v>23884</v>
      </c>
      <c r="S151" s="79" t="n">
        <v>0</v>
      </c>
      <c r="T151" s="79" t="n">
        <v>0</v>
      </c>
      <c r="U151" s="79" t="n">
        <v>4757</v>
      </c>
      <c r="V151" s="79" t="n">
        <v>25280</v>
      </c>
      <c r="W151" s="79" t="n">
        <v>34175</v>
      </c>
      <c r="X151" s="79" t="n">
        <v>79051</v>
      </c>
      <c r="Y151" s="79" t="n">
        <v>0</v>
      </c>
      <c r="Z151" s="58" t="n">
        <f aca="false">SUM(R151:Y151)</f>
        <v>167147</v>
      </c>
      <c r="AA151" s="79" t="n">
        <v>964220</v>
      </c>
      <c r="AB151" s="58" t="n">
        <f aca="false">Z151+AA151</f>
        <v>1131367</v>
      </c>
      <c r="AC151" s="124" t="n">
        <v>0</v>
      </c>
      <c r="AD151" s="64"/>
      <c r="AF151" s="125" t="n">
        <f aca="false">P151-AB151</f>
        <v>0</v>
      </c>
    </row>
    <row r="152" customFormat="false" ht="12" hidden="false" customHeight="false" outlineLevel="0" collapsed="false">
      <c r="A152" s="64"/>
      <c r="B152" s="66" t="s">
        <v>30</v>
      </c>
      <c r="C152" s="102" t="s">
        <v>178</v>
      </c>
      <c r="D152" s="60" t="s">
        <v>34</v>
      </c>
      <c r="E152" s="65"/>
      <c r="F152" s="79" t="n">
        <v>458991</v>
      </c>
      <c r="G152" s="79" t="n">
        <v>7712785</v>
      </c>
      <c r="H152" s="79" t="n">
        <f aca="false">3378245-2147270</f>
        <v>1230975</v>
      </c>
      <c r="I152" s="79" t="n">
        <v>2147270</v>
      </c>
      <c r="J152" s="79" t="n">
        <v>11482</v>
      </c>
      <c r="K152" s="79" t="n">
        <v>0</v>
      </c>
      <c r="L152" s="79" t="n">
        <v>840261</v>
      </c>
      <c r="M152" s="79" t="n">
        <v>0</v>
      </c>
      <c r="N152" s="79" t="n">
        <v>60019</v>
      </c>
      <c r="O152" s="79" t="n">
        <v>1469110</v>
      </c>
      <c r="P152" s="58" t="n">
        <f aca="false">SUM(F152:O152)</f>
        <v>13930893</v>
      </c>
      <c r="Q152" s="65"/>
      <c r="R152" s="79" t="n">
        <v>402799</v>
      </c>
      <c r="S152" s="79" t="n">
        <v>1609445</v>
      </c>
      <c r="T152" s="79" t="n">
        <v>0</v>
      </c>
      <c r="U152" s="79" t="n">
        <v>404984</v>
      </c>
      <c r="V152" s="79" t="n">
        <v>201763</v>
      </c>
      <c r="W152" s="79" t="n">
        <v>1328688</v>
      </c>
      <c r="X152" s="79" t="n">
        <v>2158384</v>
      </c>
      <c r="Y152" s="79" t="n">
        <v>0</v>
      </c>
      <c r="Z152" s="58" t="n">
        <f aca="false">SUM(R152:Y152)</f>
        <v>6106063</v>
      </c>
      <c r="AA152" s="79" t="n">
        <v>7824830</v>
      </c>
      <c r="AB152" s="58" t="n">
        <f aca="false">Z152+AA152</f>
        <v>13930893</v>
      </c>
      <c r="AC152" s="124" t="n">
        <v>200579</v>
      </c>
      <c r="AD152" s="64"/>
      <c r="AF152" s="125" t="n">
        <f aca="false">P152-AB152</f>
        <v>0</v>
      </c>
    </row>
    <row r="153" customFormat="false" ht="12" hidden="false" customHeight="false" outlineLevel="0" collapsed="false">
      <c r="A153" s="64"/>
      <c r="B153" s="66" t="s">
        <v>30</v>
      </c>
      <c r="C153" s="102" t="s">
        <v>179</v>
      </c>
      <c r="D153" s="60" t="s">
        <v>34</v>
      </c>
      <c r="E153" s="65"/>
      <c r="F153" s="79" t="n">
        <v>86121</v>
      </c>
      <c r="G153" s="79" t="n">
        <v>7984468</v>
      </c>
      <c r="H153" s="79" t="n">
        <f aca="false">1508196-1130171</f>
        <v>378025</v>
      </c>
      <c r="I153" s="79" t="n">
        <v>1130171</v>
      </c>
      <c r="J153" s="79" t="n">
        <v>732792</v>
      </c>
      <c r="K153" s="79" t="n">
        <v>0</v>
      </c>
      <c r="L153" s="79" t="n">
        <v>625804</v>
      </c>
      <c r="M153" s="79" t="n">
        <v>0</v>
      </c>
      <c r="N153" s="79" t="n">
        <v>817472</v>
      </c>
      <c r="O153" s="79" t="n">
        <v>3659699</v>
      </c>
      <c r="P153" s="58" t="n">
        <f aca="false">SUM(F153:O153)</f>
        <v>15414552</v>
      </c>
      <c r="Q153" s="65"/>
      <c r="R153" s="79" t="n">
        <v>1217464</v>
      </c>
      <c r="S153" s="79" t="n">
        <v>570031</v>
      </c>
      <c r="T153" s="79" t="n">
        <v>7146</v>
      </c>
      <c r="U153" s="79" t="n">
        <v>701433</v>
      </c>
      <c r="V153" s="79" t="n">
        <v>234281</v>
      </c>
      <c r="W153" s="79" t="n">
        <v>770390</v>
      </c>
      <c r="X153" s="79" t="n">
        <v>4117800</v>
      </c>
      <c r="Y153" s="79" t="n">
        <v>0</v>
      </c>
      <c r="Z153" s="58" t="n">
        <f aca="false">SUM(R153:Y153)</f>
        <v>7618545</v>
      </c>
      <c r="AA153" s="79" t="n">
        <v>7796007</v>
      </c>
      <c r="AB153" s="58" t="n">
        <f aca="false">Z153+AA153</f>
        <v>15414552</v>
      </c>
      <c r="AC153" s="124" t="n">
        <v>1372848</v>
      </c>
      <c r="AD153" s="64"/>
      <c r="AF153" s="125" t="n">
        <f aca="false">P153-AB153</f>
        <v>0</v>
      </c>
    </row>
    <row r="154" customFormat="false" ht="12" hidden="false" customHeight="false" outlineLevel="0" collapsed="false">
      <c r="A154" s="64"/>
      <c r="B154" s="66" t="s">
        <v>30</v>
      </c>
      <c r="C154" s="102" t="s">
        <v>180</v>
      </c>
      <c r="D154" s="60" t="s">
        <v>34</v>
      </c>
      <c r="E154" s="65"/>
      <c r="F154" s="79" t="n">
        <v>27715873</v>
      </c>
      <c r="G154" s="79" t="n">
        <v>81149463</v>
      </c>
      <c r="H154" s="79" t="n">
        <f aca="false">7683329-7483790</f>
        <v>199539</v>
      </c>
      <c r="I154" s="79" t="n">
        <v>7483790</v>
      </c>
      <c r="J154" s="79" t="n">
        <v>7746</v>
      </c>
      <c r="K154" s="79" t="n">
        <v>0</v>
      </c>
      <c r="L154" s="79" t="n">
        <v>2586311</v>
      </c>
      <c r="M154" s="79" t="n">
        <v>0</v>
      </c>
      <c r="N154" s="79" t="n">
        <v>2956773</v>
      </c>
      <c r="O154" s="79" t="n">
        <v>7486076</v>
      </c>
      <c r="P154" s="58" t="n">
        <f aca="false">SUM(F154:O154)</f>
        <v>129585571</v>
      </c>
      <c r="Q154" s="65"/>
      <c r="R154" s="79" t="n">
        <v>10666280</v>
      </c>
      <c r="S154" s="79" t="n">
        <v>43791741</v>
      </c>
      <c r="T154" s="79" t="n">
        <v>510539</v>
      </c>
      <c r="U154" s="79" t="n">
        <v>698070</v>
      </c>
      <c r="V154" s="79" t="n">
        <v>2495207</v>
      </c>
      <c r="W154" s="79" t="n">
        <v>3415870</v>
      </c>
      <c r="X154" s="79" t="n">
        <v>7299145</v>
      </c>
      <c r="Y154" s="79" t="n">
        <v>241010</v>
      </c>
      <c r="Z154" s="58" t="n">
        <f aca="false">SUM(R154:Y154)</f>
        <v>69117862</v>
      </c>
      <c r="AA154" s="79" t="n">
        <v>60467709</v>
      </c>
      <c r="AB154" s="58" t="n">
        <f aca="false">Z154+AA154</f>
        <v>129585571</v>
      </c>
      <c r="AC154" s="124" t="n">
        <v>705942</v>
      </c>
      <c r="AD154" s="64"/>
      <c r="AF154" s="125" t="n">
        <f aca="false">P154-AB154</f>
        <v>0</v>
      </c>
    </row>
    <row r="155" customFormat="false" ht="12" hidden="false" customHeight="false" outlineLevel="0" collapsed="false">
      <c r="A155" s="64"/>
      <c r="B155" s="66" t="s">
        <v>30</v>
      </c>
      <c r="C155" s="102" t="s">
        <v>181</v>
      </c>
      <c r="D155" s="60" t="s">
        <v>34</v>
      </c>
      <c r="E155" s="65"/>
      <c r="F155" s="79" t="n">
        <v>69652</v>
      </c>
      <c r="G155" s="79" t="n">
        <v>810860</v>
      </c>
      <c r="H155" s="79" t="n">
        <v>0</v>
      </c>
      <c r="I155" s="79" t="n">
        <v>158</v>
      </c>
      <c r="J155" s="79" t="n">
        <v>0</v>
      </c>
      <c r="K155" s="79" t="n">
        <v>0</v>
      </c>
      <c r="L155" s="79" t="n">
        <v>6901</v>
      </c>
      <c r="M155" s="79" t="n">
        <v>0</v>
      </c>
      <c r="N155" s="79" t="n">
        <v>0</v>
      </c>
      <c r="O155" s="79" t="n">
        <v>0</v>
      </c>
      <c r="P155" s="58" t="n">
        <f aca="false">SUM(F155:O155)</f>
        <v>887571</v>
      </c>
      <c r="Q155" s="65"/>
      <c r="R155" s="79" t="n">
        <v>0</v>
      </c>
      <c r="S155" s="79" t="n">
        <v>0</v>
      </c>
      <c r="T155" s="79" t="n">
        <v>0</v>
      </c>
      <c r="U155" s="79" t="n">
        <v>0</v>
      </c>
      <c r="V155" s="79" t="n">
        <v>7</v>
      </c>
      <c r="W155" s="79" t="n">
        <v>123948</v>
      </c>
      <c r="X155" s="79" t="n">
        <v>112</v>
      </c>
      <c r="Y155" s="79" t="n">
        <v>0</v>
      </c>
      <c r="Z155" s="58" t="n">
        <f aca="false">SUM(R155:Y155)</f>
        <v>124067</v>
      </c>
      <c r="AA155" s="79" t="n">
        <v>763504</v>
      </c>
      <c r="AB155" s="58" t="n">
        <f aca="false">Z155+AA155</f>
        <v>887571</v>
      </c>
      <c r="AC155" s="124" t="n">
        <v>0</v>
      </c>
      <c r="AD155" s="64"/>
      <c r="AF155" s="125" t="n">
        <f aca="false">P155-AB155</f>
        <v>0</v>
      </c>
    </row>
    <row r="156" customFormat="false" ht="12" hidden="false" customHeight="false" outlineLevel="0" collapsed="false">
      <c r="A156" s="64"/>
      <c r="B156" s="66" t="s">
        <v>30</v>
      </c>
      <c r="C156" s="102" t="s">
        <v>182</v>
      </c>
      <c r="D156" s="60" t="s">
        <v>34</v>
      </c>
      <c r="E156" s="65"/>
      <c r="F156" s="79" t="n">
        <v>1406545</v>
      </c>
      <c r="G156" s="79" t="n">
        <v>54577145</v>
      </c>
      <c r="H156" s="79" t="n">
        <f aca="false">7582470-7558347</f>
        <v>24123</v>
      </c>
      <c r="I156" s="79" t="n">
        <v>7558347</v>
      </c>
      <c r="J156" s="79" t="n">
        <v>9292289</v>
      </c>
      <c r="K156" s="79" t="n">
        <v>0</v>
      </c>
      <c r="L156" s="79" t="n">
        <v>3411454</v>
      </c>
      <c r="M156" s="79" t="n">
        <v>0</v>
      </c>
      <c r="N156" s="79" t="n">
        <v>716149</v>
      </c>
      <c r="O156" s="79" t="n">
        <v>1375732</v>
      </c>
      <c r="P156" s="58" t="n">
        <f aca="false">SUM(F156:O156)</f>
        <v>78361784</v>
      </c>
      <c r="Q156" s="65"/>
      <c r="R156" s="79" t="n">
        <v>47067878</v>
      </c>
      <c r="S156" s="79" t="n">
        <v>5239212</v>
      </c>
      <c r="T156" s="79" t="n">
        <v>0</v>
      </c>
      <c r="U156" s="79" t="n">
        <v>0</v>
      </c>
      <c r="V156" s="79" t="n">
        <v>925314</v>
      </c>
      <c r="W156" s="79" t="n">
        <v>1911509</v>
      </c>
      <c r="X156" s="79" t="n">
        <v>9965782</v>
      </c>
      <c r="Y156" s="79" t="n">
        <v>484939</v>
      </c>
      <c r="Z156" s="58" t="n">
        <f aca="false">SUM(R156:Y156)</f>
        <v>65594634</v>
      </c>
      <c r="AA156" s="79" t="n">
        <v>12767150</v>
      </c>
      <c r="AB156" s="58" t="n">
        <f aca="false">Z156+AA156</f>
        <v>78361784</v>
      </c>
      <c r="AC156" s="124" t="n">
        <v>118103855</v>
      </c>
      <c r="AD156" s="64"/>
      <c r="AF156" s="125" t="n">
        <f aca="false">P156-AB156</f>
        <v>0</v>
      </c>
    </row>
    <row r="157" customFormat="false" ht="12" hidden="false" customHeight="false" outlineLevel="0" collapsed="false">
      <c r="A157" s="64"/>
      <c r="B157" s="66" t="s">
        <v>133</v>
      </c>
      <c r="C157" s="102" t="s">
        <v>183</v>
      </c>
      <c r="D157" s="60" t="s">
        <v>34</v>
      </c>
      <c r="E157" s="65"/>
      <c r="F157" s="79" t="n">
        <v>1323669</v>
      </c>
      <c r="G157" s="79" t="n">
        <v>43712683</v>
      </c>
      <c r="H157" s="79" t="n">
        <f aca="false">281051-281051</f>
        <v>0</v>
      </c>
      <c r="I157" s="79" t="n">
        <v>281051</v>
      </c>
      <c r="J157" s="79" t="n">
        <v>0</v>
      </c>
      <c r="K157" s="79" t="n">
        <v>0</v>
      </c>
      <c r="L157" s="79" t="n">
        <v>6609826</v>
      </c>
      <c r="M157" s="79" t="n">
        <v>0</v>
      </c>
      <c r="N157" s="79" t="n">
        <v>8728247</v>
      </c>
      <c r="O157" s="79" t="n">
        <v>3996848</v>
      </c>
      <c r="P157" s="58" t="n">
        <f aca="false">SUM(F157:O157)</f>
        <v>64652324</v>
      </c>
      <c r="Q157" s="65"/>
      <c r="R157" s="79" t="n">
        <v>955808</v>
      </c>
      <c r="S157" s="79" t="n">
        <v>403294</v>
      </c>
      <c r="T157" s="79" t="n">
        <v>0</v>
      </c>
      <c r="U157" s="79" t="n">
        <v>747373</v>
      </c>
      <c r="V157" s="79" t="n">
        <v>1164959</v>
      </c>
      <c r="W157" s="79" t="n">
        <v>9628504</v>
      </c>
      <c r="X157" s="79" t="n">
        <v>38417472</v>
      </c>
      <c r="Y157" s="79" t="n">
        <v>472419</v>
      </c>
      <c r="Z157" s="58" t="n">
        <f aca="false">SUM(R157:Y157)</f>
        <v>51789829</v>
      </c>
      <c r="AA157" s="79" t="n">
        <v>12862495</v>
      </c>
      <c r="AB157" s="58" t="n">
        <f aca="false">Z157+AA157</f>
        <v>64652324</v>
      </c>
      <c r="AC157" s="124" t="n">
        <v>80400</v>
      </c>
      <c r="AD157" s="64"/>
      <c r="AF157" s="125" t="n">
        <f aca="false">P157-AB157</f>
        <v>0</v>
      </c>
    </row>
    <row r="158" customFormat="false" ht="12" hidden="false" customHeight="false" outlineLevel="0" collapsed="false">
      <c r="A158" s="64"/>
      <c r="B158" s="66" t="s">
        <v>30</v>
      </c>
      <c r="C158" s="102" t="s">
        <v>184</v>
      </c>
      <c r="D158" s="60" t="s">
        <v>34</v>
      </c>
      <c r="E158" s="65"/>
      <c r="F158" s="79" t="n">
        <v>13590</v>
      </c>
      <c r="G158" s="79" t="n">
        <v>183825</v>
      </c>
      <c r="H158" s="79" t="n">
        <f aca="false">478972-478928</f>
        <v>44</v>
      </c>
      <c r="I158" s="79" t="n">
        <v>478928</v>
      </c>
      <c r="J158" s="79" t="n">
        <v>0</v>
      </c>
      <c r="K158" s="79" t="n">
        <v>0</v>
      </c>
      <c r="L158" s="79" t="n">
        <v>168042</v>
      </c>
      <c r="M158" s="79" t="n">
        <v>0</v>
      </c>
      <c r="N158" s="79" t="n">
        <v>291101</v>
      </c>
      <c r="O158" s="79" t="n">
        <v>0</v>
      </c>
      <c r="P158" s="58" t="n">
        <f aca="false">SUM(F158:O158)</f>
        <v>1135530</v>
      </c>
      <c r="Q158" s="65"/>
      <c r="R158" s="79" t="n">
        <v>25000</v>
      </c>
      <c r="S158" s="79" t="n">
        <v>0</v>
      </c>
      <c r="T158" s="79" t="n">
        <v>0</v>
      </c>
      <c r="U158" s="79" t="n">
        <v>0</v>
      </c>
      <c r="V158" s="79" t="n">
        <v>180463</v>
      </c>
      <c r="W158" s="79" t="n">
        <v>11433</v>
      </c>
      <c r="X158" s="79" t="n">
        <v>55400</v>
      </c>
      <c r="Y158" s="79" t="n">
        <v>57471</v>
      </c>
      <c r="Z158" s="58" t="n">
        <f aca="false">SUM(R158:Y158)</f>
        <v>329767</v>
      </c>
      <c r="AA158" s="79" t="n">
        <v>805763</v>
      </c>
      <c r="AB158" s="58" t="n">
        <f aca="false">Z158+AA158</f>
        <v>1135530</v>
      </c>
      <c r="AC158" s="124" t="n">
        <v>0</v>
      </c>
      <c r="AD158" s="64"/>
      <c r="AF158" s="125" t="n">
        <f aca="false">P158-AB158</f>
        <v>0</v>
      </c>
    </row>
    <row r="159" customFormat="false" ht="12" hidden="false" customHeight="false" outlineLevel="0" collapsed="false">
      <c r="A159" s="64"/>
      <c r="B159" s="66" t="s">
        <v>30</v>
      </c>
      <c r="C159" s="102" t="s">
        <v>185</v>
      </c>
      <c r="D159" s="60" t="s">
        <v>34</v>
      </c>
      <c r="E159" s="65"/>
      <c r="F159" s="79" t="n">
        <v>172620</v>
      </c>
      <c r="G159" s="79" t="n">
        <v>1651877</v>
      </c>
      <c r="H159" s="79" t="n">
        <f aca="false">867597-560818</f>
        <v>306779</v>
      </c>
      <c r="I159" s="79" t="n">
        <v>560818</v>
      </c>
      <c r="J159" s="79" t="n">
        <v>0</v>
      </c>
      <c r="K159" s="79" t="n">
        <v>0</v>
      </c>
      <c r="L159" s="79" t="n">
        <v>375309</v>
      </c>
      <c r="M159" s="79" t="n">
        <v>161435</v>
      </c>
      <c r="N159" s="79" t="n">
        <v>407165</v>
      </c>
      <c r="O159" s="79" t="n">
        <v>0</v>
      </c>
      <c r="P159" s="58" t="n">
        <f aca="false">SUM(F159:O159)</f>
        <v>3636003</v>
      </c>
      <c r="Q159" s="65"/>
      <c r="R159" s="79" t="n">
        <v>498079</v>
      </c>
      <c r="S159" s="79" t="n">
        <v>60027</v>
      </c>
      <c r="T159" s="79" t="n">
        <v>0</v>
      </c>
      <c r="U159" s="79" t="n">
        <v>78520</v>
      </c>
      <c r="V159" s="79" t="n">
        <v>173123</v>
      </c>
      <c r="W159" s="79" t="n">
        <v>461072</v>
      </c>
      <c r="X159" s="79" t="n">
        <v>561888</v>
      </c>
      <c r="Y159" s="79" t="n">
        <v>0</v>
      </c>
      <c r="Z159" s="58" t="n">
        <f aca="false">SUM(R159:Y159)</f>
        <v>1832709</v>
      </c>
      <c r="AA159" s="79" t="n">
        <v>1803294</v>
      </c>
      <c r="AB159" s="58" t="n">
        <f aca="false">Z159+AA159</f>
        <v>3636003</v>
      </c>
      <c r="AC159" s="124" t="n">
        <v>16429</v>
      </c>
      <c r="AD159" s="64"/>
      <c r="AF159" s="125" t="n">
        <f aca="false">P159-AB159</f>
        <v>0</v>
      </c>
    </row>
    <row r="160" customFormat="false" ht="12" hidden="false" customHeight="false" outlineLevel="0" collapsed="false">
      <c r="A160" s="64"/>
      <c r="B160" s="66" t="s">
        <v>30</v>
      </c>
      <c r="C160" s="102" t="s">
        <v>186</v>
      </c>
      <c r="D160" s="60" t="s">
        <v>34</v>
      </c>
      <c r="E160" s="65"/>
      <c r="F160" s="79" t="n">
        <v>14202</v>
      </c>
      <c r="G160" s="79" t="n">
        <v>229089</v>
      </c>
      <c r="H160" s="79" t="n">
        <f aca="false">563434-563434</f>
        <v>0</v>
      </c>
      <c r="I160" s="79" t="n">
        <v>563434</v>
      </c>
      <c r="J160" s="79" t="n">
        <v>0</v>
      </c>
      <c r="K160" s="79" t="n">
        <v>0</v>
      </c>
      <c r="L160" s="79" t="n">
        <v>26547</v>
      </c>
      <c r="M160" s="79" t="n">
        <v>0</v>
      </c>
      <c r="N160" s="79" t="n">
        <v>472218</v>
      </c>
      <c r="O160" s="79" t="n">
        <v>85000</v>
      </c>
      <c r="P160" s="58" t="n">
        <f aca="false">SUM(F160:O160)</f>
        <v>1390490</v>
      </c>
      <c r="Q160" s="65"/>
      <c r="R160" s="79" t="n">
        <v>28700</v>
      </c>
      <c r="S160" s="79" t="n">
        <v>0</v>
      </c>
      <c r="T160" s="79" t="n">
        <v>0</v>
      </c>
      <c r="U160" s="79" t="n">
        <v>0</v>
      </c>
      <c r="V160" s="79" t="n">
        <v>9778</v>
      </c>
      <c r="W160" s="79" t="n">
        <v>222311</v>
      </c>
      <c r="X160" s="79" t="n">
        <v>57430</v>
      </c>
      <c r="Y160" s="79" t="n">
        <v>0</v>
      </c>
      <c r="Z160" s="58" t="n">
        <f aca="false">SUM(R160:Y160)</f>
        <v>318219</v>
      </c>
      <c r="AA160" s="79" t="n">
        <v>1072271</v>
      </c>
      <c r="AB160" s="58" t="n">
        <f aca="false">Z160+AA160</f>
        <v>1390490</v>
      </c>
      <c r="AC160" s="124" t="n">
        <v>0</v>
      </c>
      <c r="AD160" s="64"/>
      <c r="AF160" s="125" t="n">
        <f aca="false">P160-AB160</f>
        <v>0</v>
      </c>
    </row>
    <row r="161" customFormat="false" ht="12" hidden="false" customHeight="false" outlineLevel="0" collapsed="false">
      <c r="A161" s="64"/>
      <c r="B161" s="66" t="s">
        <v>30</v>
      </c>
      <c r="C161" s="102" t="s">
        <v>187</v>
      </c>
      <c r="D161" s="60" t="s">
        <v>34</v>
      </c>
      <c r="E161" s="65"/>
      <c r="F161" s="79" t="n">
        <v>0</v>
      </c>
      <c r="G161" s="79" t="n">
        <v>827578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2935</v>
      </c>
      <c r="M161" s="79" t="n">
        <v>0</v>
      </c>
      <c r="N161" s="79" t="n">
        <v>0</v>
      </c>
      <c r="O161" s="79" t="n">
        <v>0</v>
      </c>
      <c r="P161" s="58" t="n">
        <f aca="false">SUM(F161:O161)</f>
        <v>830513</v>
      </c>
      <c r="Q161" s="65"/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8374</v>
      </c>
      <c r="W161" s="79" t="n">
        <v>0</v>
      </c>
      <c r="X161" s="79" t="n">
        <v>0</v>
      </c>
      <c r="Y161" s="79" t="n">
        <v>0</v>
      </c>
      <c r="Z161" s="58" t="n">
        <f aca="false">SUM(R161:Y161)</f>
        <v>8374</v>
      </c>
      <c r="AA161" s="79" t="n">
        <v>822139</v>
      </c>
      <c r="AB161" s="58" t="n">
        <f aca="false">Z161+AA161</f>
        <v>830513</v>
      </c>
      <c r="AC161" s="124" t="n">
        <v>0</v>
      </c>
      <c r="AD161" s="64"/>
      <c r="AF161" s="125" t="n">
        <f aca="false">P161-AB161</f>
        <v>0</v>
      </c>
    </row>
    <row r="162" customFormat="false" ht="12" hidden="false" customHeight="false" outlineLevel="0" collapsed="false">
      <c r="A162" s="64"/>
      <c r="B162" s="66" t="s">
        <v>30</v>
      </c>
      <c r="C162" s="78" t="s">
        <v>188</v>
      </c>
      <c r="D162" s="60" t="s">
        <v>34</v>
      </c>
      <c r="E162" s="65"/>
      <c r="F162" s="79" t="n">
        <v>240071</v>
      </c>
      <c r="G162" s="79" t="n">
        <v>16511097</v>
      </c>
      <c r="H162" s="79" t="n">
        <v>0</v>
      </c>
      <c r="I162" s="79" t="n">
        <v>786280</v>
      </c>
      <c r="J162" s="79" t="n">
        <v>3850247</v>
      </c>
      <c r="K162" s="79" t="n">
        <v>0</v>
      </c>
      <c r="L162" s="79" t="n">
        <v>1116671</v>
      </c>
      <c r="M162" s="79" t="n">
        <v>0</v>
      </c>
      <c r="N162" s="79" t="n">
        <v>5742</v>
      </c>
      <c r="O162" s="79" t="n">
        <v>25527</v>
      </c>
      <c r="P162" s="58" t="n">
        <f aca="false">SUM(F162:O162)</f>
        <v>22535635</v>
      </c>
      <c r="Q162" s="65"/>
      <c r="R162" s="79" t="n">
        <v>18661796</v>
      </c>
      <c r="S162" s="79" t="n">
        <v>641094</v>
      </c>
      <c r="T162" s="79" t="n">
        <v>0</v>
      </c>
      <c r="U162" s="79" t="n">
        <v>0</v>
      </c>
      <c r="V162" s="79" t="n">
        <v>50854</v>
      </c>
      <c r="W162" s="79" t="n">
        <v>23035</v>
      </c>
      <c r="X162" s="79" t="n">
        <v>0</v>
      </c>
      <c r="Y162" s="79" t="n">
        <v>0</v>
      </c>
      <c r="Z162" s="58" t="n">
        <f aca="false">SUM(R162:Y162)</f>
        <v>19376779</v>
      </c>
      <c r="AA162" s="79" t="n">
        <v>3158856</v>
      </c>
      <c r="AB162" s="58" t="n">
        <f aca="false">Z162+AA162</f>
        <v>22535635</v>
      </c>
      <c r="AC162" s="124" t="n">
        <v>17002037.04</v>
      </c>
      <c r="AD162" s="64"/>
      <c r="AF162" s="125" t="n">
        <f aca="false">P162-AB162</f>
        <v>0</v>
      </c>
    </row>
    <row r="163" customFormat="false" ht="12" hidden="false" customHeight="false" outlineLevel="0" collapsed="false">
      <c r="A163" s="64"/>
      <c r="B163" s="66" t="s">
        <v>30</v>
      </c>
      <c r="C163" s="102" t="s">
        <v>189</v>
      </c>
      <c r="D163" s="60" t="s">
        <v>34</v>
      </c>
      <c r="E163" s="65"/>
      <c r="F163" s="79" t="n">
        <v>39488</v>
      </c>
      <c r="G163" s="79" t="n">
        <v>304997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52920</v>
      </c>
      <c r="M163" s="79" t="n">
        <v>0</v>
      </c>
      <c r="N163" s="79" t="n">
        <v>432376</v>
      </c>
      <c r="O163" s="79" t="n">
        <v>1452</v>
      </c>
      <c r="P163" s="58" t="n">
        <f aca="false">SUM(F163:O163)</f>
        <v>831233</v>
      </c>
      <c r="Q163" s="65"/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10761</v>
      </c>
      <c r="W163" s="79" t="n">
        <v>13077</v>
      </c>
      <c r="X163" s="79" t="n">
        <v>24462</v>
      </c>
      <c r="Y163" s="79" t="n">
        <v>0</v>
      </c>
      <c r="Z163" s="58" t="n">
        <f aca="false">SUM(R163:Y163)</f>
        <v>48300</v>
      </c>
      <c r="AA163" s="79" t="n">
        <v>782933</v>
      </c>
      <c r="AB163" s="58" t="n">
        <f aca="false">Z163+AA163</f>
        <v>831233</v>
      </c>
      <c r="AC163" s="124" t="n">
        <v>0</v>
      </c>
      <c r="AD163" s="64"/>
      <c r="AF163" s="125" t="n">
        <f aca="false">P163-AB163</f>
        <v>0</v>
      </c>
    </row>
    <row r="164" customFormat="false" ht="12" hidden="false" customHeight="false" outlineLevel="0" collapsed="false">
      <c r="A164" s="64"/>
      <c r="B164" s="66" t="s">
        <v>30</v>
      </c>
      <c r="C164" s="102" t="s">
        <v>190</v>
      </c>
      <c r="D164" s="60" t="s">
        <v>34</v>
      </c>
      <c r="E164" s="65"/>
      <c r="F164" s="79" t="n">
        <v>653552</v>
      </c>
      <c r="G164" s="79" t="n">
        <v>19628798</v>
      </c>
      <c r="H164" s="79" t="n">
        <f aca="false">1952349-1952349</f>
        <v>0</v>
      </c>
      <c r="I164" s="79" t="n">
        <v>1952349</v>
      </c>
      <c r="J164" s="79" t="n">
        <v>643726</v>
      </c>
      <c r="K164" s="79" t="n">
        <v>62831</v>
      </c>
      <c r="L164" s="79" t="n">
        <v>1824325</v>
      </c>
      <c r="M164" s="79" t="n">
        <v>0</v>
      </c>
      <c r="N164" s="79" t="n">
        <v>666079</v>
      </c>
      <c r="O164" s="79" t="n">
        <v>2908967</v>
      </c>
      <c r="P164" s="58" t="n">
        <f aca="false">SUM(F164:O164)</f>
        <v>28340627</v>
      </c>
      <c r="Q164" s="65"/>
      <c r="R164" s="79" t="n">
        <v>4217398</v>
      </c>
      <c r="S164" s="79" t="n">
        <v>1555144</v>
      </c>
      <c r="T164" s="79" t="n">
        <v>75363</v>
      </c>
      <c r="U164" s="79" t="n">
        <v>397357</v>
      </c>
      <c r="V164" s="79" t="n">
        <v>316946</v>
      </c>
      <c r="W164" s="79" t="n">
        <v>1047187</v>
      </c>
      <c r="X164" s="79" t="n">
        <v>15444726</v>
      </c>
      <c r="Y164" s="79" t="n">
        <v>0</v>
      </c>
      <c r="Z164" s="58" t="n">
        <f aca="false">SUM(R164:Y164)</f>
        <v>23054121</v>
      </c>
      <c r="AA164" s="79" t="n">
        <v>5286506</v>
      </c>
      <c r="AB164" s="58" t="n">
        <f aca="false">Z164+AA164</f>
        <v>28340627</v>
      </c>
      <c r="AC164" s="124" t="n">
        <v>9027282</v>
      </c>
      <c r="AD164" s="64"/>
      <c r="AF164" s="125" t="n">
        <f aca="false">P164-AB164</f>
        <v>0</v>
      </c>
    </row>
    <row r="165" customFormat="false" ht="12" hidden="false" customHeight="false" outlineLevel="0" collapsed="false">
      <c r="A165" s="64"/>
      <c r="B165" s="66" t="s">
        <v>30</v>
      </c>
      <c r="C165" s="102" t="s">
        <v>191</v>
      </c>
      <c r="D165" s="60" t="s">
        <v>34</v>
      </c>
      <c r="E165" s="65"/>
      <c r="F165" s="79" t="n">
        <v>25170</v>
      </c>
      <c r="G165" s="79" t="n">
        <v>9427236</v>
      </c>
      <c r="H165" s="79" t="n">
        <f aca="false">1618336-1617994</f>
        <v>342</v>
      </c>
      <c r="I165" s="79" t="n">
        <v>1617994</v>
      </c>
      <c r="J165" s="79" t="n">
        <v>1069863</v>
      </c>
      <c r="K165" s="79" t="n">
        <v>0</v>
      </c>
      <c r="L165" s="79" t="n">
        <v>215041</v>
      </c>
      <c r="M165" s="79" t="n">
        <v>0</v>
      </c>
      <c r="N165" s="79" t="n">
        <v>16247</v>
      </c>
      <c r="O165" s="79" t="n">
        <v>8334</v>
      </c>
      <c r="P165" s="58" t="n">
        <f aca="false">SUM(F165:O165)</f>
        <v>12380227</v>
      </c>
      <c r="Q165" s="65"/>
      <c r="R165" s="79" t="n">
        <v>5603265</v>
      </c>
      <c r="S165" s="79" t="n">
        <v>1811614</v>
      </c>
      <c r="T165" s="79" t="n">
        <v>0</v>
      </c>
      <c r="U165" s="79" t="n">
        <v>13987</v>
      </c>
      <c r="V165" s="79" t="n">
        <v>37306</v>
      </c>
      <c r="W165" s="79" t="n">
        <v>53765</v>
      </c>
      <c r="X165" s="79" t="n">
        <v>83174</v>
      </c>
      <c r="Y165" s="79" t="n">
        <v>0</v>
      </c>
      <c r="Z165" s="58" t="n">
        <f aca="false">SUM(R165:Y165)</f>
        <v>7603111</v>
      </c>
      <c r="AA165" s="79" t="n">
        <v>4777116</v>
      </c>
      <c r="AB165" s="58" t="n">
        <f aca="false">Z165+AA165</f>
        <v>12380227</v>
      </c>
      <c r="AC165" s="124" t="n">
        <v>28080099</v>
      </c>
      <c r="AD165" s="64"/>
      <c r="AF165" s="125" t="n">
        <f aca="false">P165-AB165</f>
        <v>0</v>
      </c>
    </row>
    <row r="166" customFormat="false" ht="12" hidden="false" customHeight="false" outlineLevel="0" collapsed="false">
      <c r="A166" s="64"/>
      <c r="B166" s="66" t="s">
        <v>30</v>
      </c>
      <c r="C166" s="102" t="s">
        <v>192</v>
      </c>
      <c r="D166" s="60" t="s">
        <v>32</v>
      </c>
      <c r="E166" s="65"/>
      <c r="F166" s="79" t="n">
        <v>153090</v>
      </c>
      <c r="G166" s="79" t="n">
        <v>458979</v>
      </c>
      <c r="H166" s="79" t="n">
        <v>1</v>
      </c>
      <c r="I166" s="79" t="n">
        <v>954913</v>
      </c>
      <c r="J166" s="79" t="n">
        <v>0</v>
      </c>
      <c r="K166" s="79" t="n">
        <v>0</v>
      </c>
      <c r="L166" s="79" t="n">
        <v>580484</v>
      </c>
      <c r="M166" s="79" t="n">
        <v>349689</v>
      </c>
      <c r="N166" s="79" t="n">
        <v>7797</v>
      </c>
      <c r="O166" s="79" t="n">
        <v>53214</v>
      </c>
      <c r="P166" s="58" t="n">
        <f aca="false">SUM(F166:O166)</f>
        <v>2558167</v>
      </c>
      <c r="Q166" s="65"/>
      <c r="R166" s="79" t="n">
        <v>778704</v>
      </c>
      <c r="S166" s="79" t="n">
        <v>2338</v>
      </c>
      <c r="T166" s="79" t="n">
        <v>0</v>
      </c>
      <c r="U166" s="79" t="n">
        <v>0</v>
      </c>
      <c r="V166" s="79" t="n">
        <v>301363</v>
      </c>
      <c r="W166" s="79" t="n">
        <v>86188</v>
      </c>
      <c r="X166" s="79" t="n">
        <v>0</v>
      </c>
      <c r="Y166" s="79" t="n">
        <v>0</v>
      </c>
      <c r="Z166" s="58" t="n">
        <f aca="false">SUM(R166:Y166)</f>
        <v>1168593</v>
      </c>
      <c r="AA166" s="79" t="n">
        <v>1389574</v>
      </c>
      <c r="AB166" s="58" t="n">
        <f aca="false">Z166+AA166</f>
        <v>2558167</v>
      </c>
      <c r="AC166" s="124" t="n">
        <v>0</v>
      </c>
      <c r="AD166" s="64"/>
      <c r="AF166" s="125" t="n">
        <f aca="false">P166-AB166</f>
        <v>0</v>
      </c>
    </row>
    <row r="167" customFormat="false" ht="12" hidden="false" customHeight="false" outlineLevel="0" collapsed="false">
      <c r="A167" s="64"/>
      <c r="B167" s="66" t="s">
        <v>30</v>
      </c>
      <c r="C167" s="102" t="s">
        <v>193</v>
      </c>
      <c r="D167" s="60" t="s">
        <v>34</v>
      </c>
      <c r="E167" s="65"/>
      <c r="F167" s="79" t="n">
        <v>306725</v>
      </c>
      <c r="G167" s="79" t="n">
        <v>32900745</v>
      </c>
      <c r="H167" s="79" t="n">
        <f aca="false">1590088-1590088</f>
        <v>0</v>
      </c>
      <c r="I167" s="79" t="n">
        <v>1590088</v>
      </c>
      <c r="J167" s="79" t="n">
        <v>0</v>
      </c>
      <c r="K167" s="79" t="n">
        <v>0</v>
      </c>
      <c r="L167" s="79" t="n">
        <v>520482</v>
      </c>
      <c r="M167" s="79" t="n">
        <v>0</v>
      </c>
      <c r="N167" s="79" t="n">
        <v>0</v>
      </c>
      <c r="O167" s="79" t="n">
        <v>0</v>
      </c>
      <c r="P167" s="58" t="n">
        <f aca="false">SUM(F167:O167)</f>
        <v>35318040</v>
      </c>
      <c r="Q167" s="65"/>
      <c r="R167" s="79" t="n">
        <v>35437837</v>
      </c>
      <c r="S167" s="79" t="n">
        <v>0</v>
      </c>
      <c r="T167" s="79" t="n">
        <v>0</v>
      </c>
      <c r="U167" s="79" t="n">
        <v>0</v>
      </c>
      <c r="V167" s="79" t="n">
        <v>103990</v>
      </c>
      <c r="W167" s="79" t="n">
        <v>522826</v>
      </c>
      <c r="X167" s="79" t="n">
        <v>0</v>
      </c>
      <c r="Y167" s="79" t="n">
        <v>0</v>
      </c>
      <c r="Z167" s="58" t="n">
        <f aca="false">SUM(R167:Y167)</f>
        <v>36064653</v>
      </c>
      <c r="AA167" s="79" t="n">
        <v>-746613</v>
      </c>
      <c r="AB167" s="58" t="n">
        <f aca="false">Z167+AA167</f>
        <v>35318040</v>
      </c>
      <c r="AC167" s="124" t="n">
        <v>0</v>
      </c>
      <c r="AD167" s="64"/>
      <c r="AF167" s="125" t="n">
        <f aca="false">P167-AB167</f>
        <v>0</v>
      </c>
    </row>
    <row r="168" customFormat="false" ht="12" hidden="false" customHeight="false" outlineLevel="0" collapsed="false">
      <c r="A168" s="64"/>
      <c r="B168" s="66" t="s">
        <v>30</v>
      </c>
      <c r="C168" s="102" t="s">
        <v>194</v>
      </c>
      <c r="D168" s="60" t="s">
        <v>34</v>
      </c>
      <c r="E168" s="65"/>
      <c r="F168" s="79" t="n">
        <v>363279</v>
      </c>
      <c r="G168" s="79" t="n">
        <v>15919894</v>
      </c>
      <c r="H168" s="79" t="n">
        <v>0</v>
      </c>
      <c r="I168" s="79" t="n">
        <v>263348</v>
      </c>
      <c r="J168" s="79" t="n">
        <v>0</v>
      </c>
      <c r="K168" s="79" t="n">
        <v>0</v>
      </c>
      <c r="L168" s="79" t="n">
        <v>400155</v>
      </c>
      <c r="M168" s="79" t="n">
        <v>0</v>
      </c>
      <c r="N168" s="79" t="n">
        <v>179196</v>
      </c>
      <c r="O168" s="79" t="n">
        <v>19493</v>
      </c>
      <c r="P168" s="58" t="n">
        <f aca="false">SUM(F168:O168)</f>
        <v>17145365</v>
      </c>
      <c r="Q168" s="65"/>
      <c r="R168" s="79" t="n">
        <v>74086</v>
      </c>
      <c r="S168" s="79" t="n">
        <v>61882</v>
      </c>
      <c r="T168" s="79" t="n">
        <v>0</v>
      </c>
      <c r="U168" s="79" t="n">
        <v>53058</v>
      </c>
      <c r="V168" s="79" t="n">
        <v>66832</v>
      </c>
      <c r="W168" s="79" t="n">
        <v>380703</v>
      </c>
      <c r="X168" s="79" t="n">
        <v>9778879</v>
      </c>
      <c r="Y168" s="79" t="n">
        <v>0</v>
      </c>
      <c r="Z168" s="58" t="n">
        <f aca="false">SUM(R168:Y168)</f>
        <v>10415440</v>
      </c>
      <c r="AA168" s="79" t="n">
        <v>6729925</v>
      </c>
      <c r="AB168" s="58" t="n">
        <f aca="false">Z168+AA168</f>
        <v>17145365</v>
      </c>
      <c r="AC168" s="124" t="n">
        <v>27022</v>
      </c>
      <c r="AD168" s="64"/>
      <c r="AF168" s="125" t="n">
        <f aca="false">P168-AB168</f>
        <v>0</v>
      </c>
    </row>
    <row r="169" customFormat="false" ht="12" hidden="false" customHeight="false" outlineLevel="0" collapsed="false">
      <c r="A169" s="64"/>
      <c r="B169" s="66" t="s">
        <v>30</v>
      </c>
      <c r="C169" s="102" t="s">
        <v>195</v>
      </c>
      <c r="D169" s="60" t="s">
        <v>34</v>
      </c>
      <c r="E169" s="65"/>
      <c r="F169" s="79" t="n">
        <v>109643</v>
      </c>
      <c r="G169" s="79" t="n">
        <v>17682853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313979</v>
      </c>
      <c r="M169" s="79" t="n">
        <v>0</v>
      </c>
      <c r="N169" s="79" t="n">
        <v>2013056</v>
      </c>
      <c r="O169" s="79" t="n">
        <v>7101495</v>
      </c>
      <c r="P169" s="58" t="n">
        <f aca="false">SUM(F169:O169)</f>
        <v>27221026</v>
      </c>
      <c r="Q169" s="65"/>
      <c r="R169" s="79" t="n">
        <v>0</v>
      </c>
      <c r="S169" s="79" t="n">
        <v>82602</v>
      </c>
      <c r="T169" s="79" t="n">
        <v>0</v>
      </c>
      <c r="U169" s="79" t="n">
        <v>0</v>
      </c>
      <c r="V169" s="79" t="n">
        <v>869674</v>
      </c>
      <c r="W169" s="79" t="n">
        <v>1041820</v>
      </c>
      <c r="X169" s="79" t="n">
        <v>3070096</v>
      </c>
      <c r="Y169" s="79" t="n">
        <v>0</v>
      </c>
      <c r="Z169" s="58" t="n">
        <f aca="false">SUM(R169:Y169)</f>
        <v>5064192</v>
      </c>
      <c r="AA169" s="79" t="n">
        <v>22156834</v>
      </c>
      <c r="AB169" s="58" t="n">
        <f aca="false">Z169+AA169</f>
        <v>27221026</v>
      </c>
      <c r="AC169" s="124" t="n">
        <v>0</v>
      </c>
      <c r="AD169" s="64"/>
      <c r="AF169" s="125" t="n">
        <f aca="false">P169-AB169</f>
        <v>0</v>
      </c>
    </row>
    <row r="170" customFormat="false" ht="12" hidden="false" customHeight="false" outlineLevel="0" collapsed="false">
      <c r="A170" s="64"/>
      <c r="B170" s="66" t="s">
        <v>30</v>
      </c>
      <c r="C170" s="102" t="s">
        <v>196</v>
      </c>
      <c r="D170" s="60" t="s">
        <v>34</v>
      </c>
      <c r="E170" s="65"/>
      <c r="F170" s="79" t="n">
        <v>14550</v>
      </c>
      <c r="G170" s="79" t="n">
        <v>863862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8188</v>
      </c>
      <c r="M170" s="79" t="n">
        <v>0</v>
      </c>
      <c r="N170" s="79" t="n">
        <v>0</v>
      </c>
      <c r="O170" s="79" t="n">
        <v>0</v>
      </c>
      <c r="P170" s="58" t="n">
        <f aca="false">SUM(F170:O170)</f>
        <v>886600</v>
      </c>
      <c r="Q170" s="65"/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6237</v>
      </c>
      <c r="W170" s="79" t="n">
        <v>0</v>
      </c>
      <c r="X170" s="79" t="n">
        <v>0</v>
      </c>
      <c r="Y170" s="79" t="n">
        <v>0</v>
      </c>
      <c r="Z170" s="58" t="n">
        <f aca="false">SUM(R170:Y170)</f>
        <v>6237</v>
      </c>
      <c r="AA170" s="79" t="n">
        <v>880363</v>
      </c>
      <c r="AB170" s="58" t="n">
        <f aca="false">Z170+AA170</f>
        <v>886600</v>
      </c>
      <c r="AC170" s="124" t="n">
        <v>0</v>
      </c>
      <c r="AD170" s="64"/>
      <c r="AF170" s="125" t="n">
        <f aca="false">P170-AB170</f>
        <v>0</v>
      </c>
    </row>
    <row r="171" customFormat="false" ht="12" hidden="false" customHeight="false" outlineLevel="0" collapsed="false">
      <c r="A171" s="64"/>
      <c r="B171" s="66" t="s">
        <v>30</v>
      </c>
      <c r="C171" s="102" t="s">
        <v>197</v>
      </c>
      <c r="D171" s="60" t="s">
        <v>34</v>
      </c>
      <c r="E171" s="65"/>
      <c r="F171" s="79" t="n">
        <v>95545</v>
      </c>
      <c r="G171" s="79" t="n">
        <v>629032</v>
      </c>
      <c r="H171" s="79" t="n">
        <v>0</v>
      </c>
      <c r="I171" s="79" t="n">
        <v>510</v>
      </c>
      <c r="J171" s="79" t="n">
        <v>0</v>
      </c>
      <c r="K171" s="79" t="n">
        <v>0</v>
      </c>
      <c r="L171" s="79" t="n">
        <v>773763</v>
      </c>
      <c r="M171" s="79" t="n">
        <v>512774</v>
      </c>
      <c r="N171" s="79" t="n">
        <v>117882</v>
      </c>
      <c r="O171" s="79" t="n">
        <v>0</v>
      </c>
      <c r="P171" s="58" t="n">
        <f aca="false">SUM(F171:O171)</f>
        <v>2129506</v>
      </c>
      <c r="Q171" s="65"/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5969</v>
      </c>
      <c r="W171" s="79" t="n">
        <v>4887</v>
      </c>
      <c r="X171" s="79" t="n">
        <v>37023</v>
      </c>
      <c r="Y171" s="79" t="n">
        <v>0</v>
      </c>
      <c r="Z171" s="58" t="n">
        <f aca="false">SUM(R171:Y171)</f>
        <v>47879</v>
      </c>
      <c r="AA171" s="79" t="n">
        <v>2081627</v>
      </c>
      <c r="AB171" s="58" t="n">
        <f aca="false">Z171+AA171</f>
        <v>2129506</v>
      </c>
      <c r="AC171" s="124" t="n">
        <v>0</v>
      </c>
      <c r="AD171" s="64"/>
      <c r="AF171" s="125" t="n">
        <f aca="false">P171-AB171</f>
        <v>0</v>
      </c>
    </row>
    <row r="172" customFormat="false" ht="12" hidden="false" customHeight="false" outlineLevel="0" collapsed="false">
      <c r="A172" s="64"/>
      <c r="B172" s="66" t="s">
        <v>30</v>
      </c>
      <c r="C172" s="102" t="s">
        <v>198</v>
      </c>
      <c r="D172" s="60" t="s">
        <v>34</v>
      </c>
      <c r="E172" s="65"/>
      <c r="F172" s="79" t="n">
        <v>543336</v>
      </c>
      <c r="G172" s="79" t="n">
        <v>4456188</v>
      </c>
      <c r="H172" s="79" t="n">
        <f aca="false">4754764-1730150</f>
        <v>3024614</v>
      </c>
      <c r="I172" s="79" t="n">
        <v>1730150</v>
      </c>
      <c r="J172" s="79" t="n">
        <v>216767</v>
      </c>
      <c r="K172" s="79" t="n">
        <v>0</v>
      </c>
      <c r="L172" s="79" t="n">
        <v>322652</v>
      </c>
      <c r="M172" s="79" t="n">
        <v>502508</v>
      </c>
      <c r="N172" s="79" t="n">
        <v>22186</v>
      </c>
      <c r="O172" s="79" t="n">
        <v>0</v>
      </c>
      <c r="P172" s="58" t="n">
        <f aca="false">SUM(F172:O172)</f>
        <v>10818401</v>
      </c>
      <c r="Q172" s="65"/>
      <c r="R172" s="79" t="n">
        <v>1496173</v>
      </c>
      <c r="S172" s="79" t="n">
        <v>594069</v>
      </c>
      <c r="T172" s="79" t="n">
        <v>0</v>
      </c>
      <c r="U172" s="79" t="n">
        <v>1383472</v>
      </c>
      <c r="V172" s="79" t="n">
        <v>432665</v>
      </c>
      <c r="W172" s="79" t="n">
        <v>317935</v>
      </c>
      <c r="X172" s="79" t="n">
        <v>3870638</v>
      </c>
      <c r="Y172" s="79" t="n">
        <v>268980</v>
      </c>
      <c r="Z172" s="58" t="n">
        <f aca="false">SUM(R172:Y172)</f>
        <v>8363932</v>
      </c>
      <c r="AA172" s="79" t="n">
        <v>2454469</v>
      </c>
      <c r="AB172" s="58" t="n">
        <f aca="false">Z172+AA172</f>
        <v>10818401</v>
      </c>
      <c r="AC172" s="124" t="n">
        <v>498399</v>
      </c>
      <c r="AD172" s="64"/>
      <c r="AF172" s="125" t="n">
        <f aca="false">P172-AB172</f>
        <v>0</v>
      </c>
    </row>
    <row r="173" customFormat="false" ht="12" hidden="false" customHeight="false" outlineLevel="0" collapsed="false">
      <c r="A173" s="64"/>
      <c r="B173" s="66" t="s">
        <v>30</v>
      </c>
      <c r="C173" s="102" t="s">
        <v>199</v>
      </c>
      <c r="D173" s="60" t="s">
        <v>34</v>
      </c>
      <c r="E173" s="65"/>
      <c r="F173" s="79" t="n">
        <v>1000945</v>
      </c>
      <c r="G173" s="79" t="n">
        <v>77655428</v>
      </c>
      <c r="H173" s="79" t="n">
        <f aca="false">17999030-17197558</f>
        <v>801472</v>
      </c>
      <c r="I173" s="79" t="n">
        <v>17197558</v>
      </c>
      <c r="J173" s="79" t="n">
        <v>16224990</v>
      </c>
      <c r="K173" s="79" t="n">
        <v>28261</v>
      </c>
      <c r="L173" s="79" t="n">
        <v>3390964</v>
      </c>
      <c r="M173" s="79" t="n">
        <v>0</v>
      </c>
      <c r="N173" s="79" t="n">
        <v>372509</v>
      </c>
      <c r="O173" s="79" t="n">
        <v>1308039</v>
      </c>
      <c r="P173" s="58" t="n">
        <f aca="false">SUM(F173:O173)</f>
        <v>117980166</v>
      </c>
      <c r="Q173" s="65"/>
      <c r="R173" s="79" t="n">
        <v>75749931</v>
      </c>
      <c r="S173" s="79" t="n">
        <v>1814536</v>
      </c>
      <c r="T173" s="79" t="n">
        <v>14903</v>
      </c>
      <c r="U173" s="79" t="n">
        <v>476603</v>
      </c>
      <c r="V173" s="79" t="n">
        <v>1249146</v>
      </c>
      <c r="W173" s="79" t="n">
        <v>2623128</v>
      </c>
      <c r="X173" s="79" t="n">
        <v>7787661</v>
      </c>
      <c r="Y173" s="79" t="n">
        <v>470192</v>
      </c>
      <c r="Z173" s="58" t="n">
        <f aca="false">SUM(R173:Y173)</f>
        <v>90186100</v>
      </c>
      <c r="AA173" s="79" t="n">
        <v>27794066</v>
      </c>
      <c r="AB173" s="58" t="n">
        <f aca="false">Z173+AA173</f>
        <v>117980166</v>
      </c>
      <c r="AC173" s="124" t="n">
        <v>238016333</v>
      </c>
      <c r="AD173" s="64"/>
      <c r="AF173" s="125" t="n">
        <f aca="false">P173-AB173</f>
        <v>0</v>
      </c>
    </row>
    <row r="174" customFormat="false" ht="12" hidden="false" customHeight="false" outlineLevel="0" collapsed="false">
      <c r="A174" s="64"/>
      <c r="B174" s="66" t="s">
        <v>30</v>
      </c>
      <c r="C174" s="102" t="s">
        <v>200</v>
      </c>
      <c r="D174" s="60" t="s">
        <v>34</v>
      </c>
      <c r="E174" s="65"/>
      <c r="F174" s="79" t="n">
        <v>320594</v>
      </c>
      <c r="G174" s="79" t="n">
        <v>701695</v>
      </c>
      <c r="H174" s="79" t="n">
        <v>0</v>
      </c>
      <c r="I174" s="79" t="n">
        <v>1298013</v>
      </c>
      <c r="J174" s="79" t="n">
        <v>0</v>
      </c>
      <c r="K174" s="79" t="n">
        <v>0</v>
      </c>
      <c r="L174" s="79" t="n">
        <v>1757594</v>
      </c>
      <c r="M174" s="79" t="n">
        <v>501268</v>
      </c>
      <c r="N174" s="79" t="n">
        <v>0</v>
      </c>
      <c r="O174" s="79" t="n">
        <v>0</v>
      </c>
      <c r="P174" s="58" t="n">
        <f aca="false">SUM(F174:O174)</f>
        <v>4579164</v>
      </c>
      <c r="Q174" s="65"/>
      <c r="R174" s="79" t="n">
        <v>328607</v>
      </c>
      <c r="S174" s="79" t="n">
        <v>1803853</v>
      </c>
      <c r="T174" s="79" t="n">
        <v>0</v>
      </c>
      <c r="U174" s="79" t="n">
        <v>0</v>
      </c>
      <c r="V174" s="79" t="n">
        <v>22086</v>
      </c>
      <c r="W174" s="79" t="n">
        <v>156157</v>
      </c>
      <c r="X174" s="79" t="n">
        <v>724081</v>
      </c>
      <c r="Y174" s="79" t="n">
        <v>0</v>
      </c>
      <c r="Z174" s="58" t="n">
        <f aca="false">SUM(R174:Y174)</f>
        <v>3034784</v>
      </c>
      <c r="AA174" s="79" t="n">
        <v>1544380</v>
      </c>
      <c r="AB174" s="58" t="n">
        <f aca="false">Z174+AA174</f>
        <v>4579164</v>
      </c>
      <c r="AC174" s="124" t="n">
        <v>1401155</v>
      </c>
      <c r="AD174" s="64"/>
      <c r="AF174" s="125" t="n">
        <f aca="false">P174-AB174</f>
        <v>0</v>
      </c>
    </row>
    <row r="175" customFormat="false" ht="12" hidden="false" customHeight="false" outlineLevel="0" collapsed="false">
      <c r="A175" s="64"/>
      <c r="B175" s="66" t="s">
        <v>30</v>
      </c>
      <c r="C175" s="102" t="s">
        <v>201</v>
      </c>
      <c r="D175" s="60" t="s">
        <v>34</v>
      </c>
      <c r="E175" s="65"/>
      <c r="F175" s="79" t="n">
        <v>5297</v>
      </c>
      <c r="G175" s="79" t="n">
        <v>430119</v>
      </c>
      <c r="H175" s="79" t="n">
        <v>0</v>
      </c>
      <c r="I175" s="79" t="n">
        <v>32366</v>
      </c>
      <c r="J175" s="79" t="n">
        <v>0</v>
      </c>
      <c r="K175" s="79" t="n">
        <v>0</v>
      </c>
      <c r="L175" s="79" t="n">
        <v>213278</v>
      </c>
      <c r="M175" s="79" t="n">
        <v>342720</v>
      </c>
      <c r="N175" s="79" t="n">
        <v>12146</v>
      </c>
      <c r="O175" s="79" t="n">
        <v>0</v>
      </c>
      <c r="P175" s="58" t="n">
        <f aca="false">SUM(F175:O175)</f>
        <v>1035926</v>
      </c>
      <c r="Q175" s="65"/>
      <c r="R175" s="79" t="n">
        <v>6425</v>
      </c>
      <c r="S175" s="79" t="n">
        <v>39745</v>
      </c>
      <c r="T175" s="79" t="n">
        <v>0</v>
      </c>
      <c r="U175" s="79" t="n">
        <v>600</v>
      </c>
      <c r="V175" s="79" t="n">
        <v>11197</v>
      </c>
      <c r="W175" s="79" t="n">
        <v>271715</v>
      </c>
      <c r="X175" s="79" t="n">
        <v>9982</v>
      </c>
      <c r="Y175" s="79" t="n">
        <v>18617</v>
      </c>
      <c r="Z175" s="58" t="n">
        <f aca="false">SUM(R175:Y175)</f>
        <v>358281</v>
      </c>
      <c r="AA175" s="79" t="n">
        <v>677645</v>
      </c>
      <c r="AB175" s="58" t="n">
        <f aca="false">Z175+AA175</f>
        <v>1035926</v>
      </c>
      <c r="AC175" s="124" t="n">
        <v>2625</v>
      </c>
      <c r="AD175" s="64"/>
      <c r="AF175" s="125" t="n">
        <f aca="false">P175-AB175</f>
        <v>0</v>
      </c>
    </row>
    <row r="176" customFormat="false" ht="12" hidden="false" customHeight="false" outlineLevel="0" collapsed="false">
      <c r="A176" s="64"/>
      <c r="B176" s="66" t="s">
        <v>30</v>
      </c>
      <c r="C176" s="102" t="s">
        <v>202</v>
      </c>
      <c r="D176" s="60" t="s">
        <v>34</v>
      </c>
      <c r="E176" s="65"/>
      <c r="F176" s="79" t="n">
        <v>184525</v>
      </c>
      <c r="G176" s="79" t="n">
        <v>11145442</v>
      </c>
      <c r="H176" s="79" t="n">
        <f aca="false">1266857-780312</f>
        <v>486545</v>
      </c>
      <c r="I176" s="79" t="n">
        <v>780312</v>
      </c>
      <c r="J176" s="79" t="n">
        <v>4451952</v>
      </c>
      <c r="K176" s="79" t="n">
        <v>102913</v>
      </c>
      <c r="L176" s="79" t="n">
        <v>1125153</v>
      </c>
      <c r="M176" s="79" t="n">
        <v>0</v>
      </c>
      <c r="N176" s="79" t="n">
        <v>11927</v>
      </c>
      <c r="O176" s="79" t="n">
        <v>121929</v>
      </c>
      <c r="P176" s="58" t="n">
        <f aca="false">SUM(F176:O176)</f>
        <v>18410698</v>
      </c>
      <c r="Q176" s="65"/>
      <c r="R176" s="79" t="n">
        <v>4170899</v>
      </c>
      <c r="S176" s="79" t="n">
        <v>4375564</v>
      </c>
      <c r="T176" s="79" t="n">
        <v>0</v>
      </c>
      <c r="U176" s="79" t="n">
        <v>0</v>
      </c>
      <c r="V176" s="79" t="n">
        <v>614805</v>
      </c>
      <c r="W176" s="79" t="n">
        <v>3051117</v>
      </c>
      <c r="X176" s="79" t="n">
        <v>501551</v>
      </c>
      <c r="Y176" s="79" t="n">
        <v>7309</v>
      </c>
      <c r="Z176" s="58" t="n">
        <f aca="false">SUM(R176:Y176)</f>
        <v>12721245</v>
      </c>
      <c r="AA176" s="79" t="n">
        <v>5689453</v>
      </c>
      <c r="AB176" s="58" t="n">
        <f aca="false">Z176+AA176</f>
        <v>18410698</v>
      </c>
      <c r="AC176" s="124" t="n">
        <v>8167983.81</v>
      </c>
      <c r="AD176" s="64"/>
      <c r="AF176" s="125" t="n">
        <f aca="false">P176-AB176</f>
        <v>0</v>
      </c>
    </row>
    <row r="177" customFormat="false" ht="12" hidden="false" customHeight="false" outlineLevel="0" collapsed="false">
      <c r="A177" s="64"/>
      <c r="B177" s="66" t="s">
        <v>30</v>
      </c>
      <c r="C177" s="102" t="s">
        <v>203</v>
      </c>
      <c r="D177" s="60" t="s">
        <v>34</v>
      </c>
      <c r="E177" s="65"/>
      <c r="F177" s="79" t="n">
        <v>74961</v>
      </c>
      <c r="G177" s="79" t="n">
        <v>483494</v>
      </c>
      <c r="H177" s="79" t="n">
        <v>0</v>
      </c>
      <c r="I177" s="79" t="n">
        <v>5251095</v>
      </c>
      <c r="J177" s="79" t="n">
        <v>0</v>
      </c>
      <c r="K177" s="79" t="n">
        <v>0</v>
      </c>
      <c r="L177" s="79" t="n">
        <v>712848</v>
      </c>
      <c r="M177" s="79" t="n">
        <v>103000</v>
      </c>
      <c r="N177" s="79" t="n">
        <v>663357</v>
      </c>
      <c r="O177" s="79" t="n">
        <v>260787</v>
      </c>
      <c r="P177" s="58" t="n">
        <f aca="false">SUM(F177:O177)</f>
        <v>7549542</v>
      </c>
      <c r="Q177" s="65"/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648910</v>
      </c>
      <c r="W177" s="79" t="n">
        <v>560937</v>
      </c>
      <c r="X177" s="79" t="n">
        <v>3574589</v>
      </c>
      <c r="Y177" s="79" t="n">
        <v>462942</v>
      </c>
      <c r="Z177" s="58" t="n">
        <f aca="false">SUM(R177:Y177)</f>
        <v>5247378</v>
      </c>
      <c r="AA177" s="79" t="n">
        <v>2302164</v>
      </c>
      <c r="AB177" s="58" t="n">
        <f aca="false">Z177+AA177</f>
        <v>7549542</v>
      </c>
      <c r="AC177" s="124" t="n">
        <v>0</v>
      </c>
      <c r="AD177" s="64"/>
      <c r="AF177" s="125" t="n">
        <f aca="false">P177-AB177</f>
        <v>0</v>
      </c>
    </row>
    <row r="178" customFormat="false" ht="12.75" hidden="false" customHeight="false" outlineLevel="0" collapsed="false">
      <c r="A178" s="64"/>
      <c r="B178" s="104"/>
      <c r="C178" s="127"/>
      <c r="E178" s="65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58"/>
      <c r="Q178" s="65"/>
      <c r="R178" s="79"/>
      <c r="S178" s="79"/>
      <c r="T178" s="79"/>
      <c r="U178" s="79"/>
      <c r="V178" s="79"/>
      <c r="W178" s="79"/>
      <c r="X178" s="79"/>
      <c r="Y178" s="79"/>
      <c r="Z178" s="58"/>
      <c r="AA178" s="79"/>
      <c r="AB178" s="58"/>
      <c r="AC178" s="124"/>
      <c r="AD178" s="64"/>
      <c r="AF178" s="125" t="n">
        <f aca="false">P178-AB178</f>
        <v>0</v>
      </c>
    </row>
    <row r="179" customFormat="false" ht="13.5" hidden="false" customHeight="false" outlineLevel="0" collapsed="false">
      <c r="A179" s="64"/>
      <c r="B179" s="128"/>
      <c r="C179" s="129" t="s">
        <v>204</v>
      </c>
      <c r="D179" s="73"/>
      <c r="E179" s="65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58"/>
      <c r="Q179" s="65"/>
      <c r="R179" s="79"/>
      <c r="S179" s="79"/>
      <c r="T179" s="79"/>
      <c r="U179" s="79"/>
      <c r="V179" s="79"/>
      <c r="W179" s="79"/>
      <c r="X179" s="79"/>
      <c r="Y179" s="79"/>
      <c r="Z179" s="58"/>
      <c r="AA179" s="79"/>
      <c r="AB179" s="58"/>
      <c r="AC179" s="124"/>
      <c r="AD179" s="64"/>
      <c r="AF179" s="125" t="n">
        <f aca="false">P179-AB179</f>
        <v>0</v>
      </c>
    </row>
    <row r="180" customFormat="false" ht="12.75" hidden="false" customHeight="false" outlineLevel="0" collapsed="false">
      <c r="A180" s="64"/>
      <c r="B180" s="130"/>
      <c r="C180" s="131"/>
      <c r="E180" s="65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58"/>
      <c r="Q180" s="65"/>
      <c r="R180" s="79"/>
      <c r="S180" s="79"/>
      <c r="T180" s="79"/>
      <c r="U180" s="79"/>
      <c r="V180" s="79"/>
      <c r="W180" s="79"/>
      <c r="X180" s="79"/>
      <c r="Y180" s="79"/>
      <c r="Z180" s="58"/>
      <c r="AA180" s="79"/>
      <c r="AB180" s="58"/>
      <c r="AC180" s="124"/>
      <c r="AD180" s="64"/>
      <c r="AF180" s="125" t="n">
        <f aca="false">P180-AB180</f>
        <v>0</v>
      </c>
    </row>
    <row r="181" customFormat="false" ht="12" hidden="false" customHeight="false" outlineLevel="0" collapsed="false">
      <c r="A181" s="64"/>
      <c r="B181" s="66" t="s">
        <v>30</v>
      </c>
      <c r="C181" s="102" t="s">
        <v>205</v>
      </c>
      <c r="D181" s="60" t="s">
        <v>34</v>
      </c>
      <c r="E181" s="65"/>
      <c r="F181" s="79" t="n">
        <v>1048903</v>
      </c>
      <c r="G181" s="79" t="n">
        <v>59634991</v>
      </c>
      <c r="H181" s="79" t="n">
        <v>8516392</v>
      </c>
      <c r="I181" s="79" t="n">
        <v>0</v>
      </c>
      <c r="J181" s="79" t="n">
        <v>253982</v>
      </c>
      <c r="K181" s="79" t="n">
        <v>0</v>
      </c>
      <c r="L181" s="79" t="n">
        <v>4690333</v>
      </c>
      <c r="M181" s="79" t="n">
        <v>115000</v>
      </c>
      <c r="N181" s="79" t="n">
        <v>4264511</v>
      </c>
      <c r="O181" s="79" t="n">
        <v>0</v>
      </c>
      <c r="P181" s="58" t="n">
        <f aca="false">SUM(F181:O181)</f>
        <v>78524112</v>
      </c>
      <c r="Q181" s="65"/>
      <c r="R181" s="79" t="n">
        <v>30870256</v>
      </c>
      <c r="S181" s="79" t="n">
        <v>118458</v>
      </c>
      <c r="T181" s="79" t="n">
        <v>0</v>
      </c>
      <c r="U181" s="79" t="n">
        <v>1808391</v>
      </c>
      <c r="V181" s="79" t="n">
        <v>2543141</v>
      </c>
      <c r="W181" s="79" t="n">
        <v>911998</v>
      </c>
      <c r="X181" s="79" t="n">
        <v>2840582</v>
      </c>
      <c r="Y181" s="79" t="n">
        <v>7226862</v>
      </c>
      <c r="Z181" s="58" t="n">
        <f aca="false">SUM(R181:Y181)</f>
        <v>46319688</v>
      </c>
      <c r="AA181" s="79" t="n">
        <v>32204424</v>
      </c>
      <c r="AB181" s="58" t="n">
        <f aca="false">Z181+AA181</f>
        <v>78524112</v>
      </c>
      <c r="AC181" s="124" t="n">
        <v>970336</v>
      </c>
      <c r="AD181" s="64"/>
      <c r="AF181" s="125" t="n">
        <f aca="false">P181-AB181</f>
        <v>0</v>
      </c>
    </row>
    <row r="182" customFormat="false" ht="12" hidden="false" customHeight="false" outlineLevel="0" collapsed="false">
      <c r="A182" s="64"/>
      <c r="B182" s="66" t="s">
        <v>30</v>
      </c>
      <c r="C182" s="102" t="s">
        <v>206</v>
      </c>
      <c r="D182" s="60" t="s">
        <v>34</v>
      </c>
      <c r="E182" s="65"/>
      <c r="F182" s="79" t="n">
        <v>566843</v>
      </c>
      <c r="G182" s="79" t="n">
        <v>21557759</v>
      </c>
      <c r="H182" s="79" t="n">
        <v>2193040</v>
      </c>
      <c r="I182" s="79" t="n">
        <v>0</v>
      </c>
      <c r="J182" s="79" t="n">
        <v>678981</v>
      </c>
      <c r="K182" s="79" t="n">
        <v>0</v>
      </c>
      <c r="L182" s="79" t="n">
        <v>4792123</v>
      </c>
      <c r="M182" s="79" t="n">
        <v>0</v>
      </c>
      <c r="N182" s="79" t="n">
        <v>2494530</v>
      </c>
      <c r="O182" s="79" t="n">
        <v>1239325</v>
      </c>
      <c r="P182" s="58" t="n">
        <f aca="false">SUM(F182:O182)</f>
        <v>33522601</v>
      </c>
      <c r="Q182" s="65"/>
      <c r="R182" s="79" t="n">
        <v>9221329</v>
      </c>
      <c r="S182" s="79" t="n">
        <v>1915592</v>
      </c>
      <c r="T182" s="79" t="n">
        <v>0</v>
      </c>
      <c r="U182" s="79" t="n">
        <v>838857</v>
      </c>
      <c r="V182" s="79" t="n">
        <v>690003</v>
      </c>
      <c r="W182" s="79" t="n">
        <v>1646879</v>
      </c>
      <c r="X182" s="79" t="n">
        <v>2179154</v>
      </c>
      <c r="Y182" s="79" t="n">
        <v>3264074</v>
      </c>
      <c r="Z182" s="58" t="n">
        <f aca="false">SUM(R182:Y182)</f>
        <v>19755888</v>
      </c>
      <c r="AA182" s="79" t="n">
        <v>13766713</v>
      </c>
      <c r="AB182" s="58" t="n">
        <f aca="false">Z182+AA182</f>
        <v>33522601</v>
      </c>
      <c r="AC182" s="124" t="n">
        <v>4669719</v>
      </c>
      <c r="AD182" s="64"/>
      <c r="AF182" s="125" t="n">
        <f aca="false">P182-AB182</f>
        <v>0</v>
      </c>
    </row>
    <row r="183" customFormat="false" ht="12" hidden="false" customHeight="false" outlineLevel="0" collapsed="false">
      <c r="A183" s="64"/>
      <c r="B183" s="66" t="s">
        <v>30</v>
      </c>
      <c r="C183" s="102" t="s">
        <v>207</v>
      </c>
      <c r="D183" s="60" t="s">
        <v>34</v>
      </c>
      <c r="E183" s="65"/>
      <c r="F183" s="79" t="n">
        <v>3242983</v>
      </c>
      <c r="G183" s="79" t="n">
        <v>90522450</v>
      </c>
      <c r="H183" s="79" t="n">
        <v>1317281</v>
      </c>
      <c r="I183" s="79" t="n">
        <v>0</v>
      </c>
      <c r="J183" s="79" t="n">
        <v>192306</v>
      </c>
      <c r="K183" s="79" t="n">
        <v>0</v>
      </c>
      <c r="L183" s="79" t="n">
        <v>1240638</v>
      </c>
      <c r="M183" s="79" t="n">
        <v>0</v>
      </c>
      <c r="N183" s="79" t="n">
        <v>1512731</v>
      </c>
      <c r="O183" s="79" t="n">
        <v>1649351</v>
      </c>
      <c r="P183" s="58" t="n">
        <f aca="false">SUM(F183:O183)</f>
        <v>99677740</v>
      </c>
      <c r="Q183" s="65"/>
      <c r="R183" s="79" t="n">
        <v>45384282</v>
      </c>
      <c r="S183" s="79" t="n">
        <v>921304</v>
      </c>
      <c r="T183" s="79" t="n">
        <v>0</v>
      </c>
      <c r="U183" s="79" t="n">
        <v>1562525</v>
      </c>
      <c r="V183" s="79" t="n">
        <v>1966662</v>
      </c>
      <c r="W183" s="79" t="n">
        <v>9540803</v>
      </c>
      <c r="X183" s="79" t="n">
        <v>2816848</v>
      </c>
      <c r="Y183" s="79" t="n">
        <v>12048800</v>
      </c>
      <c r="Z183" s="58" t="n">
        <f aca="false">SUM(R183:Y183)</f>
        <v>74241224</v>
      </c>
      <c r="AA183" s="79" t="n">
        <v>25436516</v>
      </c>
      <c r="AB183" s="58" t="n">
        <f aca="false">Z183+AA183</f>
        <v>99677740</v>
      </c>
      <c r="AC183" s="124" t="n">
        <v>1774994</v>
      </c>
      <c r="AD183" s="64"/>
      <c r="AF183" s="125" t="n">
        <f aca="false">P183-AB183</f>
        <v>0</v>
      </c>
    </row>
    <row r="184" customFormat="false" ht="12" hidden="false" customHeight="false" outlineLevel="0" collapsed="false">
      <c r="A184" s="64"/>
      <c r="B184" s="66" t="s">
        <v>30</v>
      </c>
      <c r="C184" s="102" t="s">
        <v>208</v>
      </c>
      <c r="D184" s="60" t="s">
        <v>34</v>
      </c>
      <c r="E184" s="65"/>
      <c r="F184" s="79" t="n">
        <v>624973</v>
      </c>
      <c r="G184" s="79" t="n">
        <v>98690913</v>
      </c>
      <c r="H184" s="79" t="n">
        <v>4363963</v>
      </c>
      <c r="I184" s="79" t="n">
        <v>0</v>
      </c>
      <c r="J184" s="79" t="n">
        <v>1007437</v>
      </c>
      <c r="K184" s="79" t="n">
        <v>0</v>
      </c>
      <c r="L184" s="79" t="n">
        <v>2620695</v>
      </c>
      <c r="M184" s="79" t="n">
        <v>0</v>
      </c>
      <c r="N184" s="79" t="n">
        <v>170405</v>
      </c>
      <c r="O184" s="79" t="n">
        <v>2119424</v>
      </c>
      <c r="P184" s="58" t="n">
        <f aca="false">SUM(F184:O184)</f>
        <v>109597810</v>
      </c>
      <c r="Q184" s="65"/>
      <c r="R184" s="79" t="n">
        <v>28943216</v>
      </c>
      <c r="S184" s="79" t="n">
        <v>9523425</v>
      </c>
      <c r="T184" s="79" t="n">
        <v>0</v>
      </c>
      <c r="U184" s="79" t="n">
        <v>1199790</v>
      </c>
      <c r="V184" s="79" t="n">
        <v>1932077</v>
      </c>
      <c r="W184" s="79" t="n">
        <v>6544162</v>
      </c>
      <c r="X184" s="79" t="n">
        <v>4900756</v>
      </c>
      <c r="Y184" s="79" t="n">
        <v>11335369</v>
      </c>
      <c r="Z184" s="58" t="n">
        <f aca="false">SUM(R184:Y184)</f>
        <v>64378795</v>
      </c>
      <c r="AA184" s="79" t="n">
        <v>45219015</v>
      </c>
      <c r="AB184" s="58" t="n">
        <f aca="false">Z184+AA184</f>
        <v>109597810</v>
      </c>
      <c r="AC184" s="124" t="n">
        <v>19313680</v>
      </c>
      <c r="AD184" s="64"/>
      <c r="AF184" s="125" t="n">
        <f aca="false">P184-AB184</f>
        <v>0</v>
      </c>
    </row>
    <row r="185" customFormat="false" ht="12" hidden="false" customHeight="false" outlineLevel="0" collapsed="false">
      <c r="A185" s="64"/>
      <c r="B185" s="66" t="s">
        <v>30</v>
      </c>
      <c r="C185" s="102" t="s">
        <v>209</v>
      </c>
      <c r="D185" s="60" t="s">
        <v>34</v>
      </c>
      <c r="E185" s="65"/>
      <c r="F185" s="79" t="n">
        <v>735929</v>
      </c>
      <c r="G185" s="79" t="n">
        <v>20580894</v>
      </c>
      <c r="H185" s="79" t="n">
        <v>3431802</v>
      </c>
      <c r="I185" s="79" t="n">
        <v>0</v>
      </c>
      <c r="J185" s="79" t="n">
        <v>613855</v>
      </c>
      <c r="K185" s="79" t="n">
        <v>215494</v>
      </c>
      <c r="L185" s="79" t="n">
        <v>1460881</v>
      </c>
      <c r="M185" s="79" t="n">
        <v>0</v>
      </c>
      <c r="N185" s="79" t="n">
        <v>328457</v>
      </c>
      <c r="O185" s="79" t="n">
        <v>3529546</v>
      </c>
      <c r="P185" s="58" t="n">
        <f aca="false">SUM(F185:O185)</f>
        <v>30896858</v>
      </c>
      <c r="Q185" s="65"/>
      <c r="R185" s="79" t="n">
        <v>10635665</v>
      </c>
      <c r="S185" s="79" t="n">
        <v>0</v>
      </c>
      <c r="T185" s="79" t="n">
        <v>0</v>
      </c>
      <c r="U185" s="79" t="n">
        <v>912520</v>
      </c>
      <c r="V185" s="79" t="n">
        <v>479058</v>
      </c>
      <c r="W185" s="79" t="n">
        <v>335210</v>
      </c>
      <c r="X185" s="79" t="n">
        <v>2548028</v>
      </c>
      <c r="Y185" s="79" t="n">
        <v>3255032</v>
      </c>
      <c r="Z185" s="58" t="n">
        <f aca="false">SUM(R185:Y185)</f>
        <v>18165513</v>
      </c>
      <c r="AA185" s="79" t="n">
        <v>12731345</v>
      </c>
      <c r="AB185" s="58" t="n">
        <f aca="false">Z185+AA185</f>
        <v>30896858</v>
      </c>
      <c r="AC185" s="124" t="n">
        <v>1397130</v>
      </c>
      <c r="AD185" s="64"/>
      <c r="AF185" s="125" t="n">
        <f aca="false">P185-AB185</f>
        <v>0</v>
      </c>
    </row>
    <row r="186" customFormat="false" ht="12" hidden="false" customHeight="false" outlineLevel="0" collapsed="false">
      <c r="A186" s="64"/>
      <c r="B186" s="66" t="s">
        <v>30</v>
      </c>
      <c r="C186" s="102" t="s">
        <v>210</v>
      </c>
      <c r="D186" s="60" t="s">
        <v>32</v>
      </c>
      <c r="E186" s="65"/>
      <c r="F186" s="79" t="n">
        <v>296607</v>
      </c>
      <c r="G186" s="79" t="n">
        <v>12946478</v>
      </c>
      <c r="H186" s="79" t="n">
        <v>2116660</v>
      </c>
      <c r="I186" s="79" t="n">
        <v>0</v>
      </c>
      <c r="J186" s="79" t="n">
        <v>0</v>
      </c>
      <c r="K186" s="79" t="n">
        <v>0</v>
      </c>
      <c r="L186" s="79" t="n">
        <v>2279874</v>
      </c>
      <c r="M186" s="79" t="n">
        <v>0</v>
      </c>
      <c r="N186" s="79" t="n">
        <v>1211799</v>
      </c>
      <c r="O186" s="79" t="n">
        <v>228480</v>
      </c>
      <c r="P186" s="58" t="n">
        <f aca="false">SUM(F186:O186)</f>
        <v>19079898</v>
      </c>
      <c r="Q186" s="65"/>
      <c r="R186" s="79" t="n">
        <v>5097329</v>
      </c>
      <c r="S186" s="79" t="n">
        <v>0</v>
      </c>
      <c r="T186" s="79" t="n">
        <v>0</v>
      </c>
      <c r="U186" s="79" t="n">
        <v>328798</v>
      </c>
      <c r="V186" s="79" t="n">
        <v>577527</v>
      </c>
      <c r="W186" s="79" t="n">
        <v>534064</v>
      </c>
      <c r="X186" s="79" t="n">
        <v>1897500</v>
      </c>
      <c r="Y186" s="79" t="n">
        <v>2878244</v>
      </c>
      <c r="Z186" s="58" t="n">
        <f aca="false">SUM(R186:Y186)</f>
        <v>11313462</v>
      </c>
      <c r="AA186" s="79" t="n">
        <v>7766436</v>
      </c>
      <c r="AB186" s="58" t="n">
        <f aca="false">Z186+AA186</f>
        <v>19079898</v>
      </c>
      <c r="AC186" s="124" t="n">
        <v>0</v>
      </c>
      <c r="AD186" s="64"/>
      <c r="AF186" s="125" t="n">
        <f aca="false">P186-AB186</f>
        <v>0</v>
      </c>
    </row>
    <row r="187" customFormat="false" ht="12" hidden="false" customHeight="false" outlineLevel="0" collapsed="false">
      <c r="A187" s="64"/>
      <c r="B187" s="66" t="s">
        <v>30</v>
      </c>
      <c r="C187" s="102" t="s">
        <v>211</v>
      </c>
      <c r="D187" s="60" t="s">
        <v>34</v>
      </c>
      <c r="E187" s="65"/>
      <c r="F187" s="79" t="n">
        <v>100926</v>
      </c>
      <c r="G187" s="79" t="n">
        <v>78419097</v>
      </c>
      <c r="H187" s="79" t="n">
        <v>4690826</v>
      </c>
      <c r="I187" s="79" t="n">
        <v>0</v>
      </c>
      <c r="J187" s="79" t="n">
        <v>68334</v>
      </c>
      <c r="K187" s="79" t="n">
        <v>0</v>
      </c>
      <c r="L187" s="79" t="n">
        <v>1006329</v>
      </c>
      <c r="M187" s="79" t="n">
        <v>0</v>
      </c>
      <c r="N187" s="79" t="n">
        <v>210003</v>
      </c>
      <c r="O187" s="79" t="n">
        <v>404907</v>
      </c>
      <c r="P187" s="58" t="n">
        <f aca="false">SUM(F187:O187)</f>
        <v>84900422</v>
      </c>
      <c r="Q187" s="65"/>
      <c r="R187" s="79" t="n">
        <v>33265756</v>
      </c>
      <c r="S187" s="79" t="n">
        <v>161441</v>
      </c>
      <c r="T187" s="79" t="n">
        <v>0</v>
      </c>
      <c r="U187" s="79" t="n">
        <v>684083</v>
      </c>
      <c r="V187" s="79" t="n">
        <v>2031941</v>
      </c>
      <c r="W187" s="79" t="n">
        <v>5560142</v>
      </c>
      <c r="X187" s="79" t="n">
        <v>8643063</v>
      </c>
      <c r="Y187" s="79" t="n">
        <v>0</v>
      </c>
      <c r="Z187" s="58" t="n">
        <f aca="false">SUM(R187:Y187)</f>
        <v>50346426</v>
      </c>
      <c r="AA187" s="79" t="n">
        <v>34553996</v>
      </c>
      <c r="AB187" s="58" t="n">
        <f aca="false">Z187+AA187</f>
        <v>84900422</v>
      </c>
      <c r="AC187" s="124" t="n">
        <v>385565</v>
      </c>
      <c r="AD187" s="64"/>
      <c r="AF187" s="125" t="n">
        <f aca="false">P187-AB187</f>
        <v>0</v>
      </c>
    </row>
    <row r="188" customFormat="false" ht="12" hidden="false" customHeight="false" outlineLevel="0" collapsed="false">
      <c r="A188" s="64"/>
      <c r="B188" s="66" t="s">
        <v>30</v>
      </c>
      <c r="C188" s="102" t="s">
        <v>212</v>
      </c>
      <c r="D188" s="60" t="s">
        <v>34</v>
      </c>
      <c r="E188" s="65"/>
      <c r="F188" s="79" t="n">
        <v>756600</v>
      </c>
      <c r="G188" s="79" t="n">
        <v>32721939</v>
      </c>
      <c r="H188" s="79" t="n">
        <v>2486101</v>
      </c>
      <c r="I188" s="79" t="n">
        <v>0</v>
      </c>
      <c r="J188" s="79" t="n">
        <v>13709</v>
      </c>
      <c r="K188" s="79" t="n">
        <v>0</v>
      </c>
      <c r="L188" s="79" t="n">
        <v>781243</v>
      </c>
      <c r="M188" s="79" t="n">
        <v>0</v>
      </c>
      <c r="N188" s="79" t="n">
        <v>373415</v>
      </c>
      <c r="O188" s="79" t="n">
        <v>0</v>
      </c>
      <c r="P188" s="58" t="n">
        <f aca="false">SUM(F188:O188)</f>
        <v>37133007</v>
      </c>
      <c r="Q188" s="65"/>
      <c r="R188" s="79" t="n">
        <v>14953457</v>
      </c>
      <c r="S188" s="79" t="n">
        <v>18937</v>
      </c>
      <c r="T188" s="79" t="n">
        <v>0</v>
      </c>
      <c r="U188" s="79" t="n">
        <v>843027</v>
      </c>
      <c r="V188" s="79" t="n">
        <v>404678</v>
      </c>
      <c r="W188" s="79" t="n">
        <v>1334112</v>
      </c>
      <c r="X188" s="79" t="n">
        <v>2236898</v>
      </c>
      <c r="Y188" s="79" t="n">
        <v>4401239</v>
      </c>
      <c r="Z188" s="58" t="n">
        <f aca="false">SUM(R188:Y188)</f>
        <v>24192348</v>
      </c>
      <c r="AA188" s="79" t="n">
        <v>12940659</v>
      </c>
      <c r="AB188" s="58" t="n">
        <f aca="false">Z188+AA188</f>
        <v>37133007</v>
      </c>
      <c r="AC188" s="124" t="n">
        <v>0</v>
      </c>
      <c r="AD188" s="64"/>
      <c r="AF188" s="125" t="n">
        <f aca="false">P188-AB188</f>
        <v>0</v>
      </c>
    </row>
    <row r="189" customFormat="false" ht="12" hidden="false" customHeight="false" outlineLevel="0" collapsed="false">
      <c r="A189" s="64"/>
      <c r="B189" s="66" t="s">
        <v>30</v>
      </c>
      <c r="C189" s="102" t="s">
        <v>213</v>
      </c>
      <c r="D189" s="60" t="s">
        <v>34</v>
      </c>
      <c r="E189" s="65"/>
      <c r="F189" s="79" t="n">
        <v>132201</v>
      </c>
      <c r="G189" s="79" t="n">
        <v>106667859</v>
      </c>
      <c r="H189" s="79" t="n">
        <v>1359807</v>
      </c>
      <c r="I189" s="79" t="n">
        <v>0</v>
      </c>
      <c r="J189" s="79" t="n">
        <v>69518</v>
      </c>
      <c r="K189" s="79" t="n">
        <v>0</v>
      </c>
      <c r="L189" s="79" t="n">
        <v>1322565</v>
      </c>
      <c r="M189" s="79" t="n">
        <v>0</v>
      </c>
      <c r="N189" s="79" t="n">
        <v>3164979</v>
      </c>
      <c r="O189" s="79" t="n">
        <v>27735825</v>
      </c>
      <c r="P189" s="58" t="n">
        <f aca="false">SUM(F189:O189)</f>
        <v>140452754</v>
      </c>
      <c r="Q189" s="65"/>
      <c r="R189" s="79" t="n">
        <v>35633302</v>
      </c>
      <c r="S189" s="79" t="n">
        <v>0</v>
      </c>
      <c r="T189" s="79" t="n">
        <v>0</v>
      </c>
      <c r="U189" s="79" t="n">
        <v>857228</v>
      </c>
      <c r="V189" s="79" t="n">
        <v>4237632</v>
      </c>
      <c r="W189" s="79" t="n">
        <v>15254449</v>
      </c>
      <c r="X189" s="79" t="n">
        <v>5407402</v>
      </c>
      <c r="Y189" s="79" t="n">
        <v>11602068</v>
      </c>
      <c r="Z189" s="58" t="n">
        <f aca="false">SUM(R189:Y189)</f>
        <v>72992081</v>
      </c>
      <c r="AA189" s="79" t="n">
        <v>67460673</v>
      </c>
      <c r="AB189" s="58" t="n">
        <f aca="false">Z189+AA189</f>
        <v>140452754</v>
      </c>
      <c r="AC189" s="124" t="n">
        <v>0</v>
      </c>
      <c r="AD189" s="64"/>
      <c r="AF189" s="125" t="n">
        <f aca="false">P189-AB189</f>
        <v>0</v>
      </c>
    </row>
    <row r="190" customFormat="false" ht="12" hidden="false" customHeight="false" outlineLevel="0" collapsed="false">
      <c r="A190" s="64"/>
      <c r="B190" s="66" t="s">
        <v>30</v>
      </c>
      <c r="C190" s="102" t="s">
        <v>214</v>
      </c>
      <c r="D190" s="60" t="s">
        <v>32</v>
      </c>
      <c r="E190" s="65"/>
      <c r="F190" s="79" t="n">
        <v>272704</v>
      </c>
      <c r="G190" s="79" t="n">
        <v>6743248</v>
      </c>
      <c r="H190" s="79" t="n">
        <v>817872</v>
      </c>
      <c r="I190" s="79" t="n">
        <v>0</v>
      </c>
      <c r="J190" s="79" t="n">
        <v>189633</v>
      </c>
      <c r="K190" s="79" t="n">
        <v>0</v>
      </c>
      <c r="L190" s="79" t="n">
        <v>131651</v>
      </c>
      <c r="M190" s="79" t="n">
        <v>0</v>
      </c>
      <c r="N190" s="79" t="n">
        <v>99338</v>
      </c>
      <c r="O190" s="79" t="n">
        <v>0</v>
      </c>
      <c r="P190" s="58" t="n">
        <f aca="false">SUM(F190:O190)</f>
        <v>8254446</v>
      </c>
      <c r="Q190" s="65"/>
      <c r="R190" s="79" t="n">
        <v>2956188</v>
      </c>
      <c r="S190" s="79" t="n">
        <v>6954</v>
      </c>
      <c r="T190" s="79" t="n">
        <v>0</v>
      </c>
      <c r="U190" s="79" t="n">
        <v>1818</v>
      </c>
      <c r="V190" s="79" t="n">
        <v>228795</v>
      </c>
      <c r="W190" s="79" t="n">
        <v>257346</v>
      </c>
      <c r="X190" s="79" t="n">
        <v>975450</v>
      </c>
      <c r="Y190" s="79" t="n">
        <v>855879</v>
      </c>
      <c r="Z190" s="58" t="n">
        <f aca="false">SUM(R190:Y190)</f>
        <v>5282430</v>
      </c>
      <c r="AA190" s="79" t="n">
        <v>2972016</v>
      </c>
      <c r="AB190" s="58" t="n">
        <f aca="false">Z190+AA190</f>
        <v>8254446</v>
      </c>
      <c r="AC190" s="124" t="n">
        <v>66599.35</v>
      </c>
      <c r="AD190" s="64"/>
      <c r="AF190" s="125" t="n">
        <f aca="false">P190-AB190</f>
        <v>0</v>
      </c>
    </row>
    <row r="191" customFormat="false" ht="12" hidden="false" customHeight="false" outlineLevel="0" collapsed="false">
      <c r="A191" s="64"/>
      <c r="B191" s="66" t="s">
        <v>30</v>
      </c>
      <c r="C191" s="102" t="s">
        <v>215</v>
      </c>
      <c r="D191" s="60" t="s">
        <v>34</v>
      </c>
      <c r="E191" s="65"/>
      <c r="F191" s="79" t="n">
        <v>118402</v>
      </c>
      <c r="G191" s="79" t="n">
        <v>30104187</v>
      </c>
      <c r="H191" s="79" t="n">
        <v>1636012</v>
      </c>
      <c r="I191" s="79" t="n">
        <v>0</v>
      </c>
      <c r="J191" s="79" t="n">
        <v>0</v>
      </c>
      <c r="K191" s="79" t="n">
        <v>0</v>
      </c>
      <c r="L191" s="79" t="n">
        <v>756614</v>
      </c>
      <c r="M191" s="79" t="n">
        <v>0</v>
      </c>
      <c r="N191" s="79" t="n">
        <v>293160</v>
      </c>
      <c r="O191" s="79" t="n">
        <v>685900</v>
      </c>
      <c r="P191" s="58" t="n">
        <f aca="false">SUM(F191:O191)</f>
        <v>33594275</v>
      </c>
      <c r="Q191" s="65"/>
      <c r="R191" s="79" t="n">
        <v>6810977</v>
      </c>
      <c r="S191" s="79" t="n">
        <v>5557328</v>
      </c>
      <c r="T191" s="79" t="n">
        <v>0</v>
      </c>
      <c r="U191" s="79" t="n">
        <v>671547</v>
      </c>
      <c r="V191" s="79" t="n">
        <v>272043</v>
      </c>
      <c r="W191" s="79" t="n">
        <v>3245892</v>
      </c>
      <c r="X191" s="79" t="n">
        <v>1460773</v>
      </c>
      <c r="Y191" s="79" t="n">
        <v>3316769</v>
      </c>
      <c r="Z191" s="58" t="n">
        <f aca="false">SUM(R191:Y191)</f>
        <v>21335329</v>
      </c>
      <c r="AA191" s="79" t="n">
        <v>12258946</v>
      </c>
      <c r="AB191" s="58" t="n">
        <f aca="false">Z191+AA191</f>
        <v>33594275</v>
      </c>
      <c r="AC191" s="124" t="n">
        <v>4456540</v>
      </c>
      <c r="AD191" s="64"/>
      <c r="AF191" s="125" t="n">
        <f aca="false">P191-AB191</f>
        <v>0</v>
      </c>
    </row>
    <row r="192" customFormat="false" ht="12" hidden="false" customHeight="false" outlineLevel="0" collapsed="false">
      <c r="A192" s="64"/>
      <c r="B192" s="66" t="s">
        <v>30</v>
      </c>
      <c r="C192" s="102" t="s">
        <v>216</v>
      </c>
      <c r="D192" s="60" t="s">
        <v>34</v>
      </c>
      <c r="E192" s="65"/>
      <c r="F192" s="79" t="n">
        <v>1238126</v>
      </c>
      <c r="G192" s="79" t="n">
        <v>55970431</v>
      </c>
      <c r="H192" s="79" t="n">
        <v>3477308</v>
      </c>
      <c r="I192" s="79" t="n">
        <v>0</v>
      </c>
      <c r="J192" s="79" t="n">
        <v>1944</v>
      </c>
      <c r="K192" s="79" t="n">
        <v>0</v>
      </c>
      <c r="L192" s="79" t="n">
        <v>2306149</v>
      </c>
      <c r="M192" s="79" t="n">
        <v>0</v>
      </c>
      <c r="N192" s="79" t="n">
        <v>958919</v>
      </c>
      <c r="O192" s="79" t="n">
        <v>0</v>
      </c>
      <c r="P192" s="58" t="n">
        <f aca="false">SUM(F192:O192)</f>
        <v>63952877</v>
      </c>
      <c r="Q192" s="65"/>
      <c r="R192" s="79" t="n">
        <v>29198796</v>
      </c>
      <c r="S192" s="79" t="n">
        <v>1254928</v>
      </c>
      <c r="T192" s="79" t="n">
        <v>0</v>
      </c>
      <c r="U192" s="79" t="n">
        <v>983639</v>
      </c>
      <c r="V192" s="79" t="n">
        <v>1272505</v>
      </c>
      <c r="W192" s="79" t="n">
        <v>3878681</v>
      </c>
      <c r="X192" s="79" t="n">
        <v>4251216</v>
      </c>
      <c r="Y192" s="79" t="n">
        <v>5925200</v>
      </c>
      <c r="Z192" s="58" t="n">
        <f aca="false">SUM(R192:Y192)</f>
        <v>46764965</v>
      </c>
      <c r="AA192" s="79" t="n">
        <v>17187912</v>
      </c>
      <c r="AB192" s="58" t="n">
        <f aca="false">Z192+AA192</f>
        <v>63952877</v>
      </c>
      <c r="AC192" s="124" t="n">
        <v>3328079</v>
      </c>
      <c r="AD192" s="64"/>
      <c r="AF192" s="125" t="n">
        <f aca="false">P192-AB192</f>
        <v>0</v>
      </c>
    </row>
    <row r="193" customFormat="false" ht="12" hidden="false" customHeight="false" outlineLevel="0" collapsed="false">
      <c r="A193" s="64"/>
      <c r="B193" s="66" t="s">
        <v>30</v>
      </c>
      <c r="C193" s="102" t="s">
        <v>217</v>
      </c>
      <c r="D193" s="60" t="s">
        <v>32</v>
      </c>
      <c r="E193" s="65"/>
      <c r="F193" s="79" t="n">
        <v>1815012</v>
      </c>
      <c r="G193" s="79" t="n">
        <v>72130295</v>
      </c>
      <c r="H193" s="79" t="n">
        <v>24130871</v>
      </c>
      <c r="I193" s="79" t="n">
        <v>0</v>
      </c>
      <c r="J193" s="79" t="n">
        <v>0</v>
      </c>
      <c r="K193" s="79" t="n">
        <v>0</v>
      </c>
      <c r="L193" s="79" t="n">
        <v>1534305</v>
      </c>
      <c r="M193" s="79" t="n">
        <v>0</v>
      </c>
      <c r="N193" s="79" t="n">
        <v>12221619</v>
      </c>
      <c r="O193" s="79" t="n">
        <v>0</v>
      </c>
      <c r="P193" s="58" t="n">
        <f aca="false">SUM(F193:O193)</f>
        <v>111832102</v>
      </c>
      <c r="Q193" s="65"/>
      <c r="R193" s="79" t="n">
        <v>35215852</v>
      </c>
      <c r="S193" s="79" t="n">
        <v>1487079</v>
      </c>
      <c r="T193" s="79" t="n">
        <v>0</v>
      </c>
      <c r="U193" s="79" t="n">
        <v>1419687</v>
      </c>
      <c r="V193" s="79" t="n">
        <v>1259937</v>
      </c>
      <c r="W193" s="79" t="n">
        <v>8466566</v>
      </c>
      <c r="X193" s="79" t="n">
        <v>6953662</v>
      </c>
      <c r="Y193" s="79" t="n">
        <v>22183811</v>
      </c>
      <c r="Z193" s="58" t="n">
        <f aca="false">SUM(R193:Y193)</f>
        <v>76986594</v>
      </c>
      <c r="AA193" s="79" t="n">
        <v>34845508</v>
      </c>
      <c r="AB193" s="58" t="n">
        <f aca="false">Z193+AA193</f>
        <v>111832102</v>
      </c>
      <c r="AC193" s="124" t="n">
        <v>24487388</v>
      </c>
      <c r="AD193" s="64"/>
      <c r="AF193" s="125" t="n">
        <f aca="false">P193-AB193</f>
        <v>0</v>
      </c>
    </row>
    <row r="194" customFormat="false" ht="12" hidden="false" customHeight="false" outlineLevel="0" collapsed="false">
      <c r="A194" s="64"/>
      <c r="B194" s="66" t="s">
        <v>30</v>
      </c>
      <c r="C194" s="102" t="s">
        <v>218</v>
      </c>
      <c r="D194" s="60" t="s">
        <v>34</v>
      </c>
      <c r="E194" s="65"/>
      <c r="F194" s="79" t="n">
        <v>59405</v>
      </c>
      <c r="G194" s="79" t="n">
        <v>4577346</v>
      </c>
      <c r="H194" s="79" t="n">
        <v>545817</v>
      </c>
      <c r="I194" s="79" t="n">
        <v>0</v>
      </c>
      <c r="J194" s="79" t="n">
        <v>60650</v>
      </c>
      <c r="K194" s="79" t="n">
        <v>0</v>
      </c>
      <c r="L194" s="79" t="n">
        <v>358690</v>
      </c>
      <c r="M194" s="79" t="n">
        <v>0</v>
      </c>
      <c r="N194" s="79" t="n">
        <v>229192</v>
      </c>
      <c r="O194" s="79" t="n">
        <v>0</v>
      </c>
      <c r="P194" s="58" t="n">
        <f aca="false">SUM(F194:O194)</f>
        <v>5831100</v>
      </c>
      <c r="Q194" s="65"/>
      <c r="R194" s="79" t="n">
        <v>672791</v>
      </c>
      <c r="S194" s="79" t="n">
        <v>125351</v>
      </c>
      <c r="T194" s="79" t="n">
        <v>0</v>
      </c>
      <c r="U194" s="79" t="n">
        <v>171085</v>
      </c>
      <c r="V194" s="79" t="n">
        <v>125235</v>
      </c>
      <c r="W194" s="79" t="n">
        <v>245803</v>
      </c>
      <c r="X194" s="79" t="n">
        <v>453695</v>
      </c>
      <c r="Y194" s="79" t="n">
        <v>448027</v>
      </c>
      <c r="Z194" s="58" t="n">
        <f aca="false">SUM(R194:Y194)</f>
        <v>2241987</v>
      </c>
      <c r="AA194" s="79" t="n">
        <v>3589113</v>
      </c>
      <c r="AB194" s="58" t="n">
        <f aca="false">Z194+AA194</f>
        <v>5831100</v>
      </c>
      <c r="AC194" s="124" t="n">
        <v>0</v>
      </c>
      <c r="AD194" s="64"/>
      <c r="AF194" s="125" t="n">
        <f aca="false">P194-AB194</f>
        <v>0</v>
      </c>
    </row>
    <row r="195" customFormat="false" ht="12.75" hidden="false" customHeight="false" outlineLevel="0" collapsed="false">
      <c r="A195" s="64"/>
      <c r="E195" s="65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58"/>
      <c r="Q195" s="65"/>
      <c r="R195" s="79"/>
      <c r="S195" s="79"/>
      <c r="T195" s="79"/>
      <c r="U195" s="79"/>
      <c r="V195" s="79"/>
      <c r="W195" s="79"/>
      <c r="X195" s="79"/>
      <c r="Y195" s="79"/>
      <c r="Z195" s="58"/>
      <c r="AA195" s="79"/>
      <c r="AB195" s="58"/>
      <c r="AC195" s="124"/>
      <c r="AD195" s="64"/>
      <c r="AF195" s="125" t="n">
        <f aca="false">P195-AB195</f>
        <v>0</v>
      </c>
    </row>
    <row r="196" customFormat="false" ht="13.5" hidden="false" customHeight="false" outlineLevel="0" collapsed="false">
      <c r="A196" s="64"/>
      <c r="B196" s="128"/>
      <c r="C196" s="129" t="s">
        <v>219</v>
      </c>
      <c r="D196" s="73"/>
      <c r="E196" s="65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58"/>
      <c r="Q196" s="65"/>
      <c r="R196" s="79"/>
      <c r="S196" s="79"/>
      <c r="T196" s="79"/>
      <c r="U196" s="79"/>
      <c r="V196" s="79"/>
      <c r="W196" s="79"/>
      <c r="X196" s="79"/>
      <c r="Y196" s="79"/>
      <c r="Z196" s="58"/>
      <c r="AA196" s="79"/>
      <c r="AB196" s="58"/>
      <c r="AC196" s="124"/>
      <c r="AD196" s="64"/>
      <c r="AF196" s="125" t="n">
        <f aca="false">P196-AB196</f>
        <v>0</v>
      </c>
    </row>
    <row r="197" customFormat="false" ht="12.75" hidden="false" customHeight="false" outlineLevel="0" collapsed="false">
      <c r="A197" s="64"/>
      <c r="B197" s="130"/>
      <c r="C197" s="131"/>
      <c r="E197" s="65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58"/>
      <c r="Q197" s="65"/>
      <c r="R197" s="79"/>
      <c r="S197" s="79"/>
      <c r="T197" s="79"/>
      <c r="U197" s="79"/>
      <c r="V197" s="79"/>
      <c r="W197" s="79"/>
      <c r="X197" s="79"/>
      <c r="Y197" s="79"/>
      <c r="Z197" s="58"/>
      <c r="AA197" s="79"/>
      <c r="AB197" s="58"/>
      <c r="AC197" s="124"/>
      <c r="AD197" s="64"/>
      <c r="AF197" s="125" t="n">
        <f aca="false">P197-AB197</f>
        <v>0</v>
      </c>
    </row>
    <row r="198" customFormat="false" ht="12" hidden="false" customHeight="false" outlineLevel="0" collapsed="false">
      <c r="A198" s="64"/>
      <c r="B198" s="66" t="s">
        <v>30</v>
      </c>
      <c r="C198" s="102" t="s">
        <v>220</v>
      </c>
      <c r="D198" s="60" t="s">
        <v>34</v>
      </c>
      <c r="E198" s="65"/>
      <c r="F198" s="79" t="n">
        <v>1023624</v>
      </c>
      <c r="G198" s="79" t="n">
        <v>70604252</v>
      </c>
      <c r="H198" s="79" t="n">
        <v>22848</v>
      </c>
      <c r="I198" s="79" t="n">
        <v>0</v>
      </c>
      <c r="J198" s="79" t="n">
        <v>0</v>
      </c>
      <c r="K198" s="79" t="n">
        <v>0</v>
      </c>
      <c r="L198" s="79" t="n">
        <v>363355</v>
      </c>
      <c r="M198" s="79" t="n">
        <v>0</v>
      </c>
      <c r="N198" s="79" t="n">
        <v>70564</v>
      </c>
      <c r="O198" s="79" t="n">
        <v>407675</v>
      </c>
      <c r="P198" s="58" t="n">
        <f aca="false">SUM(F198:O198)</f>
        <v>72492318</v>
      </c>
      <c r="Q198" s="65"/>
      <c r="R198" s="79" t="n">
        <v>154530</v>
      </c>
      <c r="S198" s="79" t="n">
        <v>60363</v>
      </c>
      <c r="T198" s="79" t="n">
        <v>0</v>
      </c>
      <c r="U198" s="79" t="n">
        <v>0</v>
      </c>
      <c r="V198" s="79" t="n">
        <v>20763</v>
      </c>
      <c r="W198" s="79" t="n">
        <v>930617</v>
      </c>
      <c r="X198" s="79" t="n">
        <v>66824126</v>
      </c>
      <c r="Y198" s="79" t="n">
        <v>0</v>
      </c>
      <c r="Z198" s="58" t="n">
        <f aca="false">SUM(R198:Y198)</f>
        <v>67990399</v>
      </c>
      <c r="AA198" s="79" t="n">
        <v>4501919</v>
      </c>
      <c r="AB198" s="58" t="n">
        <f aca="false">Z198+AA198</f>
        <v>72492318</v>
      </c>
      <c r="AC198" s="124" t="n">
        <v>0</v>
      </c>
      <c r="AD198" s="64"/>
      <c r="AF198" s="125" t="n">
        <f aca="false">P198-AB198</f>
        <v>0</v>
      </c>
    </row>
    <row r="199" customFormat="false" ht="12" hidden="false" customHeight="false" outlineLevel="0" collapsed="false">
      <c r="A199" s="64"/>
      <c r="B199" s="66" t="s">
        <v>30</v>
      </c>
      <c r="C199" s="78" t="s">
        <v>221</v>
      </c>
      <c r="D199" s="60" t="s">
        <v>34</v>
      </c>
      <c r="E199" s="65"/>
      <c r="F199" s="79" t="n">
        <v>28267</v>
      </c>
      <c r="G199" s="79" t="n">
        <v>2455363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17962</v>
      </c>
      <c r="M199" s="79" t="n">
        <v>0</v>
      </c>
      <c r="N199" s="79" t="n">
        <v>0</v>
      </c>
      <c r="O199" s="79" t="n">
        <v>0</v>
      </c>
      <c r="P199" s="58" t="n">
        <f aca="false">SUM(F199:O199)</f>
        <v>2501592</v>
      </c>
      <c r="Q199" s="65"/>
      <c r="R199" s="79" t="n">
        <v>0</v>
      </c>
      <c r="S199" s="79" t="n">
        <v>0</v>
      </c>
      <c r="T199" s="79" t="n">
        <v>0</v>
      </c>
      <c r="U199" s="79" t="n">
        <v>566</v>
      </c>
      <c r="V199" s="79" t="n">
        <v>6037</v>
      </c>
      <c r="W199" s="79" t="n">
        <v>71860</v>
      </c>
      <c r="X199" s="79" t="n">
        <v>375453</v>
      </c>
      <c r="Y199" s="79" t="n">
        <v>0</v>
      </c>
      <c r="Z199" s="58" t="n">
        <f aca="false">SUM(R199:Y199)</f>
        <v>453916</v>
      </c>
      <c r="AA199" s="79" t="n">
        <v>2047676</v>
      </c>
      <c r="AB199" s="58" t="n">
        <f aca="false">Z199+AA199</f>
        <v>2501592</v>
      </c>
      <c r="AC199" s="124" t="n">
        <v>0</v>
      </c>
      <c r="AD199" s="64"/>
      <c r="AF199" s="125" t="n">
        <f aca="false">P199-AB199</f>
        <v>0</v>
      </c>
    </row>
    <row r="200" customFormat="false" ht="12" hidden="false" customHeight="false" outlineLevel="0" collapsed="false">
      <c r="A200" s="64"/>
      <c r="B200" s="66" t="s">
        <v>30</v>
      </c>
      <c r="C200" s="102" t="s">
        <v>222</v>
      </c>
      <c r="D200" s="60" t="s">
        <v>34</v>
      </c>
      <c r="E200" s="65"/>
      <c r="F200" s="79" t="n">
        <v>1413943</v>
      </c>
      <c r="G200" s="79" t="n">
        <v>362250033</v>
      </c>
      <c r="H200" s="79" t="n">
        <v>0</v>
      </c>
      <c r="I200" s="79" t="n">
        <v>0</v>
      </c>
      <c r="J200" s="79" t="n">
        <v>70034</v>
      </c>
      <c r="K200" s="79" t="n">
        <v>0</v>
      </c>
      <c r="L200" s="79" t="n">
        <v>2215531</v>
      </c>
      <c r="M200" s="79" t="n">
        <v>338850</v>
      </c>
      <c r="N200" s="79" t="n">
        <v>39530</v>
      </c>
      <c r="O200" s="79" t="n">
        <v>5592630</v>
      </c>
      <c r="P200" s="58" t="n">
        <f aca="false">SUM(F200:O200)</f>
        <v>371920551</v>
      </c>
      <c r="Q200" s="65"/>
      <c r="R200" s="79" t="n">
        <v>336156</v>
      </c>
      <c r="S200" s="79" t="n">
        <v>157572</v>
      </c>
      <c r="T200" s="79" t="n">
        <v>0</v>
      </c>
      <c r="U200" s="79" t="n">
        <v>0</v>
      </c>
      <c r="V200" s="79" t="n">
        <v>996047</v>
      </c>
      <c r="W200" s="79" t="n">
        <v>1276415</v>
      </c>
      <c r="X200" s="79" t="n">
        <v>344904857</v>
      </c>
      <c r="Y200" s="79" t="n">
        <v>0</v>
      </c>
      <c r="Z200" s="58" t="n">
        <f aca="false">SUM(R200:Y200)</f>
        <v>347671047</v>
      </c>
      <c r="AA200" s="79" t="n">
        <v>24249504</v>
      </c>
      <c r="AB200" s="58" t="n">
        <f aca="false">Z200+AA200</f>
        <v>371920551</v>
      </c>
      <c r="AC200" s="124" t="n">
        <v>0</v>
      </c>
      <c r="AD200" s="64"/>
      <c r="AF200" s="125" t="n">
        <f aca="false">P200-AB200</f>
        <v>0</v>
      </c>
    </row>
    <row r="201" customFormat="false" ht="12" hidden="false" customHeight="false" outlineLevel="0" collapsed="false">
      <c r="A201" s="64"/>
      <c r="B201" s="66" t="s">
        <v>30</v>
      </c>
      <c r="C201" s="102" t="s">
        <v>223</v>
      </c>
      <c r="D201" s="60" t="s">
        <v>34</v>
      </c>
      <c r="E201" s="65"/>
      <c r="F201" s="79" t="n">
        <v>1100774</v>
      </c>
      <c r="G201" s="79" t="n">
        <v>746655196</v>
      </c>
      <c r="H201" s="79" t="n">
        <v>574531</v>
      </c>
      <c r="I201" s="79" t="n">
        <v>0</v>
      </c>
      <c r="J201" s="79" t="n">
        <v>0</v>
      </c>
      <c r="K201" s="79" t="n">
        <v>0</v>
      </c>
      <c r="L201" s="79" t="n">
        <v>1782826</v>
      </c>
      <c r="M201" s="79" t="n">
        <v>32715172</v>
      </c>
      <c r="N201" s="79" t="n">
        <v>2156425</v>
      </c>
      <c r="O201" s="79" t="n">
        <v>268361</v>
      </c>
      <c r="P201" s="58" t="n">
        <f aca="false">SUM(F201:O201)</f>
        <v>785253285</v>
      </c>
      <c r="Q201" s="65"/>
      <c r="R201" s="79" t="n">
        <v>4076952</v>
      </c>
      <c r="S201" s="79" t="n">
        <v>1398</v>
      </c>
      <c r="T201" s="79" t="n">
        <v>0</v>
      </c>
      <c r="U201" s="79" t="n">
        <v>0</v>
      </c>
      <c r="V201" s="79" t="n">
        <v>3585570</v>
      </c>
      <c r="W201" s="79" t="n">
        <v>113854194</v>
      </c>
      <c r="X201" s="79" t="n">
        <v>635395172</v>
      </c>
      <c r="Y201" s="79" t="n">
        <v>485000</v>
      </c>
      <c r="Z201" s="58" t="n">
        <f aca="false">SUM(R201:Y201)</f>
        <v>757398286</v>
      </c>
      <c r="AA201" s="79" t="n">
        <v>27854999</v>
      </c>
      <c r="AB201" s="58" t="n">
        <f aca="false">Z201+AA201</f>
        <v>785253285</v>
      </c>
      <c r="AC201" s="124" t="n">
        <v>0</v>
      </c>
      <c r="AD201" s="64"/>
      <c r="AF201" s="125" t="n">
        <f aca="false">P201-AB201</f>
        <v>0</v>
      </c>
    </row>
    <row r="202" customFormat="false" ht="12" hidden="false" customHeight="false" outlineLevel="0" collapsed="false">
      <c r="A202" s="64"/>
      <c r="B202" s="66" t="s">
        <v>30</v>
      </c>
      <c r="C202" s="102" t="s">
        <v>224</v>
      </c>
      <c r="D202" s="60" t="s">
        <v>34</v>
      </c>
      <c r="E202" s="65"/>
      <c r="F202" s="79" t="n">
        <v>23448</v>
      </c>
      <c r="G202" s="79" t="n">
        <v>4076566</v>
      </c>
      <c r="H202" s="79" t="n">
        <v>0</v>
      </c>
      <c r="I202" s="79" t="n">
        <v>0</v>
      </c>
      <c r="J202" s="79" t="n">
        <v>0</v>
      </c>
      <c r="K202" s="79" t="n">
        <v>0</v>
      </c>
      <c r="L202" s="79" t="n">
        <v>108814</v>
      </c>
      <c r="M202" s="79" t="n">
        <v>0</v>
      </c>
      <c r="N202" s="79" t="n">
        <v>0</v>
      </c>
      <c r="O202" s="79" t="n">
        <v>0</v>
      </c>
      <c r="P202" s="58" t="n">
        <f aca="false">SUM(F202:O202)</f>
        <v>4208828</v>
      </c>
      <c r="Q202" s="65"/>
      <c r="R202" s="79" t="n">
        <v>5906</v>
      </c>
      <c r="S202" s="79" t="n">
        <v>0</v>
      </c>
      <c r="T202" s="79" t="n">
        <v>0</v>
      </c>
      <c r="U202" s="79" t="n">
        <v>1937</v>
      </c>
      <c r="V202" s="79" t="n">
        <v>445</v>
      </c>
      <c r="W202" s="79" t="n">
        <v>79654</v>
      </c>
      <c r="X202" s="79" t="n">
        <v>707096</v>
      </c>
      <c r="Y202" s="79" t="n">
        <v>0</v>
      </c>
      <c r="Z202" s="58" t="n">
        <f aca="false">SUM(R202:Y202)</f>
        <v>795038</v>
      </c>
      <c r="AA202" s="79" t="n">
        <v>3413790</v>
      </c>
      <c r="AB202" s="58" t="n">
        <f aca="false">Z202+AA202</f>
        <v>4208828</v>
      </c>
      <c r="AC202" s="124" t="n">
        <v>0</v>
      </c>
      <c r="AD202" s="64"/>
      <c r="AF202" s="125" t="n">
        <f aca="false">P202-AB202</f>
        <v>0</v>
      </c>
    </row>
    <row r="203" customFormat="false" ht="12" hidden="false" customHeight="false" outlineLevel="0" collapsed="false">
      <c r="A203" s="64"/>
      <c r="B203" s="66" t="s">
        <v>30</v>
      </c>
      <c r="C203" s="102" t="s">
        <v>225</v>
      </c>
      <c r="D203" s="60" t="s">
        <v>34</v>
      </c>
      <c r="E203" s="65"/>
      <c r="F203" s="79" t="n">
        <v>305788</v>
      </c>
      <c r="G203" s="79" t="n">
        <v>41038457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37129</v>
      </c>
      <c r="M203" s="79" t="n">
        <v>0</v>
      </c>
      <c r="N203" s="79" t="n">
        <v>0</v>
      </c>
      <c r="O203" s="79" t="n">
        <v>143781</v>
      </c>
      <c r="P203" s="58" t="n">
        <f aca="false">SUM(F203:O203)</f>
        <v>41525155</v>
      </c>
      <c r="Q203" s="65"/>
      <c r="R203" s="79" t="n">
        <v>24151</v>
      </c>
      <c r="S203" s="79" t="n">
        <v>0</v>
      </c>
      <c r="T203" s="79" t="n">
        <v>0</v>
      </c>
      <c r="U203" s="79" t="n">
        <v>0</v>
      </c>
      <c r="V203" s="79" t="n">
        <v>114694</v>
      </c>
      <c r="W203" s="79" t="n">
        <v>782369</v>
      </c>
      <c r="X203" s="79" t="n">
        <v>38060323</v>
      </c>
      <c r="Y203" s="79" t="n">
        <v>0</v>
      </c>
      <c r="Z203" s="58" t="n">
        <f aca="false">SUM(R203:Y203)</f>
        <v>38981537</v>
      </c>
      <c r="AA203" s="79" t="n">
        <v>2543618</v>
      </c>
      <c r="AB203" s="58" t="n">
        <f aca="false">Z203+AA203</f>
        <v>41525155</v>
      </c>
      <c r="AC203" s="124" t="n">
        <v>0</v>
      </c>
      <c r="AD203" s="64"/>
      <c r="AF203" s="125" t="n">
        <f aca="false">P203-AB203</f>
        <v>0</v>
      </c>
    </row>
    <row r="204" customFormat="false" ht="12" hidden="false" customHeight="false" outlineLevel="0" collapsed="false">
      <c r="A204" s="64"/>
      <c r="B204" s="66" t="s">
        <v>30</v>
      </c>
      <c r="C204" s="78" t="s">
        <v>226</v>
      </c>
      <c r="D204" s="60" t="s">
        <v>34</v>
      </c>
      <c r="E204" s="65"/>
      <c r="F204" s="79" t="n">
        <v>398911</v>
      </c>
      <c r="G204" s="79" t="n">
        <v>32354552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799995</v>
      </c>
      <c r="M204" s="79" t="n">
        <v>0</v>
      </c>
      <c r="N204" s="79" t="n">
        <v>4141</v>
      </c>
      <c r="O204" s="79" t="n">
        <v>24006</v>
      </c>
      <c r="P204" s="58" t="n">
        <f aca="false">SUM(F204:O204)</f>
        <v>33581605</v>
      </c>
      <c r="Q204" s="65"/>
      <c r="R204" s="79" t="n">
        <v>0</v>
      </c>
      <c r="S204" s="79" t="n">
        <v>0</v>
      </c>
      <c r="T204" s="79" t="n">
        <v>0</v>
      </c>
      <c r="U204" s="79" t="n">
        <v>474</v>
      </c>
      <c r="V204" s="79" t="n">
        <v>105069</v>
      </c>
      <c r="W204" s="79" t="n">
        <v>93095</v>
      </c>
      <c r="X204" s="79" t="n">
        <v>29380085</v>
      </c>
      <c r="Y204" s="79" t="n">
        <v>0</v>
      </c>
      <c r="Z204" s="58" t="n">
        <f aca="false">SUM(R204:Y204)</f>
        <v>29578723</v>
      </c>
      <c r="AA204" s="79" t="n">
        <v>4002882</v>
      </c>
      <c r="AB204" s="58" t="n">
        <f aca="false">Z204+AA204</f>
        <v>33581605</v>
      </c>
      <c r="AC204" s="124" t="n">
        <v>0</v>
      </c>
      <c r="AD204" s="64"/>
      <c r="AF204" s="125" t="n">
        <f aca="false">P204-AB204</f>
        <v>0</v>
      </c>
    </row>
    <row r="205" customFormat="false" ht="12" hidden="false" customHeight="false" outlineLevel="0" collapsed="false">
      <c r="A205" s="64"/>
      <c r="B205" s="66" t="s">
        <v>30</v>
      </c>
      <c r="C205" s="102" t="s">
        <v>227</v>
      </c>
      <c r="D205" s="60" t="s">
        <v>34</v>
      </c>
      <c r="E205" s="65"/>
      <c r="F205" s="79" t="n">
        <v>284816</v>
      </c>
      <c r="G205" s="79" t="n">
        <v>75610937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804553</v>
      </c>
      <c r="M205" s="79" t="n">
        <v>3029150</v>
      </c>
      <c r="N205" s="79" t="n">
        <v>432350</v>
      </c>
      <c r="O205" s="79" t="n">
        <v>54500</v>
      </c>
      <c r="P205" s="58" t="n">
        <f aca="false">SUM(F205:O205)</f>
        <v>80216306</v>
      </c>
      <c r="Q205" s="65"/>
      <c r="R205" s="79" t="n">
        <v>458528</v>
      </c>
      <c r="S205" s="79" t="n">
        <v>0</v>
      </c>
      <c r="T205" s="79" t="n">
        <v>0</v>
      </c>
      <c r="U205" s="79" t="n">
        <v>0</v>
      </c>
      <c r="V205" s="79" t="n">
        <v>112625</v>
      </c>
      <c r="W205" s="79" t="n">
        <v>482797</v>
      </c>
      <c r="X205" s="79" t="n">
        <v>74942887</v>
      </c>
      <c r="Y205" s="79" t="n">
        <v>320615</v>
      </c>
      <c r="Z205" s="58" t="n">
        <f aca="false">SUM(R205:Y205)</f>
        <v>76317452</v>
      </c>
      <c r="AA205" s="79" t="n">
        <v>3898854</v>
      </c>
      <c r="AB205" s="58" t="n">
        <f aca="false">Z205+AA205</f>
        <v>80216306</v>
      </c>
      <c r="AC205" s="124" t="n">
        <v>0</v>
      </c>
      <c r="AD205" s="64"/>
      <c r="AF205" s="125" t="n">
        <f aca="false">P205-AB205</f>
        <v>0</v>
      </c>
    </row>
    <row r="206" customFormat="false" ht="12" hidden="false" customHeight="false" outlineLevel="0" collapsed="false">
      <c r="A206" s="64"/>
      <c r="B206" s="66" t="s">
        <v>30</v>
      </c>
      <c r="C206" s="102" t="s">
        <v>228</v>
      </c>
      <c r="D206" s="60" t="s">
        <v>34</v>
      </c>
      <c r="E206" s="65"/>
      <c r="F206" s="79" t="n">
        <v>1215787</v>
      </c>
      <c r="G206" s="79" t="n">
        <v>344686823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1774361</v>
      </c>
      <c r="M206" s="79" t="n">
        <v>0</v>
      </c>
      <c r="N206" s="79" t="n">
        <v>35359</v>
      </c>
      <c r="O206" s="79" t="n">
        <v>11351352</v>
      </c>
      <c r="P206" s="58" t="n">
        <f aca="false">SUM(F206:O206)</f>
        <v>359063682</v>
      </c>
      <c r="Q206" s="65"/>
      <c r="R206" s="79" t="n">
        <v>536237</v>
      </c>
      <c r="S206" s="79" t="n">
        <v>0</v>
      </c>
      <c r="T206" s="79" t="n">
        <v>0</v>
      </c>
      <c r="U206" s="79" t="n">
        <v>0</v>
      </c>
      <c r="V206" s="79" t="n">
        <v>768732</v>
      </c>
      <c r="W206" s="79" t="n">
        <v>1016183</v>
      </c>
      <c r="X206" s="79" t="n">
        <v>331807320</v>
      </c>
      <c r="Y206" s="79" t="n">
        <v>0</v>
      </c>
      <c r="Z206" s="58" t="n">
        <f aca="false">SUM(R206:Y206)</f>
        <v>334128472</v>
      </c>
      <c r="AA206" s="79" t="n">
        <v>24935210</v>
      </c>
      <c r="AB206" s="58" t="n">
        <f aca="false">Z206+AA206</f>
        <v>359063682</v>
      </c>
      <c r="AC206" s="124" t="n">
        <v>0</v>
      </c>
      <c r="AD206" s="64"/>
      <c r="AF206" s="125" t="n">
        <f aca="false">P206-AB206</f>
        <v>0</v>
      </c>
    </row>
    <row r="207" customFormat="false" ht="12" hidden="false" customHeight="false" outlineLevel="0" collapsed="false">
      <c r="A207" s="64"/>
      <c r="B207" s="66" t="s">
        <v>30</v>
      </c>
      <c r="C207" s="102" t="s">
        <v>229</v>
      </c>
      <c r="D207" s="60" t="s">
        <v>32</v>
      </c>
      <c r="E207" s="65"/>
      <c r="F207" s="79" t="n">
        <v>156302</v>
      </c>
      <c r="G207" s="79" t="n">
        <v>6922667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105841</v>
      </c>
      <c r="M207" s="79" t="n">
        <v>1132118</v>
      </c>
      <c r="N207" s="79" t="n">
        <v>734464</v>
      </c>
      <c r="O207" s="79" t="n">
        <v>0</v>
      </c>
      <c r="P207" s="58" t="n">
        <f aca="false">SUM(F207:O207)</f>
        <v>9051392</v>
      </c>
      <c r="Q207" s="65"/>
      <c r="R207" s="79" t="n">
        <v>19230</v>
      </c>
      <c r="S207" s="79" t="n">
        <v>0</v>
      </c>
      <c r="T207" s="79" t="n">
        <v>0</v>
      </c>
      <c r="U207" s="79" t="n">
        <v>1830</v>
      </c>
      <c r="V207" s="79" t="n">
        <v>2828</v>
      </c>
      <c r="W207" s="79" t="n">
        <v>511761</v>
      </c>
      <c r="X207" s="79" t="n">
        <v>7119595</v>
      </c>
      <c r="Y207" s="79" t="n">
        <v>43641</v>
      </c>
      <c r="Z207" s="58" t="n">
        <f aca="false">SUM(R207:Y207)</f>
        <v>7698885</v>
      </c>
      <c r="AA207" s="79" t="n">
        <v>1352507</v>
      </c>
      <c r="AB207" s="58" t="n">
        <f aca="false">Z207+AA207</f>
        <v>9051392</v>
      </c>
      <c r="AC207" s="124" t="n">
        <v>0</v>
      </c>
      <c r="AD207" s="64"/>
      <c r="AF207" s="125" t="n">
        <f aca="false">P207-AB207</f>
        <v>0</v>
      </c>
    </row>
    <row r="208" customFormat="false" ht="12" hidden="false" customHeight="false" outlineLevel="0" collapsed="false">
      <c r="A208" s="64"/>
      <c r="B208" s="66" t="s">
        <v>30</v>
      </c>
      <c r="C208" s="102" t="s">
        <v>230</v>
      </c>
      <c r="D208" s="60" t="s">
        <v>34</v>
      </c>
      <c r="E208" s="65"/>
      <c r="F208" s="79" t="n">
        <v>16086</v>
      </c>
      <c r="G208" s="79" t="n">
        <v>7826231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69311</v>
      </c>
      <c r="M208" s="79" t="n">
        <v>0</v>
      </c>
      <c r="N208" s="79" t="n">
        <v>0</v>
      </c>
      <c r="O208" s="79" t="n">
        <v>1240</v>
      </c>
      <c r="P208" s="58" t="n">
        <f aca="false">SUM(F208:O208)</f>
        <v>7912868</v>
      </c>
      <c r="Q208" s="65"/>
      <c r="R208" s="79" t="n">
        <v>188566</v>
      </c>
      <c r="S208" s="79" t="n">
        <v>0</v>
      </c>
      <c r="T208" s="79" t="n">
        <v>0</v>
      </c>
      <c r="U208" s="79" t="n">
        <v>0</v>
      </c>
      <c r="V208" s="79" t="n">
        <v>1780</v>
      </c>
      <c r="W208" s="79" t="n">
        <v>7462</v>
      </c>
      <c r="X208" s="79" t="n">
        <v>4092736</v>
      </c>
      <c r="Y208" s="79" t="n">
        <v>0</v>
      </c>
      <c r="Z208" s="58" t="n">
        <f aca="false">SUM(R208:Y208)</f>
        <v>4290544</v>
      </c>
      <c r="AA208" s="79" t="n">
        <v>3622324</v>
      </c>
      <c r="AB208" s="58" t="n">
        <f aca="false">Z208+AA208</f>
        <v>7912868</v>
      </c>
      <c r="AC208" s="124" t="n">
        <v>0</v>
      </c>
      <c r="AD208" s="64"/>
      <c r="AF208" s="125" t="n">
        <f aca="false">P208-AB208</f>
        <v>0</v>
      </c>
    </row>
    <row r="209" customFormat="false" ht="12" hidden="false" customHeight="false" outlineLevel="0" collapsed="false">
      <c r="A209" s="64"/>
      <c r="B209" s="66" t="s">
        <v>30</v>
      </c>
      <c r="C209" s="102" t="s">
        <v>231</v>
      </c>
      <c r="D209" s="60" t="s">
        <v>34</v>
      </c>
      <c r="E209" s="65"/>
      <c r="F209" s="79" t="n">
        <v>7067</v>
      </c>
      <c r="G209" s="79" t="n">
        <v>647821</v>
      </c>
      <c r="H209" s="79" t="n">
        <v>0</v>
      </c>
      <c r="I209" s="79" t="n">
        <v>0</v>
      </c>
      <c r="J209" s="79" t="n">
        <v>0</v>
      </c>
      <c r="K209" s="79" t="n">
        <v>0</v>
      </c>
      <c r="L209" s="79" t="n">
        <v>31848</v>
      </c>
      <c r="M209" s="79" t="n">
        <v>510934</v>
      </c>
      <c r="N209" s="79" t="n">
        <v>101812</v>
      </c>
      <c r="O209" s="79" t="n">
        <v>0</v>
      </c>
      <c r="P209" s="58" t="n">
        <f aca="false">SUM(F209:O209)</f>
        <v>1299482</v>
      </c>
      <c r="Q209" s="65"/>
      <c r="R209" s="79" t="n">
        <v>565081</v>
      </c>
      <c r="S209" s="79" t="n">
        <v>0</v>
      </c>
      <c r="T209" s="79" t="n">
        <v>0</v>
      </c>
      <c r="U209" s="79" t="n">
        <v>0</v>
      </c>
      <c r="V209" s="79" t="n">
        <v>1710</v>
      </c>
      <c r="W209" s="79" t="n">
        <v>21686</v>
      </c>
      <c r="X209" s="79" t="n">
        <v>0</v>
      </c>
      <c r="Y209" s="79" t="n">
        <v>2592</v>
      </c>
      <c r="Z209" s="58" t="n">
        <f aca="false">SUM(R209:Y209)</f>
        <v>591069</v>
      </c>
      <c r="AA209" s="79" t="n">
        <v>708413</v>
      </c>
      <c r="AB209" s="58" t="n">
        <f aca="false">Z209+AA209</f>
        <v>1299482</v>
      </c>
      <c r="AC209" s="124" t="n">
        <v>0</v>
      </c>
      <c r="AD209" s="64"/>
      <c r="AF209" s="125" t="n">
        <f aca="false">P209-AB209</f>
        <v>0</v>
      </c>
    </row>
    <row r="210" customFormat="false" ht="12" hidden="false" customHeight="false" outlineLevel="0" collapsed="false">
      <c r="A210" s="64"/>
      <c r="B210" s="66" t="s">
        <v>30</v>
      </c>
      <c r="C210" s="102" t="s">
        <v>232</v>
      </c>
      <c r="D210" s="60" t="s">
        <v>34</v>
      </c>
      <c r="E210" s="65"/>
      <c r="F210" s="79" t="n">
        <v>1398149</v>
      </c>
      <c r="G210" s="79" t="n">
        <v>49344387</v>
      </c>
      <c r="H210" s="79" t="n">
        <v>0</v>
      </c>
      <c r="I210" s="79" t="n">
        <v>0</v>
      </c>
      <c r="J210" s="79" t="n">
        <v>0</v>
      </c>
      <c r="K210" s="79" t="n">
        <v>0</v>
      </c>
      <c r="L210" s="79" t="n">
        <v>382415</v>
      </c>
      <c r="M210" s="79" t="n">
        <v>0</v>
      </c>
      <c r="N210" s="79" t="n">
        <v>7983</v>
      </c>
      <c r="O210" s="79" t="n">
        <v>389000</v>
      </c>
      <c r="P210" s="58" t="n">
        <f aca="false">SUM(F210:O210)</f>
        <v>51521934</v>
      </c>
      <c r="Q210" s="65"/>
      <c r="R210" s="79" t="n">
        <v>0</v>
      </c>
      <c r="S210" s="79" t="n">
        <v>0</v>
      </c>
      <c r="T210" s="79" t="n">
        <v>0</v>
      </c>
      <c r="U210" s="79" t="n">
        <v>0</v>
      </c>
      <c r="V210" s="79" t="n">
        <v>12511</v>
      </c>
      <c r="W210" s="79" t="n">
        <v>441579</v>
      </c>
      <c r="X210" s="79" t="n">
        <v>43130924</v>
      </c>
      <c r="Y210" s="79" t="n">
        <v>0</v>
      </c>
      <c r="Z210" s="58" t="n">
        <f aca="false">SUM(R210:Y210)</f>
        <v>43585014</v>
      </c>
      <c r="AA210" s="79" t="n">
        <v>7936920</v>
      </c>
      <c r="AB210" s="58" t="n">
        <f aca="false">Z210+AA210</f>
        <v>51521934</v>
      </c>
      <c r="AC210" s="124" t="n">
        <v>0</v>
      </c>
      <c r="AD210" s="64"/>
      <c r="AF210" s="125" t="n">
        <f aca="false">P210-AB210</f>
        <v>0</v>
      </c>
    </row>
    <row r="211" customFormat="false" ht="12" hidden="false" customHeight="false" outlineLevel="0" collapsed="false">
      <c r="A211" s="64"/>
      <c r="B211" s="66" t="s">
        <v>30</v>
      </c>
      <c r="C211" s="102" t="s">
        <v>233</v>
      </c>
      <c r="D211" s="60" t="s">
        <v>34</v>
      </c>
      <c r="E211" s="65"/>
      <c r="F211" s="79" t="n">
        <v>3216757</v>
      </c>
      <c r="G211" s="79" t="n">
        <v>368184463</v>
      </c>
      <c r="H211" s="79" t="n">
        <v>0</v>
      </c>
      <c r="I211" s="79" t="n">
        <v>0</v>
      </c>
      <c r="J211" s="79" t="n">
        <v>0</v>
      </c>
      <c r="K211" s="79" t="n">
        <v>0</v>
      </c>
      <c r="L211" s="79" t="n">
        <v>2683474</v>
      </c>
      <c r="M211" s="79" t="n">
        <v>0</v>
      </c>
      <c r="N211" s="79" t="n">
        <v>16335</v>
      </c>
      <c r="O211" s="79" t="n">
        <v>446385</v>
      </c>
      <c r="P211" s="58" t="n">
        <f aca="false">SUM(F211:O211)</f>
        <v>374547414</v>
      </c>
      <c r="Q211" s="65"/>
      <c r="R211" s="79" t="n">
        <v>2447454</v>
      </c>
      <c r="S211" s="79" t="n">
        <v>0</v>
      </c>
      <c r="T211" s="79" t="n">
        <v>0</v>
      </c>
      <c r="U211" s="79" t="n">
        <v>0</v>
      </c>
      <c r="V211" s="79" t="n">
        <v>954423</v>
      </c>
      <c r="W211" s="79" t="n">
        <v>910952</v>
      </c>
      <c r="X211" s="79" t="n">
        <v>354123138</v>
      </c>
      <c r="Y211" s="79" t="n">
        <v>181443</v>
      </c>
      <c r="Z211" s="58" t="n">
        <f aca="false">SUM(R211:Y211)</f>
        <v>358617410</v>
      </c>
      <c r="AA211" s="79" t="n">
        <v>15930004</v>
      </c>
      <c r="AB211" s="58" t="n">
        <f aca="false">Z211+AA211</f>
        <v>374547414</v>
      </c>
      <c r="AC211" s="124" t="n">
        <v>0</v>
      </c>
      <c r="AD211" s="64"/>
      <c r="AF211" s="125" t="n">
        <f aca="false">P211-AB211</f>
        <v>0</v>
      </c>
    </row>
    <row r="212" customFormat="false" ht="12" hidden="false" customHeight="false" outlineLevel="0" collapsed="false">
      <c r="A212" s="64"/>
      <c r="B212" s="66" t="s">
        <v>30</v>
      </c>
      <c r="C212" s="102" t="s">
        <v>234</v>
      </c>
      <c r="D212" s="60" t="s">
        <v>34</v>
      </c>
      <c r="E212" s="65"/>
      <c r="F212" s="79" t="n">
        <v>1497095</v>
      </c>
      <c r="G212" s="79" t="n">
        <v>443636145</v>
      </c>
      <c r="H212" s="79" t="n">
        <v>0</v>
      </c>
      <c r="I212" s="79" t="n">
        <v>0</v>
      </c>
      <c r="J212" s="79" t="n">
        <v>40000</v>
      </c>
      <c r="K212" s="79" t="n">
        <v>0</v>
      </c>
      <c r="L212" s="79" t="n">
        <v>3010156</v>
      </c>
      <c r="M212" s="79" t="n">
        <v>4472835</v>
      </c>
      <c r="N212" s="79" t="n">
        <v>162555</v>
      </c>
      <c r="O212" s="79" t="n">
        <v>40060</v>
      </c>
      <c r="P212" s="58" t="n">
        <f aca="false">SUM(F212:O212)</f>
        <v>452858846</v>
      </c>
      <c r="Q212" s="65"/>
      <c r="R212" s="79" t="n">
        <v>725990</v>
      </c>
      <c r="S212" s="79" t="n">
        <v>3600</v>
      </c>
      <c r="T212" s="79" t="n">
        <v>0</v>
      </c>
      <c r="U212" s="79" t="n">
        <v>7073</v>
      </c>
      <c r="V212" s="79" t="n">
        <v>956729</v>
      </c>
      <c r="W212" s="79" t="n">
        <v>1226030</v>
      </c>
      <c r="X212" s="79" t="n">
        <v>414490269</v>
      </c>
      <c r="Y212" s="79" t="n">
        <v>798695</v>
      </c>
      <c r="Z212" s="58" t="n">
        <f aca="false">SUM(R212:Y212)</f>
        <v>418208386</v>
      </c>
      <c r="AA212" s="79" t="n">
        <v>34650460</v>
      </c>
      <c r="AB212" s="58" t="n">
        <f aca="false">Z212+AA212</f>
        <v>452858846</v>
      </c>
      <c r="AC212" s="124" t="n">
        <v>0</v>
      </c>
      <c r="AD212" s="64"/>
      <c r="AF212" s="125" t="n">
        <f aca="false">P212-AB212</f>
        <v>0</v>
      </c>
    </row>
    <row r="213" customFormat="false" ht="12" hidden="false" customHeight="false" outlineLevel="0" collapsed="false">
      <c r="A213" s="64"/>
      <c r="B213" s="66" t="s">
        <v>30</v>
      </c>
      <c r="C213" s="78" t="s">
        <v>235</v>
      </c>
      <c r="D213" s="60" t="s">
        <v>34</v>
      </c>
      <c r="E213" s="65"/>
      <c r="F213" s="79" t="n">
        <v>234699</v>
      </c>
      <c r="G213" s="79" t="n">
        <v>21532923</v>
      </c>
      <c r="H213" s="79" t="n">
        <v>0</v>
      </c>
      <c r="I213" s="79" t="n">
        <v>0</v>
      </c>
      <c r="J213" s="79" t="n">
        <v>0</v>
      </c>
      <c r="K213" s="79" t="n">
        <v>0</v>
      </c>
      <c r="L213" s="79" t="n">
        <v>3375799</v>
      </c>
      <c r="M213" s="79" t="n">
        <v>2757028</v>
      </c>
      <c r="N213" s="79" t="n">
        <v>429833</v>
      </c>
      <c r="O213" s="79" t="n">
        <v>8903</v>
      </c>
      <c r="P213" s="58" t="n">
        <f aca="false">SUM(F213:O213)</f>
        <v>28339185</v>
      </c>
      <c r="Q213" s="65"/>
      <c r="R213" s="79" t="n">
        <v>907</v>
      </c>
      <c r="S213" s="79" t="n">
        <v>0</v>
      </c>
      <c r="T213" s="79" t="n">
        <v>0</v>
      </c>
      <c r="U213" s="79" t="n">
        <v>0</v>
      </c>
      <c r="V213" s="79" t="n">
        <v>53424</v>
      </c>
      <c r="W213" s="79" t="n">
        <v>3399830</v>
      </c>
      <c r="X213" s="79" t="n">
        <v>20800252</v>
      </c>
      <c r="Y213" s="79" t="n">
        <v>0</v>
      </c>
      <c r="Z213" s="58" t="n">
        <f aca="false">SUM(R213:Y213)</f>
        <v>24254413</v>
      </c>
      <c r="AA213" s="79" t="n">
        <v>4084772</v>
      </c>
      <c r="AB213" s="58" t="n">
        <f aca="false">Z213+AA213</f>
        <v>28339185</v>
      </c>
      <c r="AC213" s="124" t="n">
        <v>0</v>
      </c>
      <c r="AD213" s="64"/>
      <c r="AF213" s="125" t="n">
        <f aca="false">P213-AB213</f>
        <v>0</v>
      </c>
    </row>
    <row r="214" customFormat="false" ht="12" hidden="false" customHeight="false" outlineLevel="0" collapsed="false">
      <c r="A214" s="64"/>
      <c r="B214" s="66" t="s">
        <v>30</v>
      </c>
      <c r="C214" s="102" t="s">
        <v>236</v>
      </c>
      <c r="D214" s="60" t="s">
        <v>34</v>
      </c>
      <c r="E214" s="65"/>
      <c r="F214" s="79" t="n">
        <v>3638140</v>
      </c>
      <c r="G214" s="79" t="n">
        <v>31529739</v>
      </c>
      <c r="H214" s="79" t="n">
        <v>0</v>
      </c>
      <c r="I214" s="79" t="n">
        <v>0</v>
      </c>
      <c r="J214" s="79" t="n">
        <v>0</v>
      </c>
      <c r="K214" s="79" t="n">
        <v>0</v>
      </c>
      <c r="L214" s="79" t="n">
        <v>378346</v>
      </c>
      <c r="M214" s="79" t="n">
        <v>0</v>
      </c>
      <c r="N214" s="79" t="n">
        <v>65440</v>
      </c>
      <c r="O214" s="79" t="n">
        <v>380794</v>
      </c>
      <c r="P214" s="58" t="n">
        <f aca="false">SUM(F214:O214)</f>
        <v>35992459</v>
      </c>
      <c r="Q214" s="65"/>
      <c r="R214" s="79" t="n">
        <v>0</v>
      </c>
      <c r="S214" s="79" t="n">
        <v>0</v>
      </c>
      <c r="T214" s="79" t="n">
        <v>0</v>
      </c>
      <c r="U214" s="79" t="n">
        <v>0</v>
      </c>
      <c r="V214" s="79" t="n">
        <v>245330</v>
      </c>
      <c r="W214" s="79" t="n">
        <v>2077227</v>
      </c>
      <c r="X214" s="79" t="n">
        <v>26287737</v>
      </c>
      <c r="Y214" s="79" t="n">
        <v>0</v>
      </c>
      <c r="Z214" s="58" t="n">
        <f aca="false">SUM(R214:Y214)</f>
        <v>28610294</v>
      </c>
      <c r="AA214" s="79" t="n">
        <v>7382165</v>
      </c>
      <c r="AB214" s="58" t="n">
        <f aca="false">Z214+AA214</f>
        <v>35992459</v>
      </c>
      <c r="AC214" s="124" t="n">
        <v>0</v>
      </c>
      <c r="AD214" s="64"/>
      <c r="AF214" s="125" t="n">
        <f aca="false">P214-AB214</f>
        <v>0</v>
      </c>
    </row>
    <row r="215" customFormat="false" ht="12" hidden="false" customHeight="false" outlineLevel="0" collapsed="false">
      <c r="A215" s="64"/>
      <c r="B215" s="66" t="s">
        <v>30</v>
      </c>
      <c r="C215" s="102" t="s">
        <v>237</v>
      </c>
      <c r="D215" s="60" t="s">
        <v>34</v>
      </c>
      <c r="E215" s="65"/>
      <c r="F215" s="79" t="n">
        <v>162429</v>
      </c>
      <c r="G215" s="79" t="n">
        <v>49799413</v>
      </c>
      <c r="H215" s="79" t="n">
        <v>0</v>
      </c>
      <c r="I215" s="79" t="n">
        <v>0</v>
      </c>
      <c r="J215" s="79" t="n">
        <v>141138</v>
      </c>
      <c r="K215" s="79" t="n">
        <v>0</v>
      </c>
      <c r="L215" s="79" t="n">
        <v>427236</v>
      </c>
      <c r="M215" s="79" t="n">
        <v>3858344</v>
      </c>
      <c r="N215" s="79" t="n">
        <v>345325</v>
      </c>
      <c r="O215" s="79" t="n">
        <v>39865</v>
      </c>
      <c r="P215" s="58" t="n">
        <f aca="false">SUM(F215:O215)</f>
        <v>54773750</v>
      </c>
      <c r="Q215" s="65"/>
      <c r="R215" s="79" t="n">
        <v>35598</v>
      </c>
      <c r="S215" s="79" t="n">
        <v>0</v>
      </c>
      <c r="T215" s="79" t="n">
        <v>0</v>
      </c>
      <c r="U215" s="79" t="n">
        <v>4500</v>
      </c>
      <c r="V215" s="79" t="n">
        <v>153922</v>
      </c>
      <c r="W215" s="79" t="n">
        <v>242685</v>
      </c>
      <c r="X215" s="79" t="n">
        <v>50415983</v>
      </c>
      <c r="Y215" s="79" t="n">
        <v>0</v>
      </c>
      <c r="Z215" s="58" t="n">
        <f aca="false">SUM(R215:Y215)</f>
        <v>50852688</v>
      </c>
      <c r="AA215" s="79" t="n">
        <v>3921062</v>
      </c>
      <c r="AB215" s="58" t="n">
        <f aca="false">Z215+AA215</f>
        <v>54773750</v>
      </c>
      <c r="AC215" s="124" t="n">
        <v>0</v>
      </c>
      <c r="AD215" s="64"/>
      <c r="AF215" s="125" t="n">
        <f aca="false">P215-AB215</f>
        <v>0</v>
      </c>
    </row>
    <row r="216" customFormat="false" ht="12" hidden="false" customHeight="false" outlineLevel="0" collapsed="false">
      <c r="A216" s="64"/>
      <c r="B216" s="66" t="s">
        <v>30</v>
      </c>
      <c r="C216" s="102" t="s">
        <v>238</v>
      </c>
      <c r="D216" s="60" t="s">
        <v>34</v>
      </c>
      <c r="E216" s="65"/>
      <c r="F216" s="79" t="n">
        <v>53653</v>
      </c>
      <c r="G216" s="79" t="n">
        <v>6220514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624283</v>
      </c>
      <c r="M216" s="79" t="n">
        <v>2567673</v>
      </c>
      <c r="N216" s="79" t="n">
        <v>287880</v>
      </c>
      <c r="O216" s="79" t="n">
        <v>0</v>
      </c>
      <c r="P216" s="58" t="n">
        <f aca="false">SUM(F216:O216)</f>
        <v>9754003</v>
      </c>
      <c r="Q216" s="65"/>
      <c r="R216" s="79" t="n">
        <v>0</v>
      </c>
      <c r="S216" s="79" t="n">
        <v>0</v>
      </c>
      <c r="T216" s="79" t="n">
        <v>0</v>
      </c>
      <c r="U216" s="79" t="n">
        <v>0</v>
      </c>
      <c r="V216" s="79" t="n">
        <v>3444</v>
      </c>
      <c r="W216" s="79" t="n">
        <v>11792</v>
      </c>
      <c r="X216" s="79" t="n">
        <v>7421329</v>
      </c>
      <c r="Y216" s="79" t="n">
        <v>0</v>
      </c>
      <c r="Z216" s="58" t="n">
        <f aca="false">SUM(R216:Y216)</f>
        <v>7436565</v>
      </c>
      <c r="AA216" s="79" t="n">
        <v>2317438</v>
      </c>
      <c r="AB216" s="58" t="n">
        <f aca="false">Z216+AA216</f>
        <v>9754003</v>
      </c>
      <c r="AC216" s="124" t="n">
        <v>0</v>
      </c>
      <c r="AD216" s="64"/>
      <c r="AF216" s="125" t="n">
        <f aca="false">P216-AB216</f>
        <v>0</v>
      </c>
    </row>
    <row r="217" customFormat="false" ht="12" hidden="false" customHeight="false" outlineLevel="0" collapsed="false">
      <c r="A217" s="64"/>
      <c r="B217" s="66" t="s">
        <v>30</v>
      </c>
      <c r="C217" s="102" t="s">
        <v>239</v>
      </c>
      <c r="D217" s="60" t="s">
        <v>34</v>
      </c>
      <c r="E217" s="65"/>
      <c r="F217" s="79" t="n">
        <v>70868</v>
      </c>
      <c r="G217" s="79" t="n">
        <v>16470771</v>
      </c>
      <c r="H217" s="79" t="n">
        <v>0</v>
      </c>
      <c r="I217" s="79" t="n">
        <v>0</v>
      </c>
      <c r="J217" s="79" t="n">
        <v>0</v>
      </c>
      <c r="K217" s="79" t="n">
        <v>0</v>
      </c>
      <c r="L217" s="79" t="n">
        <v>203800</v>
      </c>
      <c r="M217" s="79" t="n">
        <v>0</v>
      </c>
      <c r="N217" s="79" t="n">
        <v>0</v>
      </c>
      <c r="O217" s="79" t="n">
        <v>0</v>
      </c>
      <c r="P217" s="58" t="n">
        <f aca="false">SUM(F217:O217)</f>
        <v>16745439</v>
      </c>
      <c r="Q217" s="65"/>
      <c r="R217" s="79" t="n">
        <v>21182</v>
      </c>
      <c r="S217" s="79" t="n">
        <v>7015</v>
      </c>
      <c r="T217" s="79" t="n">
        <v>0</v>
      </c>
      <c r="U217" s="79" t="n">
        <v>25783</v>
      </c>
      <c r="V217" s="79" t="n">
        <v>10391</v>
      </c>
      <c r="W217" s="79" t="n">
        <v>120963</v>
      </c>
      <c r="X217" s="79" t="n">
        <v>13227996</v>
      </c>
      <c r="Y217" s="79" t="n">
        <v>274205</v>
      </c>
      <c r="Z217" s="58" t="n">
        <f aca="false">SUM(R217:Y217)</f>
        <v>13687535</v>
      </c>
      <c r="AA217" s="79" t="n">
        <v>3057904</v>
      </c>
      <c r="AB217" s="58" t="n">
        <f aca="false">Z217+AA217</f>
        <v>16745439</v>
      </c>
      <c r="AC217" s="124" t="n">
        <v>0</v>
      </c>
      <c r="AD217" s="64"/>
      <c r="AF217" s="125" t="n">
        <f aca="false">P217-AB217</f>
        <v>0</v>
      </c>
    </row>
    <row r="218" customFormat="false" ht="12" hidden="false" customHeight="false" outlineLevel="0" collapsed="false">
      <c r="A218" s="64"/>
      <c r="B218" s="66" t="s">
        <v>30</v>
      </c>
      <c r="C218" s="102" t="s">
        <v>240</v>
      </c>
      <c r="D218" s="60" t="s">
        <v>34</v>
      </c>
      <c r="E218" s="65"/>
      <c r="F218" s="79" t="n">
        <v>165413</v>
      </c>
      <c r="G218" s="79" t="n">
        <v>18465793</v>
      </c>
      <c r="H218" s="79" t="n">
        <v>0</v>
      </c>
      <c r="I218" s="79" t="n">
        <v>0</v>
      </c>
      <c r="J218" s="79" t="n">
        <v>0</v>
      </c>
      <c r="K218" s="79" t="n">
        <v>0</v>
      </c>
      <c r="L218" s="79" t="n">
        <v>1894735</v>
      </c>
      <c r="M218" s="79" t="n">
        <v>0</v>
      </c>
      <c r="N218" s="79" t="n">
        <v>0</v>
      </c>
      <c r="O218" s="79" t="n">
        <v>0</v>
      </c>
      <c r="P218" s="58" t="n">
        <f aca="false">SUM(F218:O218)</f>
        <v>20525941</v>
      </c>
      <c r="Q218" s="65"/>
      <c r="R218" s="79" t="n">
        <v>208734</v>
      </c>
      <c r="S218" s="79" t="n">
        <v>0</v>
      </c>
      <c r="T218" s="79" t="n">
        <v>0</v>
      </c>
      <c r="U218" s="79" t="n">
        <v>0</v>
      </c>
      <c r="V218" s="79" t="n">
        <v>111464</v>
      </c>
      <c r="W218" s="79" t="n">
        <v>170524</v>
      </c>
      <c r="X218" s="79" t="n">
        <v>15971431</v>
      </c>
      <c r="Y218" s="79" t="n">
        <v>0</v>
      </c>
      <c r="Z218" s="58" t="n">
        <f aca="false">SUM(R218:Y218)</f>
        <v>16462153</v>
      </c>
      <c r="AA218" s="79" t="n">
        <v>4063788</v>
      </c>
      <c r="AB218" s="58" t="n">
        <f aca="false">Z218+AA218</f>
        <v>20525941</v>
      </c>
      <c r="AC218" s="124" t="n">
        <v>0</v>
      </c>
      <c r="AD218" s="64"/>
      <c r="AF218" s="125" t="n">
        <f aca="false">P218-AB218</f>
        <v>0</v>
      </c>
    </row>
    <row r="219" customFormat="false" ht="12" hidden="false" customHeight="false" outlineLevel="0" collapsed="false">
      <c r="A219" s="64"/>
      <c r="B219" s="66" t="s">
        <v>30</v>
      </c>
      <c r="C219" s="102" t="s">
        <v>241</v>
      </c>
      <c r="D219" s="60" t="s">
        <v>34</v>
      </c>
      <c r="E219" s="65"/>
      <c r="F219" s="79" t="n">
        <v>47240</v>
      </c>
      <c r="G219" s="79" t="n">
        <v>5410824</v>
      </c>
      <c r="H219" s="79" t="n">
        <v>0</v>
      </c>
      <c r="I219" s="79" t="n">
        <v>0</v>
      </c>
      <c r="J219" s="79" t="n">
        <v>0</v>
      </c>
      <c r="K219" s="79" t="n">
        <v>0</v>
      </c>
      <c r="L219" s="79" t="n">
        <v>46097</v>
      </c>
      <c r="M219" s="79" t="n">
        <v>0</v>
      </c>
      <c r="N219" s="79" t="n">
        <v>0</v>
      </c>
      <c r="O219" s="79" t="n">
        <v>0</v>
      </c>
      <c r="P219" s="58" t="n">
        <f aca="false">SUM(F219:O219)</f>
        <v>5504161</v>
      </c>
      <c r="Q219" s="65"/>
      <c r="R219" s="79" t="n">
        <v>20768</v>
      </c>
      <c r="S219" s="79" t="n">
        <v>0</v>
      </c>
      <c r="T219" s="79" t="n">
        <v>0</v>
      </c>
      <c r="U219" s="79" t="n">
        <v>1973</v>
      </c>
      <c r="V219" s="79" t="n">
        <v>11617</v>
      </c>
      <c r="W219" s="79" t="n">
        <v>39198</v>
      </c>
      <c r="X219" s="79" t="n">
        <v>2090773</v>
      </c>
      <c r="Y219" s="79" t="n">
        <v>75018</v>
      </c>
      <c r="Z219" s="58" t="n">
        <f aca="false">SUM(R219:Y219)</f>
        <v>2239347</v>
      </c>
      <c r="AA219" s="79" t="n">
        <v>3264814</v>
      </c>
      <c r="AB219" s="58" t="n">
        <f aca="false">Z219+AA219</f>
        <v>5504161</v>
      </c>
      <c r="AC219" s="124" t="n">
        <v>0</v>
      </c>
      <c r="AD219" s="64"/>
      <c r="AF219" s="125" t="n">
        <f aca="false">P219-AB219</f>
        <v>0</v>
      </c>
    </row>
    <row r="220" customFormat="false" ht="12" hidden="false" customHeight="false" outlineLevel="0" collapsed="false">
      <c r="A220" s="64"/>
      <c r="B220" s="66" t="s">
        <v>30</v>
      </c>
      <c r="C220" s="102" t="s">
        <v>242</v>
      </c>
      <c r="D220" s="60" t="s">
        <v>34</v>
      </c>
      <c r="E220" s="65"/>
      <c r="F220" s="79" t="n">
        <v>8188943</v>
      </c>
      <c r="G220" s="79" t="n">
        <v>716962575</v>
      </c>
      <c r="H220" s="79" t="n">
        <v>0</v>
      </c>
      <c r="I220" s="79" t="n">
        <v>0</v>
      </c>
      <c r="J220" s="79" t="n">
        <v>0</v>
      </c>
      <c r="K220" s="79" t="n">
        <v>0</v>
      </c>
      <c r="L220" s="79" t="n">
        <v>5440603</v>
      </c>
      <c r="M220" s="79" t="n">
        <v>0</v>
      </c>
      <c r="N220" s="79" t="n">
        <v>185931</v>
      </c>
      <c r="O220" s="79" t="n">
        <v>0</v>
      </c>
      <c r="P220" s="58" t="n">
        <f aca="false">SUM(F220:O220)</f>
        <v>730778052</v>
      </c>
      <c r="Q220" s="65"/>
      <c r="R220" s="79" t="n">
        <v>3765510</v>
      </c>
      <c r="S220" s="79" t="n">
        <v>0</v>
      </c>
      <c r="T220" s="79" t="n">
        <v>0</v>
      </c>
      <c r="U220" s="79" t="n">
        <v>16236</v>
      </c>
      <c r="V220" s="79" t="n">
        <v>578339</v>
      </c>
      <c r="W220" s="79" t="n">
        <v>4556102</v>
      </c>
      <c r="X220" s="79" t="n">
        <v>681669160</v>
      </c>
      <c r="Y220" s="79" t="n">
        <v>431122</v>
      </c>
      <c r="Z220" s="58" t="n">
        <f aca="false">SUM(R220:Y220)</f>
        <v>691016469</v>
      </c>
      <c r="AA220" s="79" t="n">
        <v>39761583</v>
      </c>
      <c r="AB220" s="58" t="n">
        <f aca="false">Z220+AA220</f>
        <v>730778052</v>
      </c>
      <c r="AC220" s="124" t="n">
        <v>0</v>
      </c>
      <c r="AD220" s="64"/>
      <c r="AF220" s="125" t="n">
        <f aca="false">P220-AB220</f>
        <v>0</v>
      </c>
    </row>
    <row r="221" customFormat="false" ht="12" hidden="false" customHeight="false" outlineLevel="0" collapsed="false">
      <c r="A221" s="64"/>
      <c r="B221" s="66" t="s">
        <v>30</v>
      </c>
      <c r="C221" s="102" t="s">
        <v>243</v>
      </c>
      <c r="D221" s="60" t="s">
        <v>34</v>
      </c>
      <c r="E221" s="65"/>
      <c r="F221" s="79" t="n">
        <v>3660</v>
      </c>
      <c r="G221" s="79" t="n">
        <v>2131859</v>
      </c>
      <c r="H221" s="79" t="n">
        <v>0</v>
      </c>
      <c r="I221" s="79" t="n">
        <v>0</v>
      </c>
      <c r="J221" s="79" t="n">
        <v>0</v>
      </c>
      <c r="K221" s="79" t="n">
        <v>0</v>
      </c>
      <c r="L221" s="79" t="n">
        <v>1498</v>
      </c>
      <c r="M221" s="79" t="n">
        <v>0</v>
      </c>
      <c r="N221" s="79" t="n">
        <v>0</v>
      </c>
      <c r="O221" s="79" t="n">
        <v>0</v>
      </c>
      <c r="P221" s="58" t="n">
        <f aca="false">SUM(F221:O221)</f>
        <v>2137017</v>
      </c>
      <c r="Q221" s="65"/>
      <c r="R221" s="79" t="n">
        <v>0</v>
      </c>
      <c r="S221" s="79" t="n">
        <v>0</v>
      </c>
      <c r="T221" s="79" t="n">
        <v>0</v>
      </c>
      <c r="U221" s="79" t="n">
        <v>0</v>
      </c>
      <c r="V221" s="79" t="n">
        <v>1363</v>
      </c>
      <c r="W221" s="79" t="n">
        <v>3537</v>
      </c>
      <c r="X221" s="79" t="n">
        <v>0</v>
      </c>
      <c r="Y221" s="79" t="n">
        <v>0</v>
      </c>
      <c r="Z221" s="58" t="n">
        <f aca="false">SUM(R221:Y221)</f>
        <v>4900</v>
      </c>
      <c r="AA221" s="79" t="n">
        <v>2132117</v>
      </c>
      <c r="AB221" s="58" t="n">
        <f aca="false">Z221+AA221</f>
        <v>2137017</v>
      </c>
      <c r="AC221" s="124" t="n">
        <v>0</v>
      </c>
      <c r="AD221" s="64"/>
      <c r="AF221" s="125" t="n">
        <f aca="false">P221-AB221</f>
        <v>0</v>
      </c>
    </row>
    <row r="222" customFormat="false" ht="12" hidden="false" customHeight="false" outlineLevel="0" collapsed="false">
      <c r="A222" s="64"/>
      <c r="B222" s="66" t="s">
        <v>30</v>
      </c>
      <c r="C222" s="102" t="s">
        <v>244</v>
      </c>
      <c r="D222" s="60" t="s">
        <v>34</v>
      </c>
      <c r="E222" s="65"/>
      <c r="F222" s="79" t="n">
        <v>15648</v>
      </c>
      <c r="G222" s="79" t="n">
        <v>8876497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93032</v>
      </c>
      <c r="M222" s="79" t="n">
        <v>0</v>
      </c>
      <c r="N222" s="79" t="n">
        <v>0</v>
      </c>
      <c r="O222" s="79" t="n">
        <v>0</v>
      </c>
      <c r="P222" s="58" t="n">
        <f aca="false">SUM(F222:O222)</f>
        <v>8985177</v>
      </c>
      <c r="Q222" s="65"/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18633</v>
      </c>
      <c r="W222" s="79" t="n">
        <v>2551</v>
      </c>
      <c r="X222" s="79" t="n">
        <v>5366131</v>
      </c>
      <c r="Y222" s="79" t="n">
        <v>0</v>
      </c>
      <c r="Z222" s="58" t="n">
        <f aca="false">SUM(R222:Y222)</f>
        <v>5387315</v>
      </c>
      <c r="AA222" s="79" t="n">
        <v>3597862</v>
      </c>
      <c r="AB222" s="58" t="n">
        <f aca="false">Z222+AA222</f>
        <v>8985177</v>
      </c>
      <c r="AC222" s="124" t="n">
        <v>0</v>
      </c>
      <c r="AD222" s="64"/>
      <c r="AF222" s="125" t="n">
        <f aca="false">P222-AB222</f>
        <v>0</v>
      </c>
    </row>
    <row r="223" customFormat="false" ht="12.75" hidden="false" customHeight="false" outlineLevel="0" collapsed="false">
      <c r="A223" s="64"/>
      <c r="B223" s="104"/>
      <c r="C223" s="127"/>
      <c r="E223" s="65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58"/>
      <c r="Q223" s="65"/>
      <c r="R223" s="79"/>
      <c r="S223" s="79"/>
      <c r="T223" s="79"/>
      <c r="U223" s="79"/>
      <c r="V223" s="79"/>
      <c r="W223" s="79"/>
      <c r="X223" s="79"/>
      <c r="Y223" s="79"/>
      <c r="Z223" s="58"/>
      <c r="AA223" s="79"/>
      <c r="AB223" s="58"/>
      <c r="AC223" s="124"/>
      <c r="AD223" s="64"/>
      <c r="AF223" s="125" t="n">
        <f aca="false">P223-AB223</f>
        <v>0</v>
      </c>
    </row>
    <row r="224" customFormat="false" ht="13.5" hidden="false" customHeight="false" outlineLevel="0" collapsed="false">
      <c r="A224" s="64"/>
      <c r="B224" s="128"/>
      <c r="C224" s="129" t="s">
        <v>245</v>
      </c>
      <c r="D224" s="73"/>
      <c r="E224" s="65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58"/>
      <c r="Q224" s="65"/>
      <c r="R224" s="79"/>
      <c r="S224" s="79"/>
      <c r="T224" s="79"/>
      <c r="U224" s="79"/>
      <c r="V224" s="79"/>
      <c r="W224" s="79"/>
      <c r="X224" s="79"/>
      <c r="Y224" s="79"/>
      <c r="Z224" s="58"/>
      <c r="AA224" s="79"/>
      <c r="AB224" s="58"/>
      <c r="AC224" s="124"/>
      <c r="AD224" s="64"/>
      <c r="AF224" s="125" t="n">
        <f aca="false">P224-AB224</f>
        <v>0</v>
      </c>
    </row>
    <row r="225" customFormat="false" ht="12.75" hidden="false" customHeight="false" outlineLevel="0" collapsed="false">
      <c r="A225" s="64"/>
      <c r="B225" s="130"/>
      <c r="C225" s="131"/>
      <c r="E225" s="65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58"/>
      <c r="Q225" s="65"/>
      <c r="R225" s="79"/>
      <c r="S225" s="79"/>
      <c r="T225" s="79"/>
      <c r="U225" s="79"/>
      <c r="V225" s="79"/>
      <c r="W225" s="79"/>
      <c r="X225" s="79"/>
      <c r="Y225" s="79"/>
      <c r="Z225" s="58"/>
      <c r="AA225" s="79"/>
      <c r="AB225" s="58"/>
      <c r="AC225" s="124"/>
      <c r="AD225" s="64"/>
      <c r="AF225" s="125" t="n">
        <f aca="false">P225-AB225</f>
        <v>0</v>
      </c>
    </row>
    <row r="226" customFormat="false" ht="12" hidden="false" customHeight="false" outlineLevel="0" collapsed="false">
      <c r="A226" s="64"/>
      <c r="B226" s="66" t="s">
        <v>246</v>
      </c>
      <c r="C226" s="102" t="s">
        <v>247</v>
      </c>
      <c r="D226" s="60" t="s">
        <v>34</v>
      </c>
      <c r="E226" s="65"/>
      <c r="F226" s="79" t="n">
        <v>168599</v>
      </c>
      <c r="G226" s="79" t="n">
        <v>7299701</v>
      </c>
      <c r="H226" s="79" t="n">
        <v>3216117</v>
      </c>
      <c r="I226" s="79" t="n">
        <v>0</v>
      </c>
      <c r="J226" s="79" t="n">
        <v>0</v>
      </c>
      <c r="K226" s="79" t="n">
        <v>0</v>
      </c>
      <c r="L226" s="79" t="n">
        <v>3495389</v>
      </c>
      <c r="M226" s="79" t="n">
        <v>0</v>
      </c>
      <c r="N226" s="79" t="n">
        <v>110031</v>
      </c>
      <c r="O226" s="79" t="n">
        <v>6227</v>
      </c>
      <c r="P226" s="58" t="n">
        <f aca="false">SUM(F226:O226)</f>
        <v>14296064</v>
      </c>
      <c r="Q226" s="65"/>
      <c r="R226" s="79" t="n">
        <v>8429242</v>
      </c>
      <c r="S226" s="79" t="n">
        <v>449820</v>
      </c>
      <c r="T226" s="79" t="n">
        <v>0</v>
      </c>
      <c r="U226" s="79" t="n">
        <v>0</v>
      </c>
      <c r="V226" s="79" t="n">
        <v>221222</v>
      </c>
      <c r="W226" s="79" t="n">
        <v>42212</v>
      </c>
      <c r="X226" s="79" t="n">
        <v>902</v>
      </c>
      <c r="Y226" s="79" t="n">
        <v>215322</v>
      </c>
      <c r="Z226" s="58" t="n">
        <f aca="false">SUM(R226:Y226)</f>
        <v>9358720</v>
      </c>
      <c r="AA226" s="79" t="n">
        <v>4937344</v>
      </c>
      <c r="AB226" s="58" t="n">
        <f aca="false">Z226+AA226</f>
        <v>14296064</v>
      </c>
      <c r="AC226" s="124" t="n">
        <v>26788</v>
      </c>
      <c r="AD226" s="64"/>
      <c r="AF226" s="125" t="n">
        <f aca="false">P226-AB226</f>
        <v>0</v>
      </c>
    </row>
    <row r="227" customFormat="false" ht="12" hidden="false" customHeight="false" outlineLevel="0" collapsed="false">
      <c r="A227" s="64"/>
      <c r="B227" s="66" t="s">
        <v>246</v>
      </c>
      <c r="C227" s="102" t="s">
        <v>248</v>
      </c>
      <c r="D227" s="60" t="s">
        <v>34</v>
      </c>
      <c r="E227" s="65"/>
      <c r="F227" s="79" t="n">
        <v>3660</v>
      </c>
      <c r="G227" s="79" t="n">
        <v>1214500</v>
      </c>
      <c r="H227" s="79" t="n">
        <v>1285019</v>
      </c>
      <c r="I227" s="79" t="n">
        <v>0</v>
      </c>
      <c r="J227" s="79" t="n">
        <v>21701868</v>
      </c>
      <c r="K227" s="79" t="n">
        <v>0</v>
      </c>
      <c r="L227" s="79" t="n">
        <v>745861</v>
      </c>
      <c r="M227" s="79" t="n">
        <v>0</v>
      </c>
      <c r="N227" s="79" t="n">
        <v>559683</v>
      </c>
      <c r="O227" s="79" t="n">
        <v>0</v>
      </c>
      <c r="P227" s="58" t="n">
        <f aca="false">SUM(F227:O227)</f>
        <v>25510591</v>
      </c>
      <c r="Q227" s="65"/>
      <c r="R227" s="79" t="n">
        <v>17000871</v>
      </c>
      <c r="S227" s="79" t="n">
        <v>148847</v>
      </c>
      <c r="T227" s="79" t="n">
        <v>0</v>
      </c>
      <c r="U227" s="79" t="n">
        <v>0</v>
      </c>
      <c r="V227" s="79" t="n">
        <v>2557970</v>
      </c>
      <c r="W227" s="79" t="n">
        <v>2838287</v>
      </c>
      <c r="X227" s="79" t="n">
        <v>4749</v>
      </c>
      <c r="Y227" s="79" t="n">
        <v>25517</v>
      </c>
      <c r="Z227" s="58" t="n">
        <f aca="false">SUM(R227:Y227)</f>
        <v>22576241</v>
      </c>
      <c r="AA227" s="79" t="n">
        <v>2934350</v>
      </c>
      <c r="AB227" s="58" t="n">
        <f aca="false">Z227+AA227</f>
        <v>25510591</v>
      </c>
      <c r="AC227" s="124" t="n">
        <v>0</v>
      </c>
      <c r="AD227" s="64"/>
      <c r="AF227" s="125" t="n">
        <f aca="false">P227-AB227</f>
        <v>0</v>
      </c>
    </row>
    <row r="228" customFormat="false" ht="12" hidden="false" customHeight="false" outlineLevel="0" collapsed="false">
      <c r="A228" s="64"/>
      <c r="B228" s="66" t="s">
        <v>246</v>
      </c>
      <c r="C228" s="102" t="s">
        <v>249</v>
      </c>
      <c r="D228" s="60" t="s">
        <v>34</v>
      </c>
      <c r="E228" s="65"/>
      <c r="F228" s="79" t="n">
        <v>832595</v>
      </c>
      <c r="G228" s="79" t="n">
        <v>15773832</v>
      </c>
      <c r="H228" s="79" t="n">
        <v>1510702</v>
      </c>
      <c r="I228" s="79" t="n">
        <v>0</v>
      </c>
      <c r="J228" s="79" t="n">
        <v>0</v>
      </c>
      <c r="K228" s="79" t="n">
        <v>0</v>
      </c>
      <c r="L228" s="79" t="n">
        <v>6467091</v>
      </c>
      <c r="M228" s="79" t="n">
        <v>0</v>
      </c>
      <c r="N228" s="79" t="n">
        <v>32735</v>
      </c>
      <c r="O228" s="79" t="n">
        <v>0</v>
      </c>
      <c r="P228" s="58" t="n">
        <f aca="false">SUM(F228:O228)</f>
        <v>24616955</v>
      </c>
      <c r="Q228" s="65"/>
      <c r="R228" s="79" t="n">
        <v>10227041</v>
      </c>
      <c r="S228" s="79" t="n">
        <v>0</v>
      </c>
      <c r="T228" s="79" t="n">
        <v>0</v>
      </c>
      <c r="U228" s="79" t="n">
        <v>0</v>
      </c>
      <c r="V228" s="79" t="n">
        <v>73026</v>
      </c>
      <c r="W228" s="79" t="n">
        <v>19070</v>
      </c>
      <c r="X228" s="79" t="n">
        <v>0</v>
      </c>
      <c r="Y228" s="79" t="n">
        <v>5000</v>
      </c>
      <c r="Z228" s="58" t="n">
        <f aca="false">SUM(R228:Y228)</f>
        <v>10324137</v>
      </c>
      <c r="AA228" s="79" t="n">
        <v>14292818</v>
      </c>
      <c r="AB228" s="58" t="n">
        <f aca="false">Z228+AA228</f>
        <v>24616955</v>
      </c>
      <c r="AC228" s="124" t="n">
        <v>210619.2</v>
      </c>
      <c r="AD228" s="64"/>
      <c r="AF228" s="125" t="n">
        <f aca="false">P228-AB228</f>
        <v>0</v>
      </c>
    </row>
    <row r="229" customFormat="false" ht="12" hidden="false" customHeight="false" outlineLevel="0" collapsed="false">
      <c r="A229" s="64"/>
      <c r="B229" s="66" t="s">
        <v>246</v>
      </c>
      <c r="C229" s="102" t="s">
        <v>250</v>
      </c>
      <c r="D229" s="60" t="s">
        <v>34</v>
      </c>
      <c r="E229" s="65"/>
      <c r="F229" s="79" t="n">
        <v>40684</v>
      </c>
      <c r="G229" s="79" t="n">
        <v>3834581</v>
      </c>
      <c r="H229" s="79" t="n">
        <v>6613462</v>
      </c>
      <c r="I229" s="79" t="n">
        <v>0</v>
      </c>
      <c r="J229" s="79" t="n">
        <v>12217448</v>
      </c>
      <c r="K229" s="79" t="n">
        <v>0</v>
      </c>
      <c r="L229" s="79" t="n">
        <v>2832685</v>
      </c>
      <c r="M229" s="79" t="n">
        <v>1978596</v>
      </c>
      <c r="N229" s="79" t="n">
        <v>2221574</v>
      </c>
      <c r="O229" s="79" t="n">
        <v>513220</v>
      </c>
      <c r="P229" s="58" t="n">
        <f aca="false">SUM(F229:O229)</f>
        <v>30252250</v>
      </c>
      <c r="Q229" s="65"/>
      <c r="R229" s="79" t="n">
        <v>18174497</v>
      </c>
      <c r="S229" s="79" t="n">
        <v>0</v>
      </c>
      <c r="T229" s="79" t="n">
        <v>0</v>
      </c>
      <c r="U229" s="79" t="n">
        <v>0</v>
      </c>
      <c r="V229" s="79" t="n">
        <v>3095096</v>
      </c>
      <c r="W229" s="79" t="n">
        <v>952163</v>
      </c>
      <c r="X229" s="79" t="n">
        <v>268828</v>
      </c>
      <c r="Y229" s="79" t="n">
        <v>0</v>
      </c>
      <c r="Z229" s="58" t="n">
        <f aca="false">SUM(R229:Y229)</f>
        <v>22490584</v>
      </c>
      <c r="AA229" s="79" t="n">
        <v>7761666</v>
      </c>
      <c r="AB229" s="58" t="n">
        <f aca="false">Z229+AA229</f>
        <v>30252250</v>
      </c>
      <c r="AC229" s="124" t="n">
        <v>0</v>
      </c>
      <c r="AD229" s="64"/>
      <c r="AF229" s="125" t="n">
        <f aca="false">P229-AB229</f>
        <v>0</v>
      </c>
    </row>
    <row r="230" customFormat="false" ht="12" hidden="false" customHeight="false" outlineLevel="0" collapsed="false">
      <c r="A230" s="64"/>
      <c r="B230" s="66" t="s">
        <v>246</v>
      </c>
      <c r="C230" s="102" t="s">
        <v>251</v>
      </c>
      <c r="D230" s="60" t="s">
        <v>34</v>
      </c>
      <c r="E230" s="65"/>
      <c r="F230" s="79" t="n">
        <v>5340576</v>
      </c>
      <c r="G230" s="79" t="n">
        <v>671608</v>
      </c>
      <c r="H230" s="79" t="n">
        <v>7320054</v>
      </c>
      <c r="I230" s="79" t="n">
        <v>0</v>
      </c>
      <c r="J230" s="79" t="n">
        <v>34301845</v>
      </c>
      <c r="K230" s="79" t="n">
        <v>0</v>
      </c>
      <c r="L230" s="79" t="n">
        <v>9539173</v>
      </c>
      <c r="M230" s="79" t="n">
        <v>2024530</v>
      </c>
      <c r="N230" s="79" t="n">
        <v>0</v>
      </c>
      <c r="O230" s="79" t="n">
        <v>0</v>
      </c>
      <c r="P230" s="58" t="n">
        <f aca="false">SUM(F230:O230)</f>
        <v>59197786</v>
      </c>
      <c r="Q230" s="65"/>
      <c r="R230" s="79" t="n">
        <v>33738429</v>
      </c>
      <c r="S230" s="79" t="n">
        <v>443120</v>
      </c>
      <c r="T230" s="79" t="n">
        <v>0</v>
      </c>
      <c r="U230" s="79" t="n">
        <v>0</v>
      </c>
      <c r="V230" s="79" t="n">
        <v>1056920</v>
      </c>
      <c r="W230" s="79" t="n">
        <v>17122353</v>
      </c>
      <c r="X230" s="79" t="n">
        <v>622382</v>
      </c>
      <c r="Y230" s="79" t="n">
        <v>0</v>
      </c>
      <c r="Z230" s="58" t="n">
        <f aca="false">SUM(R230:Y230)</f>
        <v>52983204</v>
      </c>
      <c r="AA230" s="79" t="n">
        <v>6214582</v>
      </c>
      <c r="AB230" s="58" t="n">
        <f aca="false">Z230+AA230</f>
        <v>59197786</v>
      </c>
      <c r="AC230" s="124" t="n">
        <v>6025520</v>
      </c>
      <c r="AD230" s="64"/>
      <c r="AF230" s="125" t="n">
        <f aca="false">P230-AB230</f>
        <v>0</v>
      </c>
    </row>
    <row r="231" customFormat="false" ht="12" hidden="false" customHeight="false" outlineLevel="0" collapsed="false">
      <c r="A231" s="64"/>
      <c r="B231" s="66"/>
      <c r="C231" s="102"/>
      <c r="E231" s="65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58"/>
      <c r="Q231" s="65"/>
      <c r="R231" s="79"/>
      <c r="S231" s="79"/>
      <c r="T231" s="79"/>
      <c r="U231" s="79"/>
      <c r="V231" s="79"/>
      <c r="W231" s="79"/>
      <c r="X231" s="79"/>
      <c r="Y231" s="79"/>
      <c r="Z231" s="58"/>
      <c r="AA231" s="79"/>
      <c r="AB231" s="58"/>
      <c r="AC231" s="132"/>
      <c r="AD231" s="64"/>
      <c r="AF231" s="125" t="n">
        <f aca="false">P231-AB231</f>
        <v>0</v>
      </c>
    </row>
    <row r="232" customFormat="false" ht="12" hidden="false" customHeight="false" outlineLevel="0" collapsed="false">
      <c r="A232" s="64"/>
      <c r="B232" s="68"/>
      <c r="C232" s="133"/>
      <c r="D232" s="69"/>
      <c r="E232" s="65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88"/>
      <c r="Q232" s="65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134"/>
      <c r="AD232" s="64"/>
      <c r="AF232" s="125" t="n">
        <f aca="false">P232-AB232</f>
        <v>0</v>
      </c>
    </row>
    <row r="233" customFormat="false" ht="12" hidden="false" customHeight="false" outlineLevel="0" collapsed="false">
      <c r="A233" s="64"/>
      <c r="B233" s="60" t="s">
        <v>253</v>
      </c>
      <c r="D233" s="80"/>
      <c r="E233" s="65"/>
      <c r="F233" s="58" t="n">
        <f aca="false">SUM(F239:F242)+F234</f>
        <v>246340184</v>
      </c>
      <c r="G233" s="58" t="n">
        <f aca="false">SUM(G239:G242)+G234</f>
        <v>7986042511</v>
      </c>
      <c r="H233" s="58" t="n">
        <f aca="false">SUM(H239:H242)+H234</f>
        <v>1410809145.00111</v>
      </c>
      <c r="I233" s="58" t="n">
        <f aca="false">SUM(I239:I242)+I234</f>
        <v>226819548</v>
      </c>
      <c r="J233" s="58" t="n">
        <f aca="false">SUM(J239:J242)+J234</f>
        <v>436827149</v>
      </c>
      <c r="K233" s="58" t="n">
        <f aca="false">SUM(K239:K242)+K234</f>
        <v>1982984</v>
      </c>
      <c r="L233" s="58" t="n">
        <f aca="false">SUM(L239:L242)+L234</f>
        <v>523230196</v>
      </c>
      <c r="M233" s="58" t="n">
        <f aca="false">SUM(M239:M242)+M234</f>
        <v>293572586</v>
      </c>
      <c r="N233" s="58" t="n">
        <f aca="false">SUM(N239:N242)+N234</f>
        <v>463202455</v>
      </c>
      <c r="O233" s="58" t="n">
        <f aca="false">SUM(O239:O242)+O234</f>
        <v>229233061</v>
      </c>
      <c r="P233" s="58" t="n">
        <f aca="false">SUM(P239:P242)+P234</f>
        <v>11818059819.0011</v>
      </c>
      <c r="Q233" s="135"/>
      <c r="R233" s="58" t="n">
        <f aca="false">SUM(R239:R242)+R234</f>
        <v>3363613437</v>
      </c>
      <c r="S233" s="58" t="n">
        <f aca="false">SUM(S239:S242)+S234</f>
        <v>476010274</v>
      </c>
      <c r="T233" s="58" t="n">
        <f aca="false">SUM(T239:T242)+T234</f>
        <v>3805024</v>
      </c>
      <c r="U233" s="58" t="n">
        <f aca="false">SUM(U239:U242)+U234</f>
        <v>242725718</v>
      </c>
      <c r="V233" s="58" t="n">
        <f aca="false">SUM(V239:V242)+V234</f>
        <v>223428947</v>
      </c>
      <c r="W233" s="58" t="n">
        <f aca="false">SUM(W239:W242)+W234</f>
        <v>474668718</v>
      </c>
      <c r="X233" s="58" t="n">
        <f aca="false">SUM(X239:X242)+X234</f>
        <v>4515573617</v>
      </c>
      <c r="Y233" s="58" t="n">
        <f aca="false">SUM(Y239:Y242)+Y234</f>
        <v>194300985</v>
      </c>
      <c r="Z233" s="58" t="n">
        <f aca="false">SUM(Z239:Z242)+Z234</f>
        <v>9494126720</v>
      </c>
      <c r="AA233" s="58" t="n">
        <f aca="false">SUM(AA239:AA242)+AA234</f>
        <v>2323933099</v>
      </c>
      <c r="AB233" s="58" t="n">
        <f aca="false">SUM(AB239:AB242)+AB234</f>
        <v>11818059819</v>
      </c>
      <c r="AC233" s="124" t="n">
        <f aca="false">SUM(AC239:AC242)+AC234</f>
        <v>2371608075.14</v>
      </c>
      <c r="AD233" s="64"/>
      <c r="AF233" s="125" t="n">
        <f aca="false">P233-AB233</f>
        <v>0.00111007690429688</v>
      </c>
    </row>
    <row r="234" customFormat="false" ht="12" hidden="false" customHeight="false" outlineLevel="0" collapsed="false">
      <c r="A234" s="64"/>
      <c r="B234" s="60" t="s">
        <v>29</v>
      </c>
      <c r="D234" s="80"/>
      <c r="E234" s="65"/>
      <c r="F234" s="58" t="n">
        <f aca="false">SUM(F235:F238)</f>
        <v>134677170</v>
      </c>
      <c r="G234" s="58" t="n">
        <f aca="false">SUM(G235:G238)</f>
        <v>2293728985</v>
      </c>
      <c r="H234" s="58" t="n">
        <f aca="false">SUM(H235:H238)</f>
        <v>1317329192.001</v>
      </c>
      <c r="I234" s="58" t="n">
        <f aca="false">SUM(I235:I238)</f>
        <v>65433363</v>
      </c>
      <c r="J234" s="58" t="n">
        <f aca="false">SUM(J235:J238)</f>
        <v>291622158</v>
      </c>
      <c r="K234" s="58" t="n">
        <f aca="false">SUM(K235:K238)</f>
        <v>964306</v>
      </c>
      <c r="L234" s="58" t="n">
        <f aca="false">SUM(L235:L238)</f>
        <v>373756020</v>
      </c>
      <c r="M234" s="58" t="n">
        <f aca="false">SUM(M235:M238)</f>
        <v>191928164</v>
      </c>
      <c r="N234" s="58" t="n">
        <f aca="false">SUM(N235:N238)</f>
        <v>374713160</v>
      </c>
      <c r="O234" s="58" t="n">
        <f aca="false">SUM(O235:O238)</f>
        <v>121922251</v>
      </c>
      <c r="P234" s="58" t="n">
        <f aca="false">SUM(P235:P238)</f>
        <v>5166074769.001</v>
      </c>
      <c r="Q234" s="135"/>
      <c r="R234" s="58" t="n">
        <f aca="false">SUM(R235:R238)</f>
        <v>2286824689</v>
      </c>
      <c r="S234" s="58" t="n">
        <f aca="false">SUM(S235:S238)</f>
        <v>203201289</v>
      </c>
      <c r="T234" s="58" t="n">
        <f aca="false">SUM(T235:T238)</f>
        <v>2408497</v>
      </c>
      <c r="U234" s="58" t="n">
        <f aca="false">SUM(U235:U238)</f>
        <v>216763311</v>
      </c>
      <c r="V234" s="58" t="n">
        <f aca="false">SUM(V235:V238)</f>
        <v>170334525</v>
      </c>
      <c r="W234" s="58" t="n">
        <f aca="false">SUM(W235:W238)</f>
        <v>182447146</v>
      </c>
      <c r="X234" s="58" t="n">
        <f aca="false">SUM(X235:X238)</f>
        <v>730158533</v>
      </c>
      <c r="Y234" s="58" t="n">
        <f aca="false">SUM(Y235:Y238)</f>
        <v>85959463</v>
      </c>
      <c r="Z234" s="58" t="n">
        <f aca="false">SUM(Z235:Z238)</f>
        <v>3878097453</v>
      </c>
      <c r="AA234" s="58" t="n">
        <f aca="false">SUM(AA235:AA238)</f>
        <v>1287977316</v>
      </c>
      <c r="AB234" s="58" t="n">
        <f aca="false">SUM(AB235:AB238)</f>
        <v>5166074769</v>
      </c>
      <c r="AC234" s="124" t="n">
        <f aca="false">SUM(AC235:AC238)</f>
        <v>1110560338.63</v>
      </c>
      <c r="AD234" s="64"/>
      <c r="AF234" s="125" t="n">
        <f aca="false">P234-AB234</f>
        <v>0.00099945068359375</v>
      </c>
    </row>
    <row r="235" customFormat="false" ht="12" hidden="false" customHeight="false" outlineLevel="0" collapsed="false">
      <c r="A235" s="64"/>
      <c r="B235" s="58"/>
      <c r="C235" s="60" t="s">
        <v>254</v>
      </c>
      <c r="D235" s="80"/>
      <c r="E235" s="65"/>
      <c r="F235" s="58" t="n">
        <f aca="false">SUM(F10:F88)</f>
        <v>90317639</v>
      </c>
      <c r="G235" s="58" t="n">
        <f aca="false">SUM(G10:G88)</f>
        <v>1891347666</v>
      </c>
      <c r="H235" s="58" t="n">
        <f aca="false">SUM(H10:H88)</f>
        <v>1038944800.001</v>
      </c>
      <c r="I235" s="58" t="n">
        <f aca="false">SUM(I10:I88)</f>
        <v>47194510</v>
      </c>
      <c r="J235" s="58" t="n">
        <f aca="false">SUM(J10:J88)</f>
        <v>222115439</v>
      </c>
      <c r="K235" s="58" t="n">
        <f aca="false">SUM(K10:K88)</f>
        <v>878403</v>
      </c>
      <c r="L235" s="58" t="n">
        <f aca="false">SUM(L10:L88)</f>
        <v>265058505</v>
      </c>
      <c r="M235" s="58" t="n">
        <f aca="false">SUM(M10:M88)</f>
        <v>130311043</v>
      </c>
      <c r="N235" s="58" t="n">
        <f aca="false">SUM(N10:N88)</f>
        <v>234098538</v>
      </c>
      <c r="O235" s="58" t="n">
        <f aca="false">SUM(O10:O88)</f>
        <v>106417373</v>
      </c>
      <c r="P235" s="58" t="n">
        <f aca="false">SUM(P10:P88)</f>
        <v>4026683916.001</v>
      </c>
      <c r="Q235" s="135"/>
      <c r="R235" s="58" t="n">
        <f aca="false">SUM(R10:R88)</f>
        <v>1760523848</v>
      </c>
      <c r="S235" s="58" t="n">
        <f aca="false">SUM(S10:S88)</f>
        <v>178131107</v>
      </c>
      <c r="T235" s="58" t="n">
        <f aca="false">SUM(T10:T88)</f>
        <v>2200251</v>
      </c>
      <c r="U235" s="58" t="n">
        <f aca="false">SUM(U10:U88)</f>
        <v>168785504</v>
      </c>
      <c r="V235" s="58" t="n">
        <f aca="false">SUM(V10:V88)</f>
        <v>136264690</v>
      </c>
      <c r="W235" s="58" t="n">
        <f aca="false">SUM(W10:W88)</f>
        <v>155427921</v>
      </c>
      <c r="X235" s="58" t="n">
        <f aca="false">SUM(X10:X88)</f>
        <v>579666736</v>
      </c>
      <c r="Y235" s="58" t="n">
        <f aca="false">SUM(Y10:Y88)</f>
        <v>76819570</v>
      </c>
      <c r="Z235" s="58" t="n">
        <f aca="false">SUM(Z10:Z88)</f>
        <v>3057819627</v>
      </c>
      <c r="AA235" s="58" t="n">
        <f aca="false">SUM(AA10:AA88)</f>
        <v>968864289</v>
      </c>
      <c r="AB235" s="58" t="n">
        <f aca="false">SUM(AB10:AB88)</f>
        <v>4026683916</v>
      </c>
      <c r="AC235" s="124" t="n">
        <f aca="false">SUM(AC10:AC88)</f>
        <v>1040336527.1</v>
      </c>
      <c r="AD235" s="64"/>
      <c r="AF235" s="125" t="n">
        <f aca="false">P235-AB235</f>
        <v>0.000999927520751953</v>
      </c>
    </row>
    <row r="236" customFormat="false" ht="12" hidden="false" customHeight="false" outlineLevel="0" collapsed="false">
      <c r="A236" s="64"/>
      <c r="B236" s="58"/>
      <c r="C236" s="60" t="s">
        <v>255</v>
      </c>
      <c r="D236" s="80"/>
      <c r="E236" s="65"/>
      <c r="F236" s="58" t="n">
        <f aca="false">SUM(F89:F107)</f>
        <v>41135541</v>
      </c>
      <c r="G236" s="58" t="n">
        <f aca="false">SUM(G89:G107)</f>
        <v>382836754</v>
      </c>
      <c r="H236" s="58" t="n">
        <f aca="false">SUM(H89:H107)</f>
        <v>269705145</v>
      </c>
      <c r="I236" s="58" t="n">
        <f aca="false">SUM(I89:I107)</f>
        <v>6985152</v>
      </c>
      <c r="J236" s="58" t="n">
        <f aca="false">SUM(J89:J107)</f>
        <v>58504609</v>
      </c>
      <c r="K236" s="58" t="n">
        <f aca="false">SUM(K89:K107)</f>
        <v>85903</v>
      </c>
      <c r="L236" s="58" t="n">
        <f aca="false">SUM(L89:L107)</f>
        <v>97800852</v>
      </c>
      <c r="M236" s="58" t="n">
        <f aca="false">SUM(M89:M107)</f>
        <v>29502719</v>
      </c>
      <c r="N236" s="58" t="n">
        <f aca="false">SUM(N89:N107)</f>
        <v>136071522</v>
      </c>
      <c r="O236" s="58" t="n">
        <f aca="false">SUM(O89:O107)</f>
        <v>9115991</v>
      </c>
      <c r="P236" s="58" t="n">
        <f aca="false">SUM(P89:P107)</f>
        <v>1031744188</v>
      </c>
      <c r="Q236" s="135"/>
      <c r="R236" s="58" t="n">
        <f aca="false">SUM(R89:R107)</f>
        <v>476114023</v>
      </c>
      <c r="S236" s="58" t="n">
        <f aca="false">SUM(S89:S107)</f>
        <v>23294847</v>
      </c>
      <c r="T236" s="58" t="n">
        <f aca="false">SUM(T89:T107)</f>
        <v>208246</v>
      </c>
      <c r="U236" s="58" t="n">
        <f aca="false">SUM(U89:U107)</f>
        <v>46205974</v>
      </c>
      <c r="V236" s="58" t="n">
        <f aca="false">SUM(V89:V107)</f>
        <v>32881713</v>
      </c>
      <c r="W236" s="58" t="n">
        <f aca="false">SUM(W89:W107)</f>
        <v>19020127</v>
      </c>
      <c r="X236" s="58" t="n">
        <f aca="false">SUM(X89:X107)</f>
        <v>143833944</v>
      </c>
      <c r="Y236" s="58" t="n">
        <f aca="false">SUM(Y89:Y107)</f>
        <v>8346333</v>
      </c>
      <c r="Z236" s="58" t="n">
        <f aca="false">SUM(Z89:Z107)</f>
        <v>749905207</v>
      </c>
      <c r="AA236" s="58" t="n">
        <f aca="false">SUM(AA89:AA107)</f>
        <v>281838981</v>
      </c>
      <c r="AB236" s="58" t="n">
        <f aca="false">SUM(AB89:AB107)</f>
        <v>1031744188</v>
      </c>
      <c r="AC236" s="124" t="n">
        <f aca="false">SUM(AC89:AC107)</f>
        <v>64699811.53</v>
      </c>
      <c r="AD236" s="64"/>
      <c r="AF236" s="125" t="n">
        <f aca="false">P236-AB236</f>
        <v>0</v>
      </c>
    </row>
    <row r="237" customFormat="false" ht="12" hidden="false" customHeight="false" outlineLevel="0" collapsed="false">
      <c r="A237" s="64"/>
      <c r="B237" s="58"/>
      <c r="C237" s="60" t="s">
        <v>256</v>
      </c>
      <c r="D237" s="80"/>
      <c r="E237" s="65"/>
      <c r="F237" s="58" t="n">
        <f aca="false">SUM(F108:F111)</f>
        <v>786008</v>
      </c>
      <c r="G237" s="58" t="n">
        <f aca="false">SUM(G108:G111)</f>
        <v>10007213</v>
      </c>
      <c r="H237" s="58" t="n">
        <f aca="false">SUM(H108:H111)</f>
        <v>2155048</v>
      </c>
      <c r="I237" s="58" t="n">
        <f aca="false">SUM(I108:I111)</f>
        <v>0</v>
      </c>
      <c r="J237" s="58" t="n">
        <f aca="false">SUM(J108:J111)</f>
        <v>3996296</v>
      </c>
      <c r="K237" s="58" t="n">
        <f aca="false">SUM(K108:K111)</f>
        <v>0</v>
      </c>
      <c r="L237" s="58" t="n">
        <f aca="false">SUM(L108:L111)</f>
        <v>1633075</v>
      </c>
      <c r="M237" s="58" t="n">
        <f aca="false">SUM(M108:M111)</f>
        <v>0</v>
      </c>
      <c r="N237" s="58" t="n">
        <f aca="false">SUM(N108:N111)</f>
        <v>310497</v>
      </c>
      <c r="O237" s="58" t="n">
        <f aca="false">SUM(O108:O111)</f>
        <v>451674</v>
      </c>
      <c r="P237" s="58" t="n">
        <f aca="false">SUM(P108:P111)</f>
        <v>19339811</v>
      </c>
      <c r="Q237" s="135"/>
      <c r="R237" s="58" t="n">
        <f aca="false">SUM(R108:R111)</f>
        <v>1159694</v>
      </c>
      <c r="S237" s="58" t="n">
        <f aca="false">SUM(S108:S111)</f>
        <v>337798</v>
      </c>
      <c r="T237" s="58" t="n">
        <f aca="false">SUM(T108:T111)</f>
        <v>0</v>
      </c>
      <c r="U237" s="58" t="n">
        <f aca="false">SUM(U108:U111)</f>
        <v>105182</v>
      </c>
      <c r="V237" s="58" t="n">
        <f aca="false">SUM(V108:V111)</f>
        <v>235803</v>
      </c>
      <c r="W237" s="58" t="n">
        <f aca="false">SUM(W108:W111)</f>
        <v>2738222</v>
      </c>
      <c r="X237" s="58" t="n">
        <f aca="false">SUM(X108:X111)</f>
        <v>1668335</v>
      </c>
      <c r="Y237" s="58" t="n">
        <f aca="false">SUM(Y108:Y111)</f>
        <v>0</v>
      </c>
      <c r="Z237" s="58" t="n">
        <f aca="false">SUM(Z108:Z111)</f>
        <v>6245034</v>
      </c>
      <c r="AA237" s="58" t="n">
        <f aca="false">SUM(AA108:AA111)</f>
        <v>13094777</v>
      </c>
      <c r="AB237" s="58" t="n">
        <f aca="false">SUM(AB108:AB111)</f>
        <v>19339811</v>
      </c>
      <c r="AC237" s="124" t="n">
        <f aca="false">SUM(AC108:AC111)</f>
        <v>75677</v>
      </c>
      <c r="AD237" s="64"/>
      <c r="AF237" s="125" t="n">
        <f aca="false">P237-AB237</f>
        <v>0</v>
      </c>
    </row>
    <row r="238" customFormat="false" ht="12" hidden="false" customHeight="false" outlineLevel="0" collapsed="false">
      <c r="A238" s="64"/>
      <c r="C238" s="60" t="s">
        <v>257</v>
      </c>
      <c r="D238" s="80"/>
      <c r="E238" s="65"/>
      <c r="F238" s="58" t="n">
        <f aca="false">SUM(F112:F113)</f>
        <v>2437982</v>
      </c>
      <c r="G238" s="58" t="n">
        <f aca="false">SUM(G112:G113)</f>
        <v>9537352</v>
      </c>
      <c r="H238" s="58" t="n">
        <f aca="false">SUM(H112:H113)</f>
        <v>6524199</v>
      </c>
      <c r="I238" s="58" t="n">
        <f aca="false">SUM(I112:I113)</f>
        <v>11253701</v>
      </c>
      <c r="J238" s="58" t="n">
        <f aca="false">SUM(J112:J113)</f>
        <v>7005814</v>
      </c>
      <c r="K238" s="58" t="n">
        <f aca="false">SUM(K112:K113)</f>
        <v>0</v>
      </c>
      <c r="L238" s="58" t="n">
        <f aca="false">SUM(L112:L113)</f>
        <v>9263588</v>
      </c>
      <c r="M238" s="58" t="n">
        <f aca="false">SUM(M112:M113)</f>
        <v>32114402</v>
      </c>
      <c r="N238" s="58" t="n">
        <f aca="false">SUM(N112:N113)</f>
        <v>4232603</v>
      </c>
      <c r="O238" s="58" t="n">
        <f aca="false">SUM(O112:O113)</f>
        <v>5937213</v>
      </c>
      <c r="P238" s="58" t="n">
        <f aca="false">SUM(P112:P113)</f>
        <v>88306854</v>
      </c>
      <c r="Q238" s="135"/>
      <c r="R238" s="58" t="n">
        <f aca="false">SUM(R112:R113)</f>
        <v>49027124</v>
      </c>
      <c r="S238" s="58" t="n">
        <f aca="false">SUM(S112:S113)</f>
        <v>1437537</v>
      </c>
      <c r="T238" s="58" t="n">
        <f aca="false">SUM(T112:T113)</f>
        <v>0</v>
      </c>
      <c r="U238" s="58" t="n">
        <f aca="false">SUM(U112:U113)</f>
        <v>1666651</v>
      </c>
      <c r="V238" s="58" t="n">
        <f aca="false">SUM(V112:V113)</f>
        <v>952319</v>
      </c>
      <c r="W238" s="58" t="n">
        <f aca="false">SUM(W112:W113)</f>
        <v>5260876</v>
      </c>
      <c r="X238" s="58" t="n">
        <f aca="false">SUM(X112:X113)</f>
        <v>4989518</v>
      </c>
      <c r="Y238" s="58" t="n">
        <f aca="false">SUM(Y112:Y113)</f>
        <v>793560</v>
      </c>
      <c r="Z238" s="58" t="n">
        <f aca="false">SUM(Z112:Z113)</f>
        <v>64127585</v>
      </c>
      <c r="AA238" s="58" t="n">
        <f aca="false">SUM(AA112:AA113)</f>
        <v>24179269</v>
      </c>
      <c r="AB238" s="58" t="n">
        <f aca="false">SUM(AB112:AB113)</f>
        <v>88306854</v>
      </c>
      <c r="AC238" s="124" t="n">
        <f aca="false">SUM(AC112:AC113)</f>
        <v>5448323</v>
      </c>
      <c r="AD238" s="64"/>
      <c r="AF238" s="125" t="n">
        <f aca="false">P238-AB238</f>
        <v>0</v>
      </c>
    </row>
    <row r="239" customFormat="false" ht="12" hidden="false" customHeight="false" outlineLevel="0" collapsed="false">
      <c r="A239" s="64"/>
      <c r="B239" s="60" t="s">
        <v>141</v>
      </c>
      <c r="D239" s="80"/>
      <c r="E239" s="65"/>
      <c r="F239" s="58" t="n">
        <f aca="false">SUM(F117:F177)</f>
        <v>69599779</v>
      </c>
      <c r="G239" s="58" t="n">
        <f aca="false">SUM(G117:G177)</f>
        <v>1538556616</v>
      </c>
      <c r="H239" s="58" t="n">
        <f aca="false">SUM(H117:H177)</f>
        <v>11853468.00011</v>
      </c>
      <c r="I239" s="58" t="n">
        <f aca="false">SUM(I117:I177)</f>
        <v>161386185</v>
      </c>
      <c r="J239" s="58" t="n">
        <f aca="false">SUM(J117:J177)</f>
        <v>73582309</v>
      </c>
      <c r="K239" s="58" t="n">
        <f aca="false">SUM(K117:K177)</f>
        <v>803184</v>
      </c>
      <c r="L239" s="58" t="n">
        <f aca="false">SUM(L117:L177)</f>
        <v>74438887</v>
      </c>
      <c r="M239" s="58" t="n">
        <f aca="false">SUM(M117:M177)</f>
        <v>46144192</v>
      </c>
      <c r="N239" s="58" t="n">
        <f aca="false">SUM(N117:N177)</f>
        <v>52956287</v>
      </c>
      <c r="O239" s="58" t="n">
        <f aca="false">SUM(O117:O177)</f>
        <v>50050053</v>
      </c>
      <c r="P239" s="58" t="n">
        <f aca="false">SUM(P117:P177)</f>
        <v>2079370960.00011</v>
      </c>
      <c r="Q239" s="135"/>
      <c r="R239" s="58" t="n">
        <f aca="false">SUM(R117:R177)</f>
        <v>686767992</v>
      </c>
      <c r="S239" s="58" t="n">
        <f aca="false">SUM(S117:S177)</f>
        <v>250446453</v>
      </c>
      <c r="T239" s="58" t="n">
        <f aca="false">SUM(T117:T177)</f>
        <v>1396527</v>
      </c>
      <c r="U239" s="58" t="n">
        <f aca="false">SUM(U117:U177)</f>
        <v>13619040</v>
      </c>
      <c r="V239" s="58" t="n">
        <f aca="false">SUM(V117:V177)</f>
        <v>19241064</v>
      </c>
      <c r="W239" s="58" t="n">
        <f aca="false">SUM(W117:W177)</f>
        <v>81160317</v>
      </c>
      <c r="X239" s="58" t="n">
        <f aca="false">SUM(X117:X177)</f>
        <v>568348423</v>
      </c>
      <c r="Y239" s="58" t="n">
        <f aca="false">SUM(Y117:Y177)</f>
        <v>16741978</v>
      </c>
      <c r="Z239" s="58" t="n">
        <f aca="false">SUM(Z117:Z177)</f>
        <v>1637721794</v>
      </c>
      <c r="AA239" s="58" t="n">
        <f aca="false">SUM(AA117:AA177)</f>
        <v>441649166</v>
      </c>
      <c r="AB239" s="58" t="n">
        <f aca="false">SUM(AB117:AB177)</f>
        <v>2079370960</v>
      </c>
      <c r="AC239" s="124" t="n">
        <f aca="false">SUM(AC117:AC177)</f>
        <v>1193934778.96</v>
      </c>
      <c r="AD239" s="64"/>
      <c r="AF239" s="125" t="n">
        <f aca="false">P239-AB239</f>
        <v>0.00010991096496582</v>
      </c>
    </row>
    <row r="240" customFormat="false" ht="12" hidden="false" customHeight="false" outlineLevel="0" collapsed="false">
      <c r="A240" s="64"/>
      <c r="B240" s="60" t="s">
        <v>258</v>
      </c>
      <c r="D240" s="80"/>
      <c r="E240" s="65"/>
      <c r="F240" s="58" t="n">
        <f aca="false">SUM(F181:F194)</f>
        <v>11009614</v>
      </c>
      <c r="G240" s="58" t="n">
        <f aca="false">SUM(G181:G194)</f>
        <v>691267887</v>
      </c>
      <c r="H240" s="58" t="n">
        <f aca="false">SUM(H181:H194)</f>
        <v>61083752</v>
      </c>
      <c r="I240" s="58" t="n">
        <f aca="false">SUM(I181:I194)</f>
        <v>0</v>
      </c>
      <c r="J240" s="58" t="n">
        <f aca="false">SUM(J181:J194)</f>
        <v>3150349</v>
      </c>
      <c r="K240" s="58" t="n">
        <f aca="false">SUM(K181:K194)</f>
        <v>215494</v>
      </c>
      <c r="L240" s="58" t="n">
        <f aca="false">SUM(L181:L194)</f>
        <v>25282090</v>
      </c>
      <c r="M240" s="58" t="n">
        <f aca="false">SUM(M181:M194)</f>
        <v>115000</v>
      </c>
      <c r="N240" s="58" t="n">
        <f aca="false">SUM(N181:N194)</f>
        <v>27533058</v>
      </c>
      <c r="O240" s="58" t="n">
        <f aca="false">SUM(O181:O194)</f>
        <v>37592758</v>
      </c>
      <c r="P240" s="58" t="n">
        <f aca="false">SUM(P181:P194)</f>
        <v>857250002</v>
      </c>
      <c r="Q240" s="135"/>
      <c r="R240" s="58" t="n">
        <f aca="false">SUM(R181:R194)</f>
        <v>288859196</v>
      </c>
      <c r="S240" s="58" t="n">
        <f aca="false">SUM(S181:S194)</f>
        <v>21090797</v>
      </c>
      <c r="T240" s="58" t="n">
        <f aca="false">SUM(T181:T194)</f>
        <v>0</v>
      </c>
      <c r="U240" s="58" t="n">
        <f aca="false">SUM(U181:U194)</f>
        <v>12282995</v>
      </c>
      <c r="V240" s="58" t="n">
        <f aca="false">SUM(V181:V194)</f>
        <v>18021234</v>
      </c>
      <c r="W240" s="58" t="n">
        <f aca="false">SUM(W181:W194)</f>
        <v>57756107</v>
      </c>
      <c r="X240" s="58" t="n">
        <f aca="false">SUM(X181:X194)</f>
        <v>47565027</v>
      </c>
      <c r="Y240" s="58" t="n">
        <f aca="false">SUM(Y181:Y194)</f>
        <v>88741374</v>
      </c>
      <c r="Z240" s="58" t="n">
        <f aca="false">SUM(Z181:Z194)</f>
        <v>534316730</v>
      </c>
      <c r="AA240" s="58" t="n">
        <f aca="false">SUM(AA181:AA194)</f>
        <v>322933272</v>
      </c>
      <c r="AB240" s="58" t="n">
        <f aca="false">SUM(AB181:AB194)</f>
        <v>857250002</v>
      </c>
      <c r="AC240" s="124" t="n">
        <f aca="false">SUM(AC181:AC194)</f>
        <v>60850030.35</v>
      </c>
      <c r="AD240" s="64"/>
      <c r="AF240" s="125" t="n">
        <f aca="false">P240-AB240</f>
        <v>0</v>
      </c>
    </row>
    <row r="241" customFormat="false" ht="12" hidden="false" customHeight="false" outlineLevel="0" collapsed="false">
      <c r="A241" s="64"/>
      <c r="B241" s="60" t="s">
        <v>259</v>
      </c>
      <c r="D241" s="80"/>
      <c r="E241" s="65"/>
      <c r="F241" s="58" t="n">
        <f aca="false">SUM(F198:F222)</f>
        <v>24667507</v>
      </c>
      <c r="G241" s="58" t="n">
        <f aca="false">SUM(G198:G222)</f>
        <v>3433694801</v>
      </c>
      <c r="H241" s="58" t="n">
        <f aca="false">SUM(H198:H222)</f>
        <v>597379</v>
      </c>
      <c r="I241" s="58" t="n">
        <f aca="false">SUM(I198:I222)</f>
        <v>0</v>
      </c>
      <c r="J241" s="58" t="n">
        <f aca="false">SUM(J198:J222)</f>
        <v>251172</v>
      </c>
      <c r="K241" s="58" t="n">
        <f aca="false">SUM(K198:K222)</f>
        <v>0</v>
      </c>
      <c r="L241" s="58" t="n">
        <f aca="false">SUM(L198:L222)</f>
        <v>26673000</v>
      </c>
      <c r="M241" s="58" t="n">
        <f aca="false">SUM(M198:M222)</f>
        <v>51382104</v>
      </c>
      <c r="N241" s="58" t="n">
        <f aca="false">SUM(N198:N222)</f>
        <v>5075927</v>
      </c>
      <c r="O241" s="58" t="n">
        <f aca="false">SUM(O198:O222)</f>
        <v>19148552</v>
      </c>
      <c r="P241" s="58" t="n">
        <f aca="false">SUM(P198:P222)</f>
        <v>3561490442</v>
      </c>
      <c r="Q241" s="135"/>
      <c r="R241" s="58" t="n">
        <f aca="false">SUM(R198:R222)</f>
        <v>13591480</v>
      </c>
      <c r="S241" s="58" t="n">
        <f aca="false">SUM(S198:S222)</f>
        <v>229948</v>
      </c>
      <c r="T241" s="58" t="n">
        <f aca="false">SUM(T198:T222)</f>
        <v>0</v>
      </c>
      <c r="U241" s="58" t="n">
        <f aca="false">SUM(U198:U222)</f>
        <v>60372</v>
      </c>
      <c r="V241" s="58" t="n">
        <f aca="false">SUM(V198:V222)</f>
        <v>8827890</v>
      </c>
      <c r="W241" s="58" t="n">
        <f aca="false">SUM(W198:W222)</f>
        <v>132331063</v>
      </c>
      <c r="X241" s="58" t="n">
        <f aca="false">SUM(X198:X222)</f>
        <v>3168604773</v>
      </c>
      <c r="Y241" s="58" t="n">
        <f aca="false">SUM(Y198:Y222)</f>
        <v>2612331</v>
      </c>
      <c r="Z241" s="58" t="n">
        <f aca="false">SUM(Z198:Z222)</f>
        <v>3326257857</v>
      </c>
      <c r="AA241" s="58" t="n">
        <f aca="false">SUM(AA198:AA222)</f>
        <v>235232585</v>
      </c>
      <c r="AB241" s="58" t="n">
        <f aca="false">SUM(AB198:AB222)</f>
        <v>3561490442</v>
      </c>
      <c r="AC241" s="124" t="n">
        <f aca="false">SUM(AC198:AC222)</f>
        <v>0</v>
      </c>
      <c r="AD241" s="64"/>
      <c r="AF241" s="125" t="n">
        <f aca="false">P241-AB241</f>
        <v>0</v>
      </c>
    </row>
    <row r="242" customFormat="false" ht="12" hidden="false" customHeight="false" outlineLevel="0" collapsed="false">
      <c r="A242" s="64"/>
      <c r="B242" s="60" t="s">
        <v>245</v>
      </c>
      <c r="D242" s="80"/>
      <c r="E242" s="65"/>
      <c r="F242" s="58" t="n">
        <f aca="false">SUM(F226:F230)</f>
        <v>6386114</v>
      </c>
      <c r="G242" s="58" t="n">
        <f aca="false">SUM(G226:G230)</f>
        <v>28794222</v>
      </c>
      <c r="H242" s="58" t="n">
        <f aca="false">SUM(H226:H230)</f>
        <v>19945354</v>
      </c>
      <c r="I242" s="58" t="n">
        <f aca="false">SUM(I226:I230)</f>
        <v>0</v>
      </c>
      <c r="J242" s="58" t="n">
        <f aca="false">SUM(J226:J230)</f>
        <v>68221161</v>
      </c>
      <c r="K242" s="58" t="n">
        <f aca="false">SUM(K226:K230)</f>
        <v>0</v>
      </c>
      <c r="L242" s="58" t="n">
        <f aca="false">SUM(L226:L230)</f>
        <v>23080199</v>
      </c>
      <c r="M242" s="58" t="n">
        <f aca="false">SUM(M226:M230)</f>
        <v>4003126</v>
      </c>
      <c r="N242" s="58" t="n">
        <f aca="false">SUM(N226:N230)</f>
        <v>2924023</v>
      </c>
      <c r="O242" s="58" t="n">
        <f aca="false">SUM(O226:O230)</f>
        <v>519447</v>
      </c>
      <c r="P242" s="58" t="n">
        <f aca="false">SUM(P226:P230)</f>
        <v>153873646</v>
      </c>
      <c r="Q242" s="135"/>
      <c r="R242" s="58" t="n">
        <f aca="false">SUM(R226:R230)</f>
        <v>87570080</v>
      </c>
      <c r="S242" s="58" t="n">
        <f aca="false">SUM(S226:S230)</f>
        <v>1041787</v>
      </c>
      <c r="T242" s="58" t="n">
        <f aca="false">SUM(T226:T230)</f>
        <v>0</v>
      </c>
      <c r="U242" s="58" t="n">
        <f aca="false">SUM(U226:U230)</f>
        <v>0</v>
      </c>
      <c r="V242" s="58" t="n">
        <f aca="false">SUM(V226:V230)</f>
        <v>7004234</v>
      </c>
      <c r="W242" s="58" t="n">
        <f aca="false">SUM(W226:W230)</f>
        <v>20974085</v>
      </c>
      <c r="X242" s="58" t="n">
        <f aca="false">SUM(X226:X230)</f>
        <v>896861</v>
      </c>
      <c r="Y242" s="58" t="n">
        <f aca="false">SUM(Y226:Y230)</f>
        <v>245839</v>
      </c>
      <c r="Z242" s="58" t="n">
        <f aca="false">SUM(Z226:Z230)</f>
        <v>117732886</v>
      </c>
      <c r="AA242" s="58" t="n">
        <f aca="false">SUM(AA226:AA230)</f>
        <v>36140760</v>
      </c>
      <c r="AB242" s="58" t="n">
        <f aca="false">SUM(AB226:AB230)</f>
        <v>153873646</v>
      </c>
      <c r="AC242" s="124" t="n">
        <f aca="false">SUM(AC226:AC230)</f>
        <v>6262927.2</v>
      </c>
      <c r="AD242" s="64"/>
      <c r="AF242" s="125" t="n">
        <f aca="false">P242-AB242</f>
        <v>0</v>
      </c>
    </row>
    <row r="243" customFormat="false" ht="12.75" hidden="false" customHeight="false" outlineLevel="0" collapsed="false">
      <c r="A243" s="64"/>
      <c r="B243" s="125"/>
      <c r="C243" s="125"/>
      <c r="E243" s="65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5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7"/>
      <c r="AD243" s="64"/>
      <c r="AF243" s="125" t="n">
        <f aca="false">P243-AB243</f>
        <v>0</v>
      </c>
    </row>
    <row r="244" customFormat="false" ht="12.75" hidden="false" customHeight="false" outlineLevel="0" collapsed="false">
      <c r="A244" s="62"/>
      <c r="B244" s="138"/>
      <c r="C244" s="138"/>
      <c r="D244" s="138"/>
      <c r="E244" s="138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40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F244" s="125" t="n">
        <f aca="false">P244-AB244</f>
        <v>0</v>
      </c>
    </row>
    <row r="245" customFormat="false" ht="12" hidden="false" customHeight="false" outlineLevel="0" collapsed="false">
      <c r="B245" s="105" t="s">
        <v>281</v>
      </c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F245" s="125" t="n">
        <f aca="false">P245-AB245</f>
        <v>0</v>
      </c>
    </row>
    <row r="246" customFormat="false" ht="12" hidden="false" customHeight="false" outlineLevel="0" collapsed="false">
      <c r="B246" s="105" t="s">
        <v>282</v>
      </c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F246" s="125" t="n">
        <f aca="false">P246-AB246</f>
        <v>0</v>
      </c>
    </row>
    <row r="247" customFormat="false" ht="12" hidden="false" customHeight="false" outlineLevel="0" collapsed="false"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F247" s="114" t="n">
        <f aca="false">P247-AB247</f>
        <v>0</v>
      </c>
    </row>
    <row r="248" customFormat="false" ht="12" hidden="false" customHeight="false" outlineLevel="0" collapsed="false">
      <c r="F248" s="58" t="n">
        <f aca="false">SUM(F10:F230)-F233</f>
        <v>0</v>
      </c>
      <c r="G248" s="58" t="n">
        <f aca="false">SUM(G10:G230)-G233</f>
        <v>0</v>
      </c>
      <c r="H248" s="58" t="n">
        <f aca="false">SUM(H10:H230)-H233</f>
        <v>0</v>
      </c>
      <c r="I248" s="58" t="n">
        <f aca="false">SUM(I10:I230)-I233</f>
        <v>0</v>
      </c>
      <c r="J248" s="58" t="n">
        <f aca="false">SUM(J10:J230)-J233</f>
        <v>0</v>
      </c>
      <c r="K248" s="58" t="n">
        <f aca="false">SUM(K10:K230)-K233</f>
        <v>0</v>
      </c>
      <c r="L248" s="58" t="n">
        <f aca="false">SUM(L10:L230)-L233</f>
        <v>0</v>
      </c>
      <c r="M248" s="58" t="n">
        <f aca="false">SUM(M10:M230)-M233</f>
        <v>0</v>
      </c>
      <c r="N248" s="58" t="n">
        <f aca="false">SUM(N10:N230)-N233</f>
        <v>0</v>
      </c>
      <c r="O248" s="58" t="n">
        <f aca="false">SUM(O10:O230)-O233</f>
        <v>0</v>
      </c>
      <c r="P248" s="58" t="n">
        <f aca="false">SUM(P10:P230)-P233</f>
        <v>0</v>
      </c>
      <c r="Q248" s="136"/>
      <c r="R248" s="58" t="n">
        <f aca="false">SUM(R10:R230)-R233</f>
        <v>0</v>
      </c>
      <c r="S248" s="58" t="n">
        <f aca="false">SUM(S10:S230)-S233</f>
        <v>0</v>
      </c>
      <c r="T248" s="58" t="n">
        <f aca="false">SUM(T10:T230)-T233</f>
        <v>0</v>
      </c>
      <c r="U248" s="58" t="n">
        <f aca="false">SUM(U10:U230)-U233</f>
        <v>0</v>
      </c>
      <c r="V248" s="58" t="n">
        <f aca="false">SUM(V10:V230)-V233</f>
        <v>0</v>
      </c>
      <c r="W248" s="58" t="n">
        <f aca="false">SUM(W10:W230)-W233</f>
        <v>0</v>
      </c>
      <c r="X248" s="58" t="n">
        <f aca="false">SUM(X10:X230)-X233</f>
        <v>0</v>
      </c>
      <c r="Y248" s="58" t="n">
        <f aca="false">SUM(Y10:Y230)-Y233</f>
        <v>0</v>
      </c>
      <c r="Z248" s="58" t="n">
        <f aca="false">SUM(Z10:Z230)-Z233</f>
        <v>0</v>
      </c>
      <c r="AA248" s="58" t="n">
        <f aca="false">SUM(AA10:AA230)-AA233</f>
        <v>0</v>
      </c>
      <c r="AB248" s="58" t="n">
        <f aca="false">SUM(AB10:AB230)-AB233</f>
        <v>0</v>
      </c>
      <c r="AC248" s="58" t="n">
        <f aca="false">SUM(AC10:AC230)-AC2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6:09:01Z</dcterms:created>
  <dc:creator>SSN</dc:creator>
  <dc:description/>
  <dc:language>en-US</dc:language>
  <cp:lastModifiedBy>Analía Sacristán</cp:lastModifiedBy>
  <dcterms:modified xsi:type="dcterms:W3CDTF">2001-10-03T17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