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F06-2001" sheetId="1" state="visible" r:id="rId2"/>
  </sheets>
  <definedNames>
    <definedName function="false" hidden="false" localSheetId="0" name="_xlnm.Print_Area" vbProcedure="false">'IEF06-2001'!$A$11:$M$250</definedName>
    <definedName function="false" hidden="false" localSheetId="0" name="_xlnm.Print_Titles" vbProcedure="false">'IEF06-2001'!$4:$10</definedName>
    <definedName function="false" hidden="false" localSheetId="0" name="Imprimir_títulos_IM" vbProcedure="false">'IEF06-2001'!$4:$10</definedName>
    <definedName function="false" hidden="false" localSheetId="0" name="Imprimir_área_IM" vbProcedure="false">'IEF06-2001'!$A$11:$M$250</definedName>
    <definedName function="false" hidden="false" localSheetId="0" name="_Regression_Int" vbProcedure="false">1</definedName>
    <definedName function="false" hidden="false" localSheetId="0" name="NOMBRE" vbProcedure="false">#REF!</definedName>
    <definedName function="false" hidden="false" localSheetId="0" name="PRIMAS" vbProcedure="false">#REF!</definedName>
    <definedName function="false" hidden="false" localSheetId="0" name="REA" vbProcedure="false">#REF!</definedName>
    <definedName function="false" hidden="false" localSheetId="0" name="SINIESTROS" vbProcedure="false">#REF!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69">
  <si>
    <t xml:space="preserve">Estado de cobertura de compromisos exigibles y siniestros liquidados a pagar al 30/06/2001  -      (en pesos)</t>
  </si>
  <si>
    <t xml:space="preserve">-   -</t>
  </si>
  <si>
    <t xml:space="preserve">DISPONIB. E</t>
  </si>
  <si>
    <t xml:space="preserve">JUICIOS</t>
  </si>
  <si>
    <t xml:space="preserve">D I S P O N I B I L I D A D E S</t>
  </si>
  <si>
    <t xml:space="preserve">TOTAL</t>
  </si>
  <si>
    <t xml:space="preserve">INVERSIONES</t>
  </si>
  <si>
    <t xml:space="preserve"> C O M P R O M I S O S     E X I G I B L E S</t>
  </si>
  <si>
    <t xml:space="preserve">DIFERENCIA</t>
  </si>
  <si>
    <t xml:space="preserve">EN</t>
  </si>
  <si>
    <t xml:space="preserve">N.J.</t>
  </si>
  <si>
    <t xml:space="preserve">E N T I D A D E S</t>
  </si>
  <si>
    <t xml:space="preserve">CAJA</t>
  </si>
  <si>
    <t xml:space="preserve">BANCOS</t>
  </si>
  <si>
    <t xml:space="preserve">TITULOS</t>
  </si>
  <si>
    <t xml:space="preserve">ACC.Y OTROS</t>
  </si>
  <si>
    <t xml:space="preserve">DEPOSITOS</t>
  </si>
  <si>
    <t xml:space="preserve">OTRAS </t>
  </si>
  <si>
    <t xml:space="preserve">EN EL</t>
  </si>
  <si>
    <t xml:space="preserve">REASE-</t>
  </si>
  <si>
    <t xml:space="preserve">IMPUESTOS</t>
  </si>
  <si>
    <t xml:space="preserve">I.V.A.</t>
  </si>
  <si>
    <t xml:space="preserve">STROS.LIQ.</t>
  </si>
  <si>
    <t xml:space="preserve">OTROS</t>
  </si>
  <si>
    <t xml:space="preserve">TRAMITE</t>
  </si>
  <si>
    <t xml:space="preserve">PUBLICOS</t>
  </si>
  <si>
    <t xml:space="preserve">VALORES MOB.</t>
  </si>
  <si>
    <t xml:space="preserve">A PLAZO</t>
  </si>
  <si>
    <t xml:space="preserve">INVERS.</t>
  </si>
  <si>
    <t xml:space="preserve">(1)</t>
  </si>
  <si>
    <t xml:space="preserve">EXTERIOR (a)</t>
  </si>
  <si>
    <t xml:space="preserve">GUROS</t>
  </si>
  <si>
    <t xml:space="preserve">INTERNOS</t>
  </si>
  <si>
    <t xml:space="preserve">A PAGAR</t>
  </si>
  <si>
    <t xml:space="preserve">COMPROM.</t>
  </si>
  <si>
    <t xml:space="preserve">( 2 )</t>
  </si>
  <si>
    <t xml:space="preserve">( 1 - 2 )</t>
  </si>
  <si>
    <t xml:space="preserve">SEGUROS GENERALES</t>
  </si>
  <si>
    <t xml:space="preserve">A</t>
  </si>
  <si>
    <t xml:space="preserve">ACE SEGUROS</t>
  </si>
  <si>
    <t xml:space="preserve">**</t>
  </si>
  <si>
    <t xml:space="preserve">AGF ALLIANZ</t>
  </si>
  <si>
    <t xml:space="preserve">*</t>
  </si>
  <si>
    <t xml:space="preserve">ALBA</t>
  </si>
  <si>
    <t xml:space="preserve">AMERICAN BANKERS</t>
  </si>
  <si>
    <t xml:space="preserve">ANTARTIDA</t>
  </si>
  <si>
    <t xml:space="preserve">ARGOS</t>
  </si>
  <si>
    <t xml:space="preserve">ASEG.CRED.MERCOSUR</t>
  </si>
  <si>
    <t xml:space="preserve">ASEG.CRED.Y GARANTIAS</t>
  </si>
  <si>
    <t xml:space="preserve">ASEG.DE CAUCIONES</t>
  </si>
  <si>
    <t xml:space="preserve">ASTRO</t>
  </si>
  <si>
    <t xml:space="preserve">AXA</t>
  </si>
  <si>
    <t xml:space="preserve">BERKLEY INTERNATIONAL</t>
  </si>
  <si>
    <t xml:space="preserve">BHN GENERALES</t>
  </si>
  <si>
    <t xml:space="preserve">BBV</t>
  </si>
  <si>
    <t xml:space="preserve">BOSTON</t>
  </si>
  <si>
    <t xml:space="preserve">BRADESCO</t>
  </si>
  <si>
    <t xml:space="preserve">CAJA SEGUROS</t>
  </si>
  <si>
    <t xml:space="preserve">CALEDONIA ARGENTINA</t>
  </si>
  <si>
    <t xml:space="preserve">CARUSO</t>
  </si>
  <si>
    <t xml:space="preserve">CHUBB</t>
  </si>
  <si>
    <t xml:space="preserve">CHUBB FIANZAS Y GTIAS</t>
  </si>
  <si>
    <t xml:space="preserve">CIA.CRED.EXPORTACION</t>
  </si>
  <si>
    <t xml:space="preserve">CIA.MERCANTIL ASEG.</t>
  </si>
  <si>
    <t xml:space="preserve">CIGNA</t>
  </si>
  <si>
    <t xml:space="preserve">COMBINED INS.CO.</t>
  </si>
  <si>
    <t xml:space="preserve">COMERCIO</t>
  </si>
  <si>
    <t xml:space="preserve">COMMERCIAL UNION</t>
  </si>
  <si>
    <t xml:space="preserve">CONSTRUCCION</t>
  </si>
  <si>
    <t xml:space="preserve">CONTINENTAL</t>
  </si>
  <si>
    <t xml:space="preserve">COSENA</t>
  </si>
  <si>
    <t xml:space="preserve">ECONOMIA COMERCIAL</t>
  </si>
  <si>
    <t xml:space="preserve">EQUITATIVA DEL PLATA</t>
  </si>
  <si>
    <t xml:space="preserve">FATA</t>
  </si>
  <si>
    <t xml:space="preserve">FEDERACION PATRONAL</t>
  </si>
  <si>
    <t xml:space="preserve">FENIX DEL NORTE</t>
  </si>
  <si>
    <t xml:space="preserve">GENERALI ARGENTINA</t>
  </si>
  <si>
    <t xml:space="preserve">GENERALI CORPORATE</t>
  </si>
  <si>
    <t xml:space="preserve">HAMBURGO</t>
  </si>
  <si>
    <t xml:space="preserve">HOLANDO SUDAMERICANA</t>
  </si>
  <si>
    <t xml:space="preserve">HORIZONTE</t>
  </si>
  <si>
    <t xml:space="preserve">HSBC-BUENOS AIRES</t>
  </si>
  <si>
    <t xml:space="preserve">INDIA</t>
  </si>
  <si>
    <t xml:space="preserve">INST.ASEG.MERCANTIL</t>
  </si>
  <si>
    <t xml:space="preserve">INSTITUTO MISIONES</t>
  </si>
  <si>
    <t xml:space="preserve">INSTITUTO SEGUROS </t>
  </si>
  <si>
    <t xml:space="preserve">JUNCAL</t>
  </si>
  <si>
    <t xml:space="preserve">JUNCAL AUTOS Y PATR.</t>
  </si>
  <si>
    <t xml:space="preserve">LA VELOZ</t>
  </si>
  <si>
    <t xml:space="preserve">LATITUD SUR</t>
  </si>
  <si>
    <t xml:space="preserve">LIBERTY</t>
  </si>
  <si>
    <t xml:space="preserve">LIDERAR</t>
  </si>
  <si>
    <t xml:space="preserve">LUA PORTEÑA</t>
  </si>
  <si>
    <t xml:space="preserve">MAPFRE ACONCAGUA</t>
  </si>
  <si>
    <t xml:space="preserve">MERCANTIL ANDINA</t>
  </si>
  <si>
    <t xml:space="preserve">MERIDIONAL</t>
  </si>
  <si>
    <t xml:space="preserve">METROPOL</t>
  </si>
  <si>
    <t xml:space="preserve">NATIVA</t>
  </si>
  <si>
    <t xml:space="preserve">NORTE</t>
  </si>
  <si>
    <t xml:space="preserve">OCEANO</t>
  </si>
  <si>
    <t xml:space="preserve">ORBIS</t>
  </si>
  <si>
    <t xml:space="preserve">PARANA</t>
  </si>
  <si>
    <t xml:space="preserve">PATAGONIA</t>
  </si>
  <si>
    <t xml:space="preserve">PERSEVERANCIA </t>
  </si>
  <si>
    <t xml:space="preserve">PREVINCA</t>
  </si>
  <si>
    <t xml:space="preserve">PROVINCIA </t>
  </si>
  <si>
    <t xml:space="preserve">PRUDENCIA</t>
  </si>
  <si>
    <t xml:space="preserve">REPUBLICA</t>
  </si>
  <si>
    <t xml:space="preserve">RIO SEGUROS</t>
  </si>
  <si>
    <t xml:space="preserve">ROYAL &amp; SUN ALLIANCE</t>
  </si>
  <si>
    <t xml:space="preserve">SENTIR</t>
  </si>
  <si>
    <t xml:space="preserve">ST. PAUL </t>
  </si>
  <si>
    <t xml:space="preserve">SURCO</t>
  </si>
  <si>
    <t xml:space="preserve">TANDILENSE</t>
  </si>
  <si>
    <t xml:space="preserve">TERRITORIAL </t>
  </si>
  <si>
    <t xml:space="preserve">TRAINMET</t>
  </si>
  <si>
    <t xml:space="preserve">VICTORIA</t>
  </si>
  <si>
    <t xml:space="preserve">VIRGINIA SURETY</t>
  </si>
  <si>
    <t xml:space="preserve">WINTERTHUR</t>
  </si>
  <si>
    <t xml:space="preserve">ZURICH ARGENTINA</t>
  </si>
  <si>
    <t xml:space="preserve">C</t>
  </si>
  <si>
    <t xml:space="preserve">AGROSALTA</t>
  </si>
  <si>
    <t xml:space="preserve">ASOC.MUTUAL DAN</t>
  </si>
  <si>
    <t xml:space="preserve">BERNARDINO RIVADAVIA</t>
  </si>
  <si>
    <t xml:space="preserve">COOP.MUTUAL PATRONAL</t>
  </si>
  <si>
    <t xml:space="preserve">COPAN</t>
  </si>
  <si>
    <t xml:space="preserve">DULCE</t>
  </si>
  <si>
    <t xml:space="preserve">ESCUDO</t>
  </si>
  <si>
    <t xml:space="preserve">LUZ Y FUERZA</t>
  </si>
  <si>
    <t xml:space="preserve">NUEVA</t>
  </si>
  <si>
    <t xml:space="preserve">PRODUCTORES FRUTAS</t>
  </si>
  <si>
    <t xml:space="preserve">PROGRESO AGR.PIGUE</t>
  </si>
  <si>
    <t xml:space="preserve">RIO URUGUAY</t>
  </si>
  <si>
    <t xml:space="preserve">SAN CRISTOBAL</t>
  </si>
  <si>
    <t xml:space="preserve">SANCOR</t>
  </si>
  <si>
    <t xml:space="preserve">SEGUNDA C.S.L.</t>
  </si>
  <si>
    <t xml:space="preserve">SEGURCOOP</t>
  </si>
  <si>
    <t xml:space="preserve">SEGUROMETAL</t>
  </si>
  <si>
    <t xml:space="preserve">SUMICLI</t>
  </si>
  <si>
    <t xml:space="preserve">TRIUNFO</t>
  </si>
  <si>
    <t xml:space="preserve">E</t>
  </si>
  <si>
    <t xml:space="preserve">AMERICAN HOME</t>
  </si>
  <si>
    <t xml:space="preserve">COFACE</t>
  </si>
  <si>
    <t xml:space="preserve">FIREMEN'S</t>
  </si>
  <si>
    <t xml:space="preserve">TOKIO M. &amp; F.</t>
  </si>
  <si>
    <t xml:space="preserve">O</t>
  </si>
  <si>
    <t xml:space="preserve">C.P.A. TUCUMAN</t>
  </si>
  <si>
    <t xml:space="preserve">INST.PROV.ENTRE RIOS</t>
  </si>
  <si>
    <t xml:space="preserve">VIDA/VIDA PREVISIONAL</t>
  </si>
  <si>
    <t xml:space="preserve">ADMIRAL LIFE</t>
  </si>
  <si>
    <t xml:space="preserve">AETNA VIDA</t>
  </si>
  <si>
    <t xml:space="preserve">AGF ALLIANZ VIDA</t>
  </si>
  <si>
    <t xml:space="preserve">ALICO</t>
  </si>
  <si>
    <t xml:space="preserve">AMERICO LIFE</t>
  </si>
  <si>
    <t xml:space="preserve">ARGENTINA SALUD Y VIDA</t>
  </si>
  <si>
    <t xml:space="preserve">ASEG.DE PERSONAS</t>
  </si>
  <si>
    <t xml:space="preserve">BENEFICIO </t>
  </si>
  <si>
    <t xml:space="preserve">BERKLEY INT. LIFE</t>
  </si>
  <si>
    <t xml:space="preserve">BF INTERNACIONAL</t>
  </si>
  <si>
    <t xml:space="preserve">BHN VIDA</t>
  </si>
  <si>
    <t xml:space="preserve">BINARIA VIDA</t>
  </si>
  <si>
    <t xml:space="preserve">BOSTON VIDA</t>
  </si>
  <si>
    <t xml:space="preserve">0</t>
  </si>
  <si>
    <t xml:space="preserve">CAJA PREV.SEG.MED.PBA</t>
  </si>
  <si>
    <t xml:space="preserve">CAJA SEGUROS VIDA</t>
  </si>
  <si>
    <t xml:space="preserve">CARDIF</t>
  </si>
  <si>
    <t xml:space="preserve">CERTEZA</t>
  </si>
  <si>
    <t xml:space="preserve">CNP ASSURANCES</t>
  </si>
  <si>
    <t xml:space="preserve">COMFIAR</t>
  </si>
  <si>
    <t xml:space="preserve">CONSOLIDAR VIDA</t>
  </si>
  <si>
    <t xml:space="preserve">CRUZ SUIZA </t>
  </si>
  <si>
    <t xml:space="preserve">EAGLE STAR </t>
  </si>
  <si>
    <t xml:space="preserve">FADAF</t>
  </si>
  <si>
    <t xml:space="preserve">FADEDSFYA</t>
  </si>
  <si>
    <t xml:space="preserve">FUERZA VIDA</t>
  </si>
  <si>
    <t xml:space="preserve">GALICIA VIDA</t>
  </si>
  <si>
    <t xml:space="preserve">GENERAL AMERICAN</t>
  </si>
  <si>
    <t xml:space="preserve">HARTFORD VIDA</t>
  </si>
  <si>
    <t xml:space="preserve">HOLANDO VIDA Y SALUD</t>
  </si>
  <si>
    <t xml:space="preserve">HSBC-NY LIFE VIDA</t>
  </si>
  <si>
    <t xml:space="preserve">INCA VIDA</t>
  </si>
  <si>
    <t xml:space="preserve">INSTITUTO SALTA VIDA</t>
  </si>
  <si>
    <t xml:space="preserve">INTERNACIONAL VIDA</t>
  </si>
  <si>
    <t xml:space="preserve">JUNCAL VIDA</t>
  </si>
  <si>
    <t xml:space="preserve">LUA VIDA</t>
  </si>
  <si>
    <t xml:space="preserve">MAPFRE ACONCAGUA VIDA</t>
  </si>
  <si>
    <t xml:space="preserve">MASSLIFE</t>
  </si>
  <si>
    <t xml:space="preserve">METROPOLITAN LIFE</t>
  </si>
  <si>
    <t xml:space="preserve">MONY INT. LIFE</t>
  </si>
  <si>
    <t xml:space="preserve">NACION VIDA</t>
  </si>
  <si>
    <t xml:space="preserve">NATIONALE NEDERLANDEN</t>
  </si>
  <si>
    <t xml:space="preserve">NOA </t>
  </si>
  <si>
    <t xml:space="preserve">PLENARIA VIDA</t>
  </si>
  <si>
    <t xml:space="preserve">PRENECESIDAD</t>
  </si>
  <si>
    <t xml:space="preserve">PREVENCION</t>
  </si>
  <si>
    <t xml:space="preserve">PREVISOL VIDA</t>
  </si>
  <si>
    <t xml:space="preserve">PREVISORA SEPELIO</t>
  </si>
  <si>
    <t xml:space="preserve">PRINCIPAL LIFE</t>
  </si>
  <si>
    <t xml:space="preserve">PROFUTURO VIDA</t>
  </si>
  <si>
    <t xml:space="preserve">PROTECCION BS.AS.</t>
  </si>
  <si>
    <t xml:space="preserve">PROVIDENCIA VIDA</t>
  </si>
  <si>
    <t xml:space="preserve">PROVINCIA VIDA</t>
  </si>
  <si>
    <t xml:space="preserve">PRUDENTIAL </t>
  </si>
  <si>
    <t xml:space="preserve">RECONQUISTA VIDA</t>
  </si>
  <si>
    <t xml:space="preserve">SANTISIMA TRINIDAD</t>
  </si>
  <si>
    <t xml:space="preserve">SEGUNDA PERSONAS</t>
  </si>
  <si>
    <t xml:space="preserve">SIEMBRA VIDA</t>
  </si>
  <si>
    <t xml:space="preserve">SOL NACIENTE</t>
  </si>
  <si>
    <t xml:space="preserve">TESTIMONIO</t>
  </si>
  <si>
    <t xml:space="preserve">TRAYECTORIA VIDA</t>
  </si>
  <si>
    <t xml:space="preserve">TRES PROVINCIAS</t>
  </si>
  <si>
    <t xml:space="preserve">RIESGOS DEL TRABAJO</t>
  </si>
  <si>
    <t xml:space="preserve">ASOCIART ART</t>
  </si>
  <si>
    <t xml:space="preserve">BERKLEY INT. ART</t>
  </si>
  <si>
    <t xml:space="preserve">CNA ART</t>
  </si>
  <si>
    <t xml:space="preserve">CONSOLIDAR ART</t>
  </si>
  <si>
    <t xml:space="preserve">HIH  ART</t>
  </si>
  <si>
    <t xml:space="preserve">INTERACCION ART</t>
  </si>
  <si>
    <t xml:space="preserve">LA CAJA ART</t>
  </si>
  <si>
    <t xml:space="preserve">LA SEGUNDA ART</t>
  </si>
  <si>
    <t xml:space="preserve">LIBERTY ART</t>
  </si>
  <si>
    <t xml:space="preserve">LUZ ART</t>
  </si>
  <si>
    <t xml:space="preserve">MAPFRE ART</t>
  </si>
  <si>
    <t xml:space="preserve">PREVENCION ART</t>
  </si>
  <si>
    <t xml:space="preserve">PROVINCIA ART</t>
  </si>
  <si>
    <t xml:space="preserve">RESP.PATRONAL ART</t>
  </si>
  <si>
    <t xml:space="preserve">RETIRO</t>
  </si>
  <si>
    <t xml:space="preserve">BINARIA RETIRO</t>
  </si>
  <si>
    <t xml:space="preserve">CARDIF RETIRO</t>
  </si>
  <si>
    <t xml:space="preserve">CONSOLIDAR RETIRO</t>
  </si>
  <si>
    <t xml:space="preserve">ESTRELLA RETIRO</t>
  </si>
  <si>
    <t xml:space="preserve">FED. PATRONAL RETIRO</t>
  </si>
  <si>
    <t xml:space="preserve">GALICIA RETIRO</t>
  </si>
  <si>
    <t xml:space="preserve">GENERAR RETIRO</t>
  </si>
  <si>
    <t xml:space="preserve">HARTFORD RETIRO</t>
  </si>
  <si>
    <t xml:space="preserve">HSBC-NY LIFE RETIRO</t>
  </si>
  <si>
    <t xml:space="preserve">INST.E.RIOS RETIRO</t>
  </si>
  <si>
    <t xml:space="preserve">LA CAJA RETIRO</t>
  </si>
  <si>
    <t xml:space="preserve">MAÑANA RETIRO</t>
  </si>
  <si>
    <t xml:space="preserve">METROPOLITAN L.RETIRO</t>
  </si>
  <si>
    <t xml:space="preserve">NACION RETIRO</t>
  </si>
  <si>
    <t xml:space="preserve">ORIGENES RETIRO</t>
  </si>
  <si>
    <t xml:space="preserve">PREVISOL RETIRO</t>
  </si>
  <si>
    <t xml:space="preserve">PRINCIPAL RETIRO</t>
  </si>
  <si>
    <t xml:space="preserve">PROFUTURO RETIRO</t>
  </si>
  <si>
    <t xml:space="preserve">PROYECCION RETIRO</t>
  </si>
  <si>
    <t xml:space="preserve">SAN CRISTOBAL RETIRO</t>
  </si>
  <si>
    <t xml:space="preserve">SANCOR RETIRO</t>
  </si>
  <si>
    <t xml:space="preserve">SEGUNDA RETIRO</t>
  </si>
  <si>
    <t xml:space="preserve">SIEMBRA RETIRO</t>
  </si>
  <si>
    <t xml:space="preserve">UAP RETIRO</t>
  </si>
  <si>
    <t xml:space="preserve">ZURICH-IGUAZU RETIRO</t>
  </si>
  <si>
    <t xml:space="preserve">MUTUALES S.T.P.P.</t>
  </si>
  <si>
    <t xml:space="preserve">M</t>
  </si>
  <si>
    <t xml:space="preserve">ARGOS M.T.P.P.</t>
  </si>
  <si>
    <t xml:space="preserve">GARANTIA M.T.P.P.</t>
  </si>
  <si>
    <t xml:space="preserve">METROPOL M.T.P.P.</t>
  </si>
  <si>
    <t xml:space="preserve">PROTECCION M.T.P.P.</t>
  </si>
  <si>
    <t xml:space="preserve">RIVADAVIA M.T.P.P.</t>
  </si>
  <si>
    <t xml:space="preserve">TOTAL GENERAL</t>
  </si>
  <si>
    <t xml:space="preserve">SUBTOTAL S.A.</t>
  </si>
  <si>
    <t xml:space="preserve">SUBTOTAL COOP/MUTUALES</t>
  </si>
  <si>
    <t xml:space="preserve">SUBTOTAL EXTRANJERAS</t>
  </si>
  <si>
    <t xml:space="preserve">SUBTOTAL OFICIALES</t>
  </si>
  <si>
    <t xml:space="preserve">RIESGOS DEL TRABAJO (ART)</t>
  </si>
  <si>
    <t xml:space="preserve">SEGURO DE RETIRO</t>
  </si>
  <si>
    <t xml:space="preserve">(*)  Cifras según información suministrada por las entidades aseguradoras, sujetas a verificación.</t>
  </si>
  <si>
    <t xml:space="preserve">(**) Idem (*), con actuaciones en trámite.</t>
  </si>
  <si>
    <t xml:space="preserve">(a)  No tenidas en cuenta para la confección de este estado en virtud que, en caso de adoptarse medidas precautorias sobre las mismas no resulta factible su inmediata concreción.</t>
  </si>
</sst>
</file>

<file path=xl/styles.xml><?xml version="1.0" encoding="utf-8"?>
<styleSheet xmlns="http://schemas.openxmlformats.org/spreadsheetml/2006/main">
  <numFmts count="3">
    <numFmt numFmtId="164" formatCode="\$#,##0_);&quot;($&quot;#,##0\)"/>
    <numFmt numFmtId="165" formatCode="[$-409]#,##0_);\(#,##0\)"/>
    <numFmt numFmtId="166" formatCode="0_)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0"/>
    </font>
    <font>
      <sz val="10"/>
      <color rgb="FF000000"/>
      <name val="Courier New"/>
      <family val="0"/>
    </font>
    <font>
      <sz val="8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3.6171875" defaultRowHeight="12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4.62"/>
    <col collapsed="false" customWidth="true" hidden="false" outlineLevel="0" max="3" min="3" style="0" width="25.62"/>
    <col collapsed="false" customWidth="true" hidden="false" outlineLevel="0" max="4" min="4" style="0" width="3.62"/>
    <col collapsed="false" customWidth="true" hidden="false" outlineLevel="0" max="10" min="6" style="0" width="14.62"/>
    <col collapsed="false" customWidth="true" hidden="false" outlineLevel="0" max="11" min="11" style="0" width="15.62"/>
    <col collapsed="false" customWidth="true" hidden="false" outlineLevel="0" max="13" min="13" style="0" width="0.24"/>
    <col collapsed="false" customWidth="true" hidden="false" outlineLevel="0" max="14" min="14" style="0" width="12.62"/>
    <col collapsed="false" customWidth="true" hidden="false" outlineLevel="0" max="16" min="15" style="0" width="11.62"/>
    <col collapsed="false" customWidth="true" hidden="false" outlineLevel="0" max="18" min="18" style="0" width="12.62"/>
    <col collapsed="false" customWidth="true" hidden="false" outlineLevel="0" max="20" min="20" style="0" width="15.62"/>
    <col collapsed="false" customWidth="true" hidden="false" outlineLevel="0" max="21" min="21" style="0" width="14.62"/>
    <col collapsed="false" customWidth="true" hidden="false" outlineLevel="0" max="22" min="22" style="0" width="1.62"/>
    <col collapsed="false" customWidth="true" hidden="false" outlineLevel="0" max="23" min="23" style="0" width="2.62"/>
    <col collapsed="false" customWidth="true" hidden="false" outlineLevel="0" max="24" min="24" style="0" width="14.62"/>
    <col collapsed="false" customWidth="true" hidden="false" outlineLevel="0" max="25" min="25" style="0" width="8.62"/>
    <col collapsed="false" customWidth="true" hidden="false" outlineLevel="0" max="26" min="26" style="0" width="7.62"/>
    <col collapsed="false" customWidth="true" hidden="false" outlineLevel="0" max="27" min="27" style="0" width="8.62"/>
  </cols>
  <sheetData>
    <row r="1" customFormat="false" ht="15" hidden="false" customHeight="false" outlineLevel="0" collapsed="false">
      <c r="A1" s="1"/>
      <c r="B1" s="2" t="s">
        <v>0</v>
      </c>
      <c r="C1" s="3"/>
      <c r="D1" s="1"/>
      <c r="E1" s="1"/>
      <c r="F1" s="1"/>
      <c r="G1" s="1"/>
      <c r="H1" s="1"/>
      <c r="I1" s="1"/>
      <c r="J1" s="1"/>
      <c r="K1" s="1"/>
      <c r="L1" s="4" t="s">
        <v>1</v>
      </c>
      <c r="N1" s="1"/>
      <c r="O1" s="1"/>
      <c r="P1" s="1"/>
      <c r="Q1" s="1"/>
      <c r="R1" s="1"/>
      <c r="S1" s="1"/>
      <c r="T1" s="1"/>
    </row>
    <row r="3" customFormat="false" ht="12.75" hidden="false" customHeight="false" outlineLevel="0" collapsed="false"/>
    <row r="4" customFormat="false" ht="12.75" hidden="false" customHeight="false" outlineLevel="0" collapsed="false">
      <c r="A4" s="5"/>
      <c r="B4" s="6"/>
      <c r="C4" s="6"/>
      <c r="D4" s="6"/>
      <c r="E4" s="7"/>
      <c r="F4" s="6"/>
      <c r="G4" s="6"/>
      <c r="H4" s="6"/>
      <c r="I4" s="6"/>
      <c r="J4" s="6"/>
      <c r="K4" s="6"/>
      <c r="L4" s="5"/>
      <c r="M4" s="8"/>
      <c r="N4" s="7"/>
      <c r="O4" s="6"/>
      <c r="P4" s="6"/>
      <c r="Q4" s="6"/>
      <c r="R4" s="6"/>
      <c r="S4" s="6"/>
      <c r="T4" s="6"/>
      <c r="U4" s="5"/>
      <c r="V4" s="8"/>
    </row>
    <row r="5" customFormat="false" ht="12" hidden="false" customHeight="false" outlineLevel="0" collapsed="false">
      <c r="A5" s="8"/>
      <c r="E5" s="9"/>
      <c r="L5" s="10" t="s">
        <v>2</v>
      </c>
      <c r="M5" s="8"/>
      <c r="N5" s="9"/>
      <c r="U5" s="10" t="s">
        <v>3</v>
      </c>
      <c r="V5" s="8"/>
    </row>
    <row r="6" customFormat="false" ht="12" hidden="false" customHeight="false" outlineLevel="0" collapsed="false">
      <c r="A6" s="8"/>
      <c r="E6" s="9"/>
      <c r="G6" s="11" t="s">
        <v>4</v>
      </c>
      <c r="K6" s="4" t="s">
        <v>5</v>
      </c>
      <c r="L6" s="10" t="s">
        <v>6</v>
      </c>
      <c r="M6" s="8"/>
      <c r="N6" s="9"/>
      <c r="O6" s="11" t="s">
        <v>7</v>
      </c>
      <c r="S6" s="4" t="s">
        <v>5</v>
      </c>
      <c r="T6" s="4" t="s">
        <v>8</v>
      </c>
      <c r="U6" s="10" t="s">
        <v>9</v>
      </c>
      <c r="V6" s="8"/>
    </row>
    <row r="7" customFormat="false" ht="12" hidden="false" customHeight="false" outlineLevel="0" collapsed="false">
      <c r="A7" s="8"/>
      <c r="B7" s="4" t="s">
        <v>10</v>
      </c>
      <c r="C7" s="4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L7" s="10" t="s">
        <v>18</v>
      </c>
      <c r="M7" s="8"/>
      <c r="N7" s="12" t="s">
        <v>19</v>
      </c>
      <c r="O7" s="13" t="s">
        <v>20</v>
      </c>
      <c r="P7" s="13" t="s">
        <v>21</v>
      </c>
      <c r="Q7" s="13" t="s">
        <v>22</v>
      </c>
      <c r="R7" s="13" t="s">
        <v>23</v>
      </c>
      <c r="U7" s="10" t="s">
        <v>24</v>
      </c>
      <c r="V7" s="8"/>
    </row>
    <row r="8" customFormat="false" ht="12" hidden="false" customHeight="false" outlineLevel="0" collapsed="false">
      <c r="A8" s="8"/>
      <c r="E8" s="9"/>
      <c r="G8" s="4" t="s">
        <v>25</v>
      </c>
      <c r="H8" s="4" t="s">
        <v>26</v>
      </c>
      <c r="I8" s="4" t="s">
        <v>27</v>
      </c>
      <c r="J8" s="4" t="s">
        <v>28</v>
      </c>
      <c r="K8" s="4" t="s">
        <v>29</v>
      </c>
      <c r="L8" s="10" t="s">
        <v>30</v>
      </c>
      <c r="M8" s="8"/>
      <c r="N8" s="14" t="s">
        <v>31</v>
      </c>
      <c r="O8" s="4" t="s">
        <v>32</v>
      </c>
      <c r="P8" s="15"/>
      <c r="Q8" s="4" t="s">
        <v>33</v>
      </c>
      <c r="R8" s="4" t="s">
        <v>34</v>
      </c>
      <c r="S8" s="4" t="s">
        <v>35</v>
      </c>
      <c r="T8" s="4" t="s">
        <v>36</v>
      </c>
      <c r="U8" s="16"/>
      <c r="V8" s="8"/>
    </row>
    <row r="9" customFormat="false" ht="12" hidden="false" customHeight="false" outlineLevel="0" collapsed="false">
      <c r="A9" s="8"/>
      <c r="E9" s="9"/>
      <c r="L9" s="8"/>
      <c r="M9" s="8"/>
      <c r="N9" s="17"/>
      <c r="O9" s="15"/>
      <c r="P9" s="15"/>
      <c r="Q9" s="15"/>
      <c r="R9" s="15"/>
      <c r="U9" s="8"/>
      <c r="V9" s="8"/>
      <c r="W9" s="18"/>
    </row>
    <row r="10" customFormat="false" ht="12.75" hidden="false" customHeight="false" outlineLevel="0" collapsed="false">
      <c r="A10" s="8"/>
      <c r="B10" s="19"/>
      <c r="C10" s="19"/>
      <c r="D10" s="19"/>
      <c r="E10" s="20"/>
      <c r="F10" s="19"/>
      <c r="G10" s="19"/>
      <c r="H10" s="19"/>
      <c r="I10" s="19"/>
      <c r="J10" s="19"/>
      <c r="K10" s="19"/>
      <c r="L10" s="21"/>
      <c r="M10" s="22"/>
      <c r="N10" s="20"/>
      <c r="O10" s="19"/>
      <c r="P10" s="19"/>
      <c r="Q10" s="19"/>
      <c r="R10" s="19"/>
      <c r="S10" s="19"/>
      <c r="T10" s="19"/>
      <c r="U10" s="23"/>
      <c r="V10" s="22"/>
      <c r="W10" s="18"/>
    </row>
    <row r="11" customFormat="false" ht="13.5" hidden="false" customHeight="false" outlineLevel="0" collapsed="false">
      <c r="A11" s="8"/>
      <c r="B11" s="24"/>
      <c r="C11" s="25" t="s">
        <v>37</v>
      </c>
      <c r="D11" s="26"/>
      <c r="E11" s="9"/>
      <c r="L11" s="8"/>
      <c r="M11" s="22"/>
      <c r="N11" s="9"/>
      <c r="O11" s="18"/>
      <c r="P11" s="18"/>
      <c r="R11" s="18"/>
      <c r="S11" s="18"/>
      <c r="U11" s="8"/>
      <c r="V11" s="22"/>
    </row>
    <row r="12" customFormat="false" ht="12.75" hidden="false" customHeight="false" outlineLevel="0" collapsed="false">
      <c r="A12" s="8"/>
      <c r="B12" s="27"/>
      <c r="C12" s="27"/>
      <c r="E12" s="9"/>
      <c r="L12" s="8"/>
      <c r="M12" s="8"/>
      <c r="N12" s="9"/>
      <c r="U12" s="8"/>
      <c r="V12" s="8"/>
    </row>
    <row r="13" customFormat="false" ht="12" hidden="false" customHeight="false" outlineLevel="0" collapsed="false">
      <c r="A13" s="8"/>
      <c r="B13" s="28" t="s">
        <v>38</v>
      </c>
      <c r="C13" s="29" t="s">
        <v>39</v>
      </c>
      <c r="D13" s="11" t="s">
        <v>40</v>
      </c>
      <c r="E13" s="30" t="n">
        <v>85342</v>
      </c>
      <c r="F13" s="31" t="n">
        <v>393799</v>
      </c>
      <c r="G13" s="31" t="n">
        <v>6995379</v>
      </c>
      <c r="H13" s="31" t="n">
        <v>201890</v>
      </c>
      <c r="I13" s="31" t="n">
        <v>0</v>
      </c>
      <c r="J13" s="31" t="n">
        <v>0</v>
      </c>
      <c r="K13" s="32" t="n">
        <v>7676410</v>
      </c>
      <c r="L13" s="33" t="n">
        <v>0</v>
      </c>
      <c r="M13" s="34"/>
      <c r="N13" s="30" t="n">
        <v>307799</v>
      </c>
      <c r="O13" s="31" t="n">
        <v>0</v>
      </c>
      <c r="P13" s="31" t="n">
        <v>0</v>
      </c>
      <c r="Q13" s="31" t="n">
        <v>11680</v>
      </c>
      <c r="R13" s="31" t="n">
        <v>338998</v>
      </c>
      <c r="S13" s="32" t="n">
        <v>658477</v>
      </c>
      <c r="T13" s="32" t="n">
        <v>7017933</v>
      </c>
      <c r="U13" s="35" t="n">
        <v>556</v>
      </c>
      <c r="V13" s="8"/>
      <c r="Y13" s="36" t="n">
        <f aca="false">SUM(E13:J13)-K13</f>
        <v>0</v>
      </c>
      <c r="Z13" s="36" t="n">
        <f aca="false">SUM(N13:R13)-S13</f>
        <v>0</v>
      </c>
      <c r="AA13" s="36" t="n">
        <f aca="false">K13-S13-T13</f>
        <v>0</v>
      </c>
      <c r="AB13" s="36" t="n">
        <f aca="false">K13-S13-T13</f>
        <v>0</v>
      </c>
    </row>
    <row r="14" customFormat="false" ht="12" hidden="false" customHeight="false" outlineLevel="0" collapsed="false">
      <c r="A14" s="8"/>
      <c r="B14" s="28" t="s">
        <v>38</v>
      </c>
      <c r="C14" s="29" t="s">
        <v>41</v>
      </c>
      <c r="D14" s="11" t="s">
        <v>42</v>
      </c>
      <c r="E14" s="30" t="n">
        <v>1215635</v>
      </c>
      <c r="F14" s="31" t="n">
        <v>2773281</v>
      </c>
      <c r="G14" s="31" t="n">
        <v>30700836</v>
      </c>
      <c r="H14" s="31" t="n">
        <v>5103666</v>
      </c>
      <c r="I14" s="31" t="n">
        <v>100031</v>
      </c>
      <c r="J14" s="31" t="n">
        <v>0</v>
      </c>
      <c r="K14" s="32" t="n">
        <v>39893449</v>
      </c>
      <c r="L14" s="33" t="n">
        <v>239517</v>
      </c>
      <c r="M14" s="8"/>
      <c r="N14" s="30" t="n">
        <v>0</v>
      </c>
      <c r="O14" s="31" t="n">
        <v>0</v>
      </c>
      <c r="P14" s="31" t="n">
        <v>0</v>
      </c>
      <c r="Q14" s="31" t="n">
        <v>1532080</v>
      </c>
      <c r="R14" s="31" t="n">
        <v>0</v>
      </c>
      <c r="S14" s="32" t="n">
        <v>1532080</v>
      </c>
      <c r="T14" s="32" t="n">
        <v>38361369</v>
      </c>
      <c r="U14" s="35" t="n">
        <v>1575</v>
      </c>
      <c r="V14" s="8"/>
      <c r="Y14" s="36" t="n">
        <f aca="false">SUM(E14:J14)-K14</f>
        <v>0</v>
      </c>
      <c r="Z14" s="36" t="n">
        <f aca="false">SUM(N14:R14)-S14</f>
        <v>0</v>
      </c>
      <c r="AA14" s="36" t="n">
        <f aca="false">K14-S14-T14</f>
        <v>0</v>
      </c>
      <c r="AB14" s="36" t="n">
        <f aca="false">K14-S14-T14</f>
        <v>0</v>
      </c>
    </row>
    <row r="15" customFormat="false" ht="12" hidden="false" customHeight="false" outlineLevel="0" collapsed="false">
      <c r="A15" s="8"/>
      <c r="B15" s="28" t="s">
        <v>38</v>
      </c>
      <c r="C15" s="29" t="s">
        <v>43</v>
      </c>
      <c r="D15" s="11" t="s">
        <v>40</v>
      </c>
      <c r="E15" s="30" t="n">
        <v>194794</v>
      </c>
      <c r="F15" s="31" t="n">
        <v>220395</v>
      </c>
      <c r="G15" s="31" t="n">
        <v>324792</v>
      </c>
      <c r="H15" s="31" t="n">
        <v>382970</v>
      </c>
      <c r="I15" s="31" t="n">
        <v>1095874</v>
      </c>
      <c r="J15" s="31" t="n">
        <v>0</v>
      </c>
      <c r="K15" s="32" t="n">
        <v>2218825</v>
      </c>
      <c r="L15" s="33" t="n">
        <v>0</v>
      </c>
      <c r="M15" s="8"/>
      <c r="N15" s="30" t="n">
        <v>0</v>
      </c>
      <c r="O15" s="31" t="n">
        <v>0</v>
      </c>
      <c r="P15" s="31" t="n">
        <v>0</v>
      </c>
      <c r="Q15" s="31" t="n">
        <v>71710</v>
      </c>
      <c r="R15" s="31" t="n">
        <v>0</v>
      </c>
      <c r="S15" s="32" t="n">
        <v>71710</v>
      </c>
      <c r="T15" s="32" t="n">
        <v>2147115</v>
      </c>
      <c r="U15" s="35" t="n">
        <v>97</v>
      </c>
      <c r="V15" s="8"/>
      <c r="Y15" s="36" t="n">
        <f aca="false">SUM(E15:J15)-K15</f>
        <v>0</v>
      </c>
      <c r="Z15" s="36" t="n">
        <f aca="false">SUM(N15:R15)-S15</f>
        <v>0</v>
      </c>
      <c r="AA15" s="36" t="n">
        <f aca="false">K15-S15-T15</f>
        <v>0</v>
      </c>
      <c r="AB15" s="36" t="n">
        <f aca="false">K15-S15-T15</f>
        <v>0</v>
      </c>
    </row>
    <row r="16" customFormat="false" ht="12" hidden="false" customHeight="false" outlineLevel="0" collapsed="false">
      <c r="A16" s="8"/>
      <c r="B16" s="28" t="s">
        <v>38</v>
      </c>
      <c r="C16" s="29" t="s">
        <v>44</v>
      </c>
      <c r="D16" s="11" t="s">
        <v>42</v>
      </c>
      <c r="E16" s="30" t="n">
        <v>1555</v>
      </c>
      <c r="F16" s="31" t="n">
        <v>379495</v>
      </c>
      <c r="G16" s="31" t="n">
        <v>10315500</v>
      </c>
      <c r="H16" s="31" t="n">
        <v>2841</v>
      </c>
      <c r="I16" s="31" t="n">
        <v>611408</v>
      </c>
      <c r="J16" s="31" t="n">
        <v>896</v>
      </c>
      <c r="K16" s="32" t="n">
        <v>11311695</v>
      </c>
      <c r="L16" s="33" t="n">
        <v>0</v>
      </c>
      <c r="M16" s="8"/>
      <c r="N16" s="30" t="n">
        <v>0</v>
      </c>
      <c r="O16" s="31" t="n">
        <v>0</v>
      </c>
      <c r="P16" s="31" t="n">
        <v>0</v>
      </c>
      <c r="Q16" s="31" t="n">
        <v>0</v>
      </c>
      <c r="R16" s="31" t="n">
        <v>44793</v>
      </c>
      <c r="S16" s="32" t="n">
        <v>44793</v>
      </c>
      <c r="T16" s="32" t="n">
        <v>11266902</v>
      </c>
      <c r="U16" s="35" t="n">
        <v>0</v>
      </c>
      <c r="V16" s="8"/>
      <c r="Y16" s="36" t="n">
        <f aca="false">SUM(E16:J16)-K16</f>
        <v>0</v>
      </c>
      <c r="Z16" s="36" t="n">
        <f aca="false">SUM(N16:R16)-S16</f>
        <v>0</v>
      </c>
      <c r="AA16" s="36" t="n">
        <f aca="false">K16-S16-T16</f>
        <v>0</v>
      </c>
      <c r="AB16" s="36" t="n">
        <f aca="false">K16-S16-T16</f>
        <v>0</v>
      </c>
    </row>
    <row r="17" customFormat="false" ht="12" hidden="false" customHeight="false" outlineLevel="0" collapsed="false">
      <c r="A17" s="8"/>
      <c r="B17" s="28" t="s">
        <v>38</v>
      </c>
      <c r="C17" s="29" t="s">
        <v>45</v>
      </c>
      <c r="D17" s="11" t="s">
        <v>42</v>
      </c>
      <c r="E17" s="30" t="n">
        <v>4439</v>
      </c>
      <c r="F17" s="31" t="n">
        <v>6575</v>
      </c>
      <c r="G17" s="31" t="n">
        <v>0</v>
      </c>
      <c r="H17" s="31" t="n">
        <v>16076</v>
      </c>
      <c r="I17" s="31" t="n">
        <v>602367</v>
      </c>
      <c r="J17" s="31" t="n">
        <v>0</v>
      </c>
      <c r="K17" s="32" t="n">
        <v>629457</v>
      </c>
      <c r="L17" s="33" t="n">
        <v>0</v>
      </c>
      <c r="M17" s="34"/>
      <c r="N17" s="30" t="n">
        <v>108000</v>
      </c>
      <c r="O17" s="31" t="n">
        <v>6917</v>
      </c>
      <c r="P17" s="31" t="n">
        <v>0</v>
      </c>
      <c r="Q17" s="31" t="n">
        <v>0</v>
      </c>
      <c r="R17" s="31" t="n">
        <v>58790</v>
      </c>
      <c r="S17" s="32" t="n">
        <v>173707</v>
      </c>
      <c r="T17" s="32" t="n">
        <v>455750</v>
      </c>
      <c r="U17" s="35" t="n">
        <v>40</v>
      </c>
      <c r="V17" s="8"/>
      <c r="Y17" s="36" t="n">
        <f aca="false">SUM(E17:J17)-K17</f>
        <v>0</v>
      </c>
      <c r="Z17" s="36" t="n">
        <f aca="false">SUM(N17:R17)-S17</f>
        <v>0</v>
      </c>
      <c r="AA17" s="36" t="n">
        <f aca="false">K17-S17-T17</f>
        <v>0</v>
      </c>
      <c r="AB17" s="36" t="n">
        <f aca="false">K17-S17-T17</f>
        <v>0</v>
      </c>
      <c r="AC17" s="36"/>
      <c r="AD17" s="36"/>
      <c r="AE17" s="36"/>
      <c r="AF17" s="36"/>
      <c r="AG17" s="36"/>
      <c r="AH17" s="36"/>
      <c r="AI17" s="36"/>
      <c r="AJ17" s="36"/>
      <c r="AK17" s="36"/>
      <c r="AL17" s="36"/>
    </row>
    <row r="18" customFormat="false" ht="12" hidden="false" customHeight="false" outlineLevel="0" collapsed="false">
      <c r="A18" s="8"/>
      <c r="B18" s="28" t="s">
        <v>38</v>
      </c>
      <c r="C18" s="29" t="s">
        <v>46</v>
      </c>
      <c r="D18" s="11" t="s">
        <v>40</v>
      </c>
      <c r="E18" s="30" t="n">
        <v>210725</v>
      </c>
      <c r="F18" s="31" t="n">
        <v>13580</v>
      </c>
      <c r="G18" s="31" t="n">
        <v>17566</v>
      </c>
      <c r="H18" s="31" t="n">
        <v>26720</v>
      </c>
      <c r="I18" s="31" t="n">
        <v>4693981</v>
      </c>
      <c r="J18" s="31" t="n">
        <v>0</v>
      </c>
      <c r="K18" s="32" t="n">
        <v>4962572</v>
      </c>
      <c r="L18" s="33" t="n">
        <v>0</v>
      </c>
      <c r="M18" s="34"/>
      <c r="N18" s="30" t="n">
        <v>64324</v>
      </c>
      <c r="O18" s="31" t="n">
        <v>0</v>
      </c>
      <c r="P18" s="31" t="n">
        <v>0</v>
      </c>
      <c r="Q18" s="31" t="n">
        <v>219768</v>
      </c>
      <c r="R18" s="31" t="n">
        <v>0</v>
      </c>
      <c r="S18" s="32" t="n">
        <v>284092</v>
      </c>
      <c r="T18" s="32" t="n">
        <v>4678480</v>
      </c>
      <c r="U18" s="35" t="n">
        <v>278</v>
      </c>
      <c r="V18" s="8"/>
      <c r="AD18" s="36"/>
      <c r="AE18" s="36"/>
      <c r="AF18" s="36"/>
      <c r="AG18" s="36"/>
      <c r="AH18" s="36"/>
      <c r="AI18" s="36"/>
      <c r="AJ18" s="36"/>
      <c r="AK18" s="36"/>
      <c r="AL18" s="36"/>
    </row>
    <row r="19" customFormat="false" ht="12" hidden="false" customHeight="false" outlineLevel="0" collapsed="false">
      <c r="A19" s="8"/>
      <c r="B19" s="28" t="s">
        <v>38</v>
      </c>
      <c r="C19" s="29" t="s">
        <v>47</v>
      </c>
      <c r="D19" s="11" t="s">
        <v>42</v>
      </c>
      <c r="E19" s="30" t="n">
        <v>0</v>
      </c>
      <c r="F19" s="31" t="n">
        <v>2644</v>
      </c>
      <c r="G19" s="31" t="n">
        <v>217805</v>
      </c>
      <c r="H19" s="31" t="n">
        <v>17721</v>
      </c>
      <c r="I19" s="31" t="n">
        <v>87095</v>
      </c>
      <c r="J19" s="31" t="n">
        <v>0</v>
      </c>
      <c r="K19" s="32" t="n">
        <v>325265</v>
      </c>
      <c r="L19" s="33" t="n">
        <v>0</v>
      </c>
      <c r="M19" s="34"/>
      <c r="N19" s="30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2" t="n">
        <v>0</v>
      </c>
      <c r="T19" s="32" t="n">
        <v>325265</v>
      </c>
      <c r="U19" s="35" t="n">
        <v>0</v>
      </c>
      <c r="V19" s="8"/>
      <c r="Y19" s="36" t="n">
        <f aca="false">SUM(E19:J19)-K19</f>
        <v>0</v>
      </c>
      <c r="Z19" s="36" t="n">
        <f aca="false">SUM(N19:R19)-S19</f>
        <v>0</v>
      </c>
      <c r="AA19" s="36" t="n">
        <f aca="false">K19-S19-T19</f>
        <v>0</v>
      </c>
      <c r="AB19" s="36" t="n">
        <f aca="false">K19-S19-T19</f>
        <v>0</v>
      </c>
      <c r="AC19" s="36"/>
      <c r="AD19" s="36"/>
      <c r="AE19" s="36"/>
      <c r="AF19" s="36"/>
      <c r="AG19" s="36"/>
      <c r="AH19" s="36"/>
      <c r="AI19" s="36"/>
      <c r="AJ19" s="36"/>
      <c r="AK19" s="36"/>
      <c r="AL19" s="36"/>
    </row>
    <row r="20" customFormat="false" ht="12" hidden="false" customHeight="false" outlineLevel="0" collapsed="false">
      <c r="A20" s="8"/>
      <c r="B20" s="28" t="s">
        <v>38</v>
      </c>
      <c r="C20" s="29" t="s">
        <v>48</v>
      </c>
      <c r="D20" s="11" t="s">
        <v>42</v>
      </c>
      <c r="E20" s="30" t="n">
        <v>318424</v>
      </c>
      <c r="F20" s="31" t="n">
        <v>184384</v>
      </c>
      <c r="G20" s="31" t="n">
        <v>0</v>
      </c>
      <c r="H20" s="31" t="n">
        <v>2590648</v>
      </c>
      <c r="I20" s="31" t="n">
        <v>15504339</v>
      </c>
      <c r="J20" s="31" t="n">
        <v>0</v>
      </c>
      <c r="K20" s="32" t="n">
        <v>18597795</v>
      </c>
      <c r="L20" s="33" t="n">
        <v>55439</v>
      </c>
      <c r="M20" s="34"/>
      <c r="N20" s="30" t="n">
        <v>2391818</v>
      </c>
      <c r="O20" s="31" t="n">
        <v>0</v>
      </c>
      <c r="P20" s="31" t="n">
        <v>0</v>
      </c>
      <c r="Q20" s="31" t="n">
        <v>195628</v>
      </c>
      <c r="R20" s="31" t="n">
        <v>168257</v>
      </c>
      <c r="S20" s="32" t="n">
        <v>2755703</v>
      </c>
      <c r="T20" s="32" t="n">
        <v>15842092</v>
      </c>
      <c r="U20" s="35" t="n">
        <v>120</v>
      </c>
      <c r="V20" s="8"/>
      <c r="Y20" s="36" t="n">
        <f aca="false">SUM(E20:J20)-K20</f>
        <v>0</v>
      </c>
      <c r="Z20" s="36" t="n">
        <f aca="false">SUM(N20:R20)-S20</f>
        <v>0</v>
      </c>
      <c r="AA20" s="36" t="n">
        <f aca="false">K20-S20-T20</f>
        <v>0</v>
      </c>
      <c r="AB20" s="36" t="n">
        <f aca="false">K20-S20-T20</f>
        <v>0</v>
      </c>
      <c r="AC20" s="36"/>
      <c r="AD20" s="36"/>
      <c r="AE20" s="36"/>
      <c r="AF20" s="36"/>
      <c r="AG20" s="36"/>
      <c r="AH20" s="36"/>
      <c r="AI20" s="36"/>
      <c r="AJ20" s="36"/>
      <c r="AK20" s="36"/>
      <c r="AL20" s="36"/>
    </row>
    <row r="21" customFormat="false" ht="12" hidden="false" customHeight="false" outlineLevel="0" collapsed="false">
      <c r="A21" s="8"/>
      <c r="B21" s="28" t="s">
        <v>38</v>
      </c>
      <c r="C21" s="29" t="s">
        <v>49</v>
      </c>
      <c r="D21" s="11" t="s">
        <v>42</v>
      </c>
      <c r="E21" s="30" t="n">
        <v>184649</v>
      </c>
      <c r="F21" s="31" t="n">
        <v>103281</v>
      </c>
      <c r="G21" s="31" t="n">
        <v>1713998</v>
      </c>
      <c r="H21" s="31" t="n">
        <v>697696</v>
      </c>
      <c r="I21" s="31" t="n">
        <v>244100</v>
      </c>
      <c r="J21" s="31" t="n">
        <v>80149</v>
      </c>
      <c r="K21" s="32" t="n">
        <v>3023873</v>
      </c>
      <c r="L21" s="33" t="n">
        <v>5717</v>
      </c>
      <c r="M21" s="34"/>
      <c r="N21" s="30" t="n">
        <v>932706</v>
      </c>
      <c r="O21" s="31" t="n">
        <v>0</v>
      </c>
      <c r="P21" s="31" t="n">
        <v>0</v>
      </c>
      <c r="Q21" s="31" t="n">
        <v>581307</v>
      </c>
      <c r="R21" s="31" t="n">
        <v>0</v>
      </c>
      <c r="S21" s="32" t="n">
        <v>1514013</v>
      </c>
      <c r="T21" s="32" t="n">
        <v>1509860</v>
      </c>
      <c r="U21" s="35" t="n">
        <v>321</v>
      </c>
      <c r="V21" s="8"/>
      <c r="Y21" s="36" t="n">
        <f aca="false">SUM(E21:J21)-K21</f>
        <v>0</v>
      </c>
      <c r="Z21" s="36" t="n">
        <f aca="false">SUM(N21:R21)-S21</f>
        <v>0</v>
      </c>
      <c r="AA21" s="36" t="n">
        <f aca="false">K21-S21-T21</f>
        <v>0</v>
      </c>
      <c r="AB21" s="36" t="n">
        <f aca="false">K21-S21-T21</f>
        <v>0</v>
      </c>
      <c r="AC21" s="36"/>
      <c r="AD21" s="36"/>
      <c r="AE21" s="36"/>
      <c r="AF21" s="36"/>
      <c r="AG21" s="36"/>
      <c r="AH21" s="36"/>
      <c r="AI21" s="36"/>
      <c r="AJ21" s="36"/>
      <c r="AK21" s="36"/>
      <c r="AL21" s="36"/>
    </row>
    <row r="22" customFormat="false" ht="12" hidden="false" customHeight="false" outlineLevel="0" collapsed="false">
      <c r="A22" s="8"/>
      <c r="B22" s="28" t="s">
        <v>38</v>
      </c>
      <c r="C22" s="29" t="s">
        <v>50</v>
      </c>
      <c r="D22" s="11" t="s">
        <v>42</v>
      </c>
      <c r="E22" s="30" t="n">
        <v>59691</v>
      </c>
      <c r="F22" s="31" t="n">
        <v>32285</v>
      </c>
      <c r="G22" s="31" t="n">
        <v>0</v>
      </c>
      <c r="H22" s="31" t="n">
        <v>10521</v>
      </c>
      <c r="I22" s="31" t="n">
        <v>0</v>
      </c>
      <c r="J22" s="31" t="n">
        <v>0</v>
      </c>
      <c r="K22" s="32" t="n">
        <v>102497</v>
      </c>
      <c r="L22" s="33" t="n">
        <v>0</v>
      </c>
      <c r="M22" s="34"/>
      <c r="N22" s="30" t="n">
        <v>66904</v>
      </c>
      <c r="O22" s="31" t="n">
        <v>0</v>
      </c>
      <c r="P22" s="31" t="n">
        <v>53321</v>
      </c>
      <c r="Q22" s="31" t="n">
        <v>4224</v>
      </c>
      <c r="R22" s="31" t="n">
        <v>24562</v>
      </c>
      <c r="S22" s="32" t="n">
        <v>149011</v>
      </c>
      <c r="T22" s="32" t="n">
        <v>-46514</v>
      </c>
      <c r="U22" s="35" t="n">
        <v>62</v>
      </c>
      <c r="V22" s="8"/>
      <c r="Y22" s="36" t="n">
        <f aca="false">SUM(E22:J22)-K22</f>
        <v>0</v>
      </c>
      <c r="Z22" s="36" t="n">
        <f aca="false">SUM(N22:R22)-S22</f>
        <v>0</v>
      </c>
      <c r="AA22" s="36" t="n">
        <f aca="false">K22-S22-T22</f>
        <v>0</v>
      </c>
      <c r="AB22" s="36" t="n">
        <f aca="false">K22-S22-T22</f>
        <v>0</v>
      </c>
      <c r="AC22" s="36"/>
      <c r="AG22" s="36"/>
      <c r="AH22" s="36"/>
      <c r="AI22" s="36"/>
      <c r="AJ22" s="36"/>
      <c r="AK22" s="36"/>
      <c r="AL22" s="36"/>
    </row>
    <row r="23" customFormat="false" ht="12" hidden="false" customHeight="false" outlineLevel="0" collapsed="false">
      <c r="A23" s="8"/>
      <c r="B23" s="28" t="s">
        <v>38</v>
      </c>
      <c r="C23" s="29" t="s">
        <v>51</v>
      </c>
      <c r="D23" s="11" t="s">
        <v>42</v>
      </c>
      <c r="E23" s="30" t="n">
        <v>238718</v>
      </c>
      <c r="F23" s="31" t="n">
        <v>660663</v>
      </c>
      <c r="G23" s="31" t="n">
        <v>25531</v>
      </c>
      <c r="H23" s="31" t="n">
        <v>3413541</v>
      </c>
      <c r="I23" s="31" t="n">
        <v>1894942</v>
      </c>
      <c r="J23" s="31" t="n">
        <v>0</v>
      </c>
      <c r="K23" s="32" t="n">
        <v>6233395</v>
      </c>
      <c r="L23" s="33" t="n">
        <v>2004048</v>
      </c>
      <c r="M23" s="34"/>
      <c r="N23" s="30" t="n">
        <v>713324</v>
      </c>
      <c r="O23" s="31" t="n">
        <v>0</v>
      </c>
      <c r="P23" s="31" t="n">
        <v>0</v>
      </c>
      <c r="Q23" s="31" t="n">
        <v>200421</v>
      </c>
      <c r="R23" s="31" t="n">
        <v>205</v>
      </c>
      <c r="S23" s="32" t="n">
        <v>913950</v>
      </c>
      <c r="T23" s="32" t="n">
        <v>5319445</v>
      </c>
      <c r="U23" s="35" t="n">
        <v>454</v>
      </c>
      <c r="V23" s="8"/>
      <c r="Y23" s="36" t="n">
        <f aca="false">SUM(E23:J23)-K23</f>
        <v>0</v>
      </c>
      <c r="Z23" s="36" t="n">
        <f aca="false">SUM(N23:R23)-S23</f>
        <v>0</v>
      </c>
      <c r="AA23" s="36" t="n">
        <f aca="false">K23-S23-T23</f>
        <v>0</v>
      </c>
      <c r="AB23" s="36" t="n">
        <f aca="false">K23-S23-T23</f>
        <v>0</v>
      </c>
      <c r="AC23" s="36"/>
      <c r="AD23" s="36"/>
      <c r="AE23" s="36"/>
      <c r="AF23" s="36"/>
      <c r="AG23" s="36"/>
      <c r="AH23" s="36"/>
      <c r="AI23" s="36"/>
      <c r="AJ23" s="36"/>
      <c r="AK23" s="36"/>
      <c r="AL23" s="36"/>
    </row>
    <row r="24" customFormat="false" ht="12" hidden="false" customHeight="false" outlineLevel="0" collapsed="false">
      <c r="A24" s="8"/>
      <c r="B24" s="28" t="s">
        <v>38</v>
      </c>
      <c r="C24" s="29" t="s">
        <v>52</v>
      </c>
      <c r="D24" s="11" t="s">
        <v>42</v>
      </c>
      <c r="E24" s="30" t="n">
        <v>137827</v>
      </c>
      <c r="F24" s="31" t="n">
        <v>1777445</v>
      </c>
      <c r="G24" s="31" t="n">
        <v>33180434</v>
      </c>
      <c r="H24" s="31" t="n">
        <v>3981527</v>
      </c>
      <c r="I24" s="31" t="n">
        <v>20239433</v>
      </c>
      <c r="J24" s="31" t="n">
        <v>0</v>
      </c>
      <c r="K24" s="32" t="n">
        <v>59316666</v>
      </c>
      <c r="L24" s="33" t="n">
        <v>0</v>
      </c>
      <c r="M24" s="34"/>
      <c r="N24" s="30" t="n">
        <v>0</v>
      </c>
      <c r="O24" s="31" t="n">
        <v>0</v>
      </c>
      <c r="P24" s="31" t="n">
        <v>0</v>
      </c>
      <c r="Q24" s="31" t="n">
        <v>3557257</v>
      </c>
      <c r="R24" s="31" t="n">
        <v>0</v>
      </c>
      <c r="S24" s="32" t="n">
        <v>3557257</v>
      </c>
      <c r="T24" s="32" t="n">
        <v>55759409</v>
      </c>
      <c r="U24" s="35" t="n">
        <v>399</v>
      </c>
      <c r="V24" s="8"/>
      <c r="Y24" s="36" t="n">
        <f aca="false">SUM(E24:J24)-K24</f>
        <v>0</v>
      </c>
      <c r="Z24" s="36" t="n">
        <f aca="false">SUM(N24:R24)-S24</f>
        <v>0</v>
      </c>
      <c r="AA24" s="36" t="n">
        <f aca="false">K24-S24-T24</f>
        <v>0</v>
      </c>
      <c r="AB24" s="36" t="n">
        <f aca="false">K24-S24-T24</f>
        <v>0</v>
      </c>
      <c r="AC24" s="36"/>
      <c r="AD24" s="36"/>
      <c r="AE24" s="36"/>
      <c r="AF24" s="36"/>
      <c r="AG24" s="36"/>
      <c r="AH24" s="36"/>
      <c r="AI24" s="36"/>
      <c r="AJ24" s="36"/>
      <c r="AK24" s="36"/>
      <c r="AL24" s="36"/>
    </row>
    <row r="25" customFormat="false" ht="12" hidden="false" customHeight="false" outlineLevel="0" collapsed="false">
      <c r="A25" s="8"/>
      <c r="B25" s="28" t="s">
        <v>38</v>
      </c>
      <c r="C25" s="29" t="s">
        <v>53</v>
      </c>
      <c r="D25" s="11" t="s">
        <v>42</v>
      </c>
      <c r="E25" s="30" t="n">
        <v>0</v>
      </c>
      <c r="F25" s="31" t="n">
        <v>468550</v>
      </c>
      <c r="G25" s="31" t="n">
        <v>0</v>
      </c>
      <c r="H25" s="31" t="n">
        <v>0</v>
      </c>
      <c r="I25" s="31" t="n">
        <v>4541145</v>
      </c>
      <c r="J25" s="31" t="n">
        <v>0</v>
      </c>
      <c r="K25" s="32" t="n">
        <v>5009695</v>
      </c>
      <c r="L25" s="33" t="n">
        <v>0</v>
      </c>
      <c r="M25" s="34"/>
      <c r="N25" s="30" t="n">
        <v>0</v>
      </c>
      <c r="O25" s="31" t="n">
        <v>0</v>
      </c>
      <c r="P25" s="31" t="n">
        <v>0</v>
      </c>
      <c r="Q25" s="31" t="n">
        <v>0</v>
      </c>
      <c r="R25" s="31" t="n">
        <v>47011</v>
      </c>
      <c r="S25" s="32" t="n">
        <v>47011</v>
      </c>
      <c r="T25" s="32" t="n">
        <v>4962684</v>
      </c>
      <c r="U25" s="35" t="n">
        <v>0</v>
      </c>
      <c r="V25" s="8"/>
      <c r="Y25" s="36" t="n">
        <f aca="false">SUM(E25:J25)-K25</f>
        <v>0</v>
      </c>
      <c r="Z25" s="36" t="n">
        <f aca="false">SUM(N25:R25)-S25</f>
        <v>0</v>
      </c>
      <c r="AA25" s="36" t="n">
        <f aca="false">K25-S25-T25</f>
        <v>0</v>
      </c>
      <c r="AB25" s="36" t="n">
        <f aca="false">K25-S25-T25</f>
        <v>0</v>
      </c>
      <c r="AC25" s="36"/>
      <c r="AD25" s="36"/>
      <c r="AE25" s="36"/>
      <c r="AF25" s="36"/>
      <c r="AG25" s="36"/>
      <c r="AH25" s="36"/>
      <c r="AI25" s="36"/>
      <c r="AJ25" s="36"/>
      <c r="AK25" s="36"/>
      <c r="AL25" s="36"/>
    </row>
    <row r="26" customFormat="false" ht="12" hidden="false" customHeight="false" outlineLevel="0" collapsed="false">
      <c r="A26" s="8"/>
      <c r="B26" s="28" t="s">
        <v>38</v>
      </c>
      <c r="C26" s="29" t="s">
        <v>54</v>
      </c>
      <c r="D26" s="11" t="s">
        <v>42</v>
      </c>
      <c r="E26" s="30" t="n">
        <v>3532</v>
      </c>
      <c r="F26" s="31" t="n">
        <v>311994</v>
      </c>
      <c r="G26" s="31" t="n">
        <v>2756494</v>
      </c>
      <c r="H26" s="31" t="n">
        <v>1708531</v>
      </c>
      <c r="I26" s="31" t="n">
        <v>13355416</v>
      </c>
      <c r="J26" s="31" t="n">
        <v>0</v>
      </c>
      <c r="K26" s="32" t="n">
        <v>18135967</v>
      </c>
      <c r="L26" s="33" t="n">
        <v>0</v>
      </c>
      <c r="M26" s="34"/>
      <c r="N26" s="30" t="n">
        <v>0</v>
      </c>
      <c r="O26" s="31" t="n">
        <v>0</v>
      </c>
      <c r="P26" s="31" t="n">
        <v>0</v>
      </c>
      <c r="Q26" s="31" t="n">
        <v>108160</v>
      </c>
      <c r="R26" s="31" t="n">
        <v>340559</v>
      </c>
      <c r="S26" s="32" t="n">
        <v>448719</v>
      </c>
      <c r="T26" s="32" t="n">
        <v>17687248</v>
      </c>
      <c r="U26" s="35" t="n">
        <v>70</v>
      </c>
      <c r="V26" s="8"/>
      <c r="Y26" s="36" t="n">
        <f aca="false">SUM(E26:J26)-K26</f>
        <v>0</v>
      </c>
      <c r="Z26" s="36" t="n">
        <f aca="false">SUM(N26:R26)-S26</f>
        <v>0</v>
      </c>
      <c r="AA26" s="36" t="n">
        <f aca="false">K26-S26-T26</f>
        <v>0</v>
      </c>
      <c r="AB26" s="36" t="n">
        <f aca="false">K26-S26-T26</f>
        <v>0</v>
      </c>
      <c r="AC26" s="36"/>
      <c r="AD26" s="36"/>
      <c r="AE26" s="36"/>
      <c r="AF26" s="36"/>
      <c r="AG26" s="36"/>
      <c r="AH26" s="36"/>
      <c r="AI26" s="36"/>
      <c r="AJ26" s="36"/>
      <c r="AK26" s="36"/>
      <c r="AL26" s="36"/>
    </row>
    <row r="27" customFormat="false" ht="12" hidden="false" customHeight="false" outlineLevel="0" collapsed="false">
      <c r="A27" s="8"/>
      <c r="B27" s="28" t="s">
        <v>38</v>
      </c>
      <c r="C27" s="29" t="s">
        <v>55</v>
      </c>
      <c r="D27" s="11" t="s">
        <v>42</v>
      </c>
      <c r="E27" s="30" t="n">
        <v>347323</v>
      </c>
      <c r="F27" s="31" t="n">
        <v>241677</v>
      </c>
      <c r="G27" s="31" t="n">
        <v>3125908</v>
      </c>
      <c r="H27" s="31" t="n">
        <v>13976706</v>
      </c>
      <c r="I27" s="31" t="n">
        <v>1683886</v>
      </c>
      <c r="J27" s="31" t="n">
        <v>0</v>
      </c>
      <c r="K27" s="32" t="n">
        <v>19375500</v>
      </c>
      <c r="L27" s="33" t="n">
        <v>332854</v>
      </c>
      <c r="M27" s="34"/>
      <c r="N27" s="30" t="n">
        <v>1221237</v>
      </c>
      <c r="O27" s="31" t="n">
        <v>0</v>
      </c>
      <c r="P27" s="31" t="n">
        <v>0</v>
      </c>
      <c r="Q27" s="31" t="n">
        <v>2554572</v>
      </c>
      <c r="R27" s="31" t="n">
        <v>590436</v>
      </c>
      <c r="S27" s="32" t="n">
        <v>4366245</v>
      </c>
      <c r="T27" s="32" t="n">
        <v>15009255</v>
      </c>
      <c r="U27" s="35" t="n">
        <v>1939</v>
      </c>
      <c r="V27" s="8"/>
      <c r="Y27" s="36" t="n">
        <f aca="false">SUM(E27:J27)-K27</f>
        <v>0</v>
      </c>
      <c r="Z27" s="36" t="n">
        <f aca="false">SUM(N27:R27)-S27</f>
        <v>0</v>
      </c>
      <c r="AA27" s="36" t="n">
        <f aca="false">K27-S27-T27</f>
        <v>0</v>
      </c>
      <c r="AB27" s="36" t="n">
        <f aca="false">K27-S27-T27</f>
        <v>0</v>
      </c>
      <c r="AC27" s="36"/>
      <c r="AD27" s="36"/>
      <c r="AE27" s="36"/>
      <c r="AF27" s="36"/>
      <c r="AG27" s="36"/>
      <c r="AH27" s="36"/>
      <c r="AI27" s="36"/>
      <c r="AJ27" s="36"/>
      <c r="AK27" s="36"/>
      <c r="AL27" s="36"/>
    </row>
    <row r="28" customFormat="false" ht="12" hidden="false" customHeight="false" outlineLevel="0" collapsed="false">
      <c r="A28" s="8"/>
      <c r="B28" s="28" t="s">
        <v>38</v>
      </c>
      <c r="C28" s="29" t="s">
        <v>56</v>
      </c>
      <c r="D28" s="11" t="s">
        <v>42</v>
      </c>
      <c r="E28" s="30" t="n">
        <v>52162</v>
      </c>
      <c r="F28" s="31" t="n">
        <v>99986</v>
      </c>
      <c r="G28" s="31" t="n">
        <v>0</v>
      </c>
      <c r="H28" s="31" t="n">
        <v>1127997</v>
      </c>
      <c r="I28" s="31" t="n">
        <v>0</v>
      </c>
      <c r="J28" s="31" t="n">
        <v>0</v>
      </c>
      <c r="K28" s="32" t="n">
        <v>1280145</v>
      </c>
      <c r="L28" s="33" t="n">
        <v>14597301</v>
      </c>
      <c r="M28" s="34"/>
      <c r="N28" s="30" t="n">
        <v>163505</v>
      </c>
      <c r="O28" s="31" t="n">
        <v>0</v>
      </c>
      <c r="P28" s="31" t="n">
        <v>0</v>
      </c>
      <c r="Q28" s="31" t="n">
        <v>61401</v>
      </c>
      <c r="R28" s="31" t="n">
        <v>0</v>
      </c>
      <c r="S28" s="32" t="n">
        <v>224906</v>
      </c>
      <c r="T28" s="32" t="n">
        <v>1055239</v>
      </c>
      <c r="U28" s="35" t="n">
        <v>453</v>
      </c>
      <c r="V28" s="8"/>
      <c r="Y28" s="36" t="n">
        <f aca="false">SUM(E28:J28)-K28</f>
        <v>0</v>
      </c>
      <c r="Z28" s="36" t="n">
        <f aca="false">SUM(N28:R28)-S28</f>
        <v>0</v>
      </c>
      <c r="AA28" s="36" t="n">
        <f aca="false">K28-S28-T28</f>
        <v>0</v>
      </c>
      <c r="AB28" s="36" t="n">
        <f aca="false">K28-S28-T28</f>
        <v>0</v>
      </c>
      <c r="AC28" s="36"/>
      <c r="AD28" s="36"/>
      <c r="AE28" s="36"/>
      <c r="AF28" s="36"/>
      <c r="AG28" s="36"/>
      <c r="AH28" s="36"/>
      <c r="AI28" s="36"/>
      <c r="AJ28" s="36"/>
      <c r="AK28" s="36"/>
      <c r="AL28" s="36"/>
    </row>
    <row r="29" customFormat="false" ht="12" hidden="false" customHeight="false" outlineLevel="0" collapsed="false">
      <c r="A29" s="8"/>
      <c r="B29" s="28" t="s">
        <v>38</v>
      </c>
      <c r="C29" s="29" t="s">
        <v>57</v>
      </c>
      <c r="D29" s="11" t="s">
        <v>42</v>
      </c>
      <c r="E29" s="30" t="n">
        <v>723120</v>
      </c>
      <c r="F29" s="31" t="n">
        <v>3708581</v>
      </c>
      <c r="G29" s="31" t="n">
        <v>67157237</v>
      </c>
      <c r="H29" s="31" t="n">
        <v>65843121</v>
      </c>
      <c r="I29" s="31" t="n">
        <v>73191473</v>
      </c>
      <c r="J29" s="31" t="n">
        <v>0</v>
      </c>
      <c r="K29" s="32" t="n">
        <v>210623532</v>
      </c>
      <c r="L29" s="33" t="n">
        <v>29100184</v>
      </c>
      <c r="M29" s="34"/>
      <c r="N29" s="30" t="n">
        <v>136137</v>
      </c>
      <c r="O29" s="31" t="n">
        <v>0</v>
      </c>
      <c r="P29" s="31" t="n">
        <v>0</v>
      </c>
      <c r="Q29" s="31" t="n">
        <v>16848520</v>
      </c>
      <c r="R29" s="31" t="n">
        <v>254533</v>
      </c>
      <c r="S29" s="32" t="n">
        <v>17239190</v>
      </c>
      <c r="T29" s="32" t="n">
        <v>193384342</v>
      </c>
      <c r="U29" s="35" t="n">
        <v>3875</v>
      </c>
      <c r="V29" s="8"/>
      <c r="Y29" s="36" t="n">
        <f aca="false">SUM(E29:J29)-K29</f>
        <v>0</v>
      </c>
      <c r="Z29" s="36" t="n">
        <f aca="false">SUM(N29:R29)-S29</f>
        <v>0</v>
      </c>
      <c r="AA29" s="36" t="n">
        <f aca="false">K29-S29-T29</f>
        <v>0</v>
      </c>
      <c r="AB29" s="36" t="n">
        <f aca="false">K29-S29-T29</f>
        <v>0</v>
      </c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BM29" s="37" t="n">
        <f aca="false">224750+675000+945000</f>
        <v>1844750</v>
      </c>
    </row>
    <row r="30" customFormat="false" ht="12" hidden="false" customHeight="false" outlineLevel="0" collapsed="false">
      <c r="A30" s="8"/>
      <c r="B30" s="28" t="s">
        <v>38</v>
      </c>
      <c r="C30" s="29" t="s">
        <v>58</v>
      </c>
      <c r="D30" s="11" t="s">
        <v>42</v>
      </c>
      <c r="E30" s="30" t="n">
        <v>3000</v>
      </c>
      <c r="F30" s="31" t="n">
        <v>171027</v>
      </c>
      <c r="G30" s="31" t="n">
        <v>14615</v>
      </c>
      <c r="H30" s="31" t="n">
        <v>1340400</v>
      </c>
      <c r="I30" s="31" t="n">
        <v>797210</v>
      </c>
      <c r="J30" s="31" t="n">
        <v>0</v>
      </c>
      <c r="K30" s="32" t="n">
        <v>2326252</v>
      </c>
      <c r="L30" s="33" t="n">
        <v>3617715</v>
      </c>
      <c r="M30" s="34"/>
      <c r="N30" s="30" t="n">
        <v>8880</v>
      </c>
      <c r="O30" s="31" t="n">
        <v>0</v>
      </c>
      <c r="P30" s="31" t="n">
        <v>0</v>
      </c>
      <c r="Q30" s="31" t="n">
        <v>19653</v>
      </c>
      <c r="R30" s="31" t="n">
        <v>0</v>
      </c>
      <c r="S30" s="32" t="n">
        <v>28533</v>
      </c>
      <c r="T30" s="32" t="n">
        <v>2297719</v>
      </c>
      <c r="U30" s="35" t="n">
        <v>360</v>
      </c>
      <c r="V30" s="8"/>
      <c r="Y30" s="36" t="n">
        <f aca="false">SUM(E30:J30)-K30</f>
        <v>0</v>
      </c>
      <c r="Z30" s="36" t="n">
        <f aca="false">SUM(N30:R30)-S30</f>
        <v>0</v>
      </c>
      <c r="AA30" s="36" t="n">
        <f aca="false">K30-S30-T30</f>
        <v>0</v>
      </c>
      <c r="AB30" s="36" t="n">
        <f aca="false">K30-S30-T30</f>
        <v>0</v>
      </c>
      <c r="AC30" s="36"/>
      <c r="AD30" s="36"/>
      <c r="AE30" s="36"/>
      <c r="AF30" s="36"/>
      <c r="AG30" s="36"/>
      <c r="AH30" s="36"/>
      <c r="AI30" s="36"/>
      <c r="AJ30" s="36"/>
      <c r="AK30" s="36"/>
      <c r="AL30" s="36"/>
    </row>
    <row r="31" customFormat="false" ht="12" hidden="false" customHeight="false" outlineLevel="0" collapsed="false">
      <c r="A31" s="8"/>
      <c r="B31" s="28" t="s">
        <v>38</v>
      </c>
      <c r="C31" s="29" t="s">
        <v>59</v>
      </c>
      <c r="D31" s="11" t="s">
        <v>42</v>
      </c>
      <c r="E31" s="30" t="n">
        <v>134063</v>
      </c>
      <c r="F31" s="31" t="n">
        <v>505282</v>
      </c>
      <c r="G31" s="31" t="n">
        <v>2337877</v>
      </c>
      <c r="H31" s="31" t="n">
        <v>402427</v>
      </c>
      <c r="I31" s="31" t="n">
        <v>9921071</v>
      </c>
      <c r="J31" s="31" t="n">
        <v>0</v>
      </c>
      <c r="K31" s="32" t="n">
        <v>13300720</v>
      </c>
      <c r="L31" s="33" t="n">
        <v>0</v>
      </c>
      <c r="M31" s="34"/>
      <c r="N31" s="30" t="n">
        <v>0</v>
      </c>
      <c r="O31" s="31" t="n">
        <v>0</v>
      </c>
      <c r="P31" s="31" t="n">
        <v>0</v>
      </c>
      <c r="Q31" s="31" t="n">
        <v>464561</v>
      </c>
      <c r="R31" s="31" t="n">
        <v>0</v>
      </c>
      <c r="S31" s="32" t="n">
        <v>464561</v>
      </c>
      <c r="T31" s="32" t="n">
        <v>12836159</v>
      </c>
      <c r="U31" s="35" t="n">
        <v>128</v>
      </c>
      <c r="V31" s="8"/>
      <c r="Y31" s="36" t="n">
        <f aca="false">SUM(E31:J31)-K31</f>
        <v>0</v>
      </c>
      <c r="Z31" s="36" t="n">
        <f aca="false">SUM(N31:R31)-S31</f>
        <v>0</v>
      </c>
      <c r="AA31" s="36" t="n">
        <f aca="false">K31-S31-T31</f>
        <v>0</v>
      </c>
      <c r="AB31" s="36" t="n">
        <f aca="false">K31-S31-T31</f>
        <v>0</v>
      </c>
      <c r="AC31" s="36"/>
      <c r="AD31" s="36"/>
      <c r="AE31" s="36"/>
      <c r="AF31" s="36"/>
      <c r="AG31" s="36"/>
      <c r="AH31" s="36"/>
      <c r="AI31" s="36"/>
      <c r="AJ31" s="36"/>
      <c r="AK31" s="36"/>
      <c r="AL31" s="36"/>
    </row>
    <row r="32" customFormat="false" ht="12" hidden="false" customHeight="false" outlineLevel="0" collapsed="false">
      <c r="A32" s="8"/>
      <c r="B32" s="28" t="s">
        <v>38</v>
      </c>
      <c r="C32" s="29" t="s">
        <v>60</v>
      </c>
      <c r="D32" s="11" t="s">
        <v>42</v>
      </c>
      <c r="E32" s="30" t="n">
        <v>4324</v>
      </c>
      <c r="F32" s="31" t="n">
        <v>81095</v>
      </c>
      <c r="G32" s="31" t="n">
        <v>107929</v>
      </c>
      <c r="H32" s="31" t="n">
        <v>230710</v>
      </c>
      <c r="I32" s="31" t="n">
        <v>4584781</v>
      </c>
      <c r="J32" s="31" t="n">
        <v>0</v>
      </c>
      <c r="K32" s="32" t="n">
        <v>5008839</v>
      </c>
      <c r="L32" s="33" t="n">
        <v>184</v>
      </c>
      <c r="M32" s="34"/>
      <c r="N32" s="30" t="n">
        <v>0</v>
      </c>
      <c r="O32" s="31" t="n">
        <v>0</v>
      </c>
      <c r="P32" s="31" t="n">
        <v>0</v>
      </c>
      <c r="Q32" s="31" t="n">
        <v>63640</v>
      </c>
      <c r="R32" s="31" t="n">
        <v>15338</v>
      </c>
      <c r="S32" s="32" t="n">
        <v>78978</v>
      </c>
      <c r="T32" s="32" t="n">
        <v>4929861</v>
      </c>
      <c r="U32" s="35" t="n">
        <v>8</v>
      </c>
      <c r="V32" s="8"/>
      <c r="Y32" s="36" t="n">
        <f aca="false">SUM(E32:J32)-K32</f>
        <v>0</v>
      </c>
      <c r="Z32" s="36" t="n">
        <f aca="false">SUM(N32:R32)-S32</f>
        <v>0</v>
      </c>
      <c r="AA32" s="36" t="n">
        <f aca="false">K32-S32-T32</f>
        <v>0</v>
      </c>
      <c r="AB32" s="36" t="n">
        <f aca="false">K32-S32-T32</f>
        <v>0</v>
      </c>
      <c r="AD32" s="36"/>
      <c r="AE32" s="36"/>
      <c r="AF32" s="36"/>
      <c r="AG32" s="36"/>
      <c r="AH32" s="36"/>
      <c r="AI32" s="36"/>
      <c r="AJ32" s="36"/>
      <c r="AK32" s="36"/>
      <c r="AL32" s="36"/>
    </row>
    <row r="33" customFormat="false" ht="12" hidden="false" customHeight="false" outlineLevel="0" collapsed="false">
      <c r="A33" s="8"/>
      <c r="B33" s="28" t="s">
        <v>38</v>
      </c>
      <c r="C33" s="29" t="s">
        <v>61</v>
      </c>
      <c r="D33" s="11" t="s">
        <v>42</v>
      </c>
      <c r="E33" s="30" t="n">
        <v>43573</v>
      </c>
      <c r="F33" s="31" t="n">
        <v>620263</v>
      </c>
      <c r="G33" s="31" t="n">
        <v>477275</v>
      </c>
      <c r="H33" s="31" t="n">
        <v>302118</v>
      </c>
      <c r="I33" s="31" t="n">
        <v>5902148</v>
      </c>
      <c r="J33" s="31" t="n">
        <v>0</v>
      </c>
      <c r="K33" s="32" t="n">
        <v>7345377</v>
      </c>
      <c r="L33" s="33" t="n">
        <v>29757</v>
      </c>
      <c r="M33" s="34"/>
      <c r="N33" s="30" t="n">
        <v>0</v>
      </c>
      <c r="O33" s="31" t="n">
        <v>0</v>
      </c>
      <c r="P33" s="31" t="n">
        <v>0</v>
      </c>
      <c r="Q33" s="31" t="n">
        <v>0</v>
      </c>
      <c r="R33" s="31" t="n">
        <v>298556</v>
      </c>
      <c r="S33" s="32" t="n">
        <v>298556</v>
      </c>
      <c r="T33" s="32" t="n">
        <v>7046821</v>
      </c>
      <c r="U33" s="35" t="n">
        <v>6</v>
      </c>
      <c r="V33" s="8"/>
      <c r="Y33" s="36" t="n">
        <f aca="false">SUM(E33:J33)-K33</f>
        <v>0</v>
      </c>
      <c r="Z33" s="36" t="n">
        <f aca="false">SUM(N33:R33)-S33</f>
        <v>0</v>
      </c>
      <c r="AA33" s="36" t="n">
        <f aca="false">K33-S33-T33</f>
        <v>0</v>
      </c>
      <c r="AB33" s="36" t="n">
        <f aca="false">K33-S33-T33</f>
        <v>0</v>
      </c>
    </row>
    <row r="34" customFormat="false" ht="12" hidden="false" customHeight="false" outlineLevel="0" collapsed="false">
      <c r="A34" s="8"/>
      <c r="B34" s="28" t="s">
        <v>38</v>
      </c>
      <c r="C34" s="29" t="s">
        <v>62</v>
      </c>
      <c r="D34" s="11" t="s">
        <v>42</v>
      </c>
      <c r="E34" s="30" t="n">
        <v>1758</v>
      </c>
      <c r="F34" s="31" t="n">
        <v>57837</v>
      </c>
      <c r="G34" s="31" t="n">
        <v>2050793</v>
      </c>
      <c r="H34" s="31" t="n">
        <v>0</v>
      </c>
      <c r="I34" s="31" t="n">
        <v>2011790</v>
      </c>
      <c r="J34" s="31" t="n">
        <v>95095</v>
      </c>
      <c r="K34" s="32" t="n">
        <v>4217273</v>
      </c>
      <c r="L34" s="33" t="n">
        <v>6468</v>
      </c>
      <c r="M34" s="34"/>
      <c r="N34" s="30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2" t="n">
        <v>0</v>
      </c>
      <c r="T34" s="32" t="n">
        <v>4217273</v>
      </c>
      <c r="U34" s="35" t="n">
        <v>1</v>
      </c>
      <c r="V34" s="8"/>
      <c r="Y34" s="36" t="n">
        <f aca="false">SUM(E34:J34)-K34</f>
        <v>0</v>
      </c>
      <c r="Z34" s="36" t="n">
        <f aca="false">SUM(N34:R34)-S34</f>
        <v>0</v>
      </c>
      <c r="AA34" s="36" t="n">
        <f aca="false">K34-S34-T34</f>
        <v>0</v>
      </c>
      <c r="AB34" s="36" t="n">
        <f aca="false">K34-S34-T34</f>
        <v>0</v>
      </c>
    </row>
    <row r="35" customFormat="false" ht="12" hidden="false" customHeight="false" outlineLevel="0" collapsed="false">
      <c r="A35" s="8"/>
      <c r="B35" s="28" t="s">
        <v>38</v>
      </c>
      <c r="C35" s="29" t="s">
        <v>63</v>
      </c>
      <c r="D35" s="11" t="s">
        <v>42</v>
      </c>
      <c r="E35" s="30" t="n">
        <v>2026</v>
      </c>
      <c r="F35" s="31" t="n">
        <v>112097</v>
      </c>
      <c r="G35" s="31" t="n">
        <v>0</v>
      </c>
      <c r="H35" s="31" t="n">
        <v>0</v>
      </c>
      <c r="I35" s="31" t="n">
        <v>3096232</v>
      </c>
      <c r="J35" s="31" t="n">
        <v>0</v>
      </c>
      <c r="K35" s="32" t="n">
        <v>3210355</v>
      </c>
      <c r="L35" s="33" t="n">
        <v>0</v>
      </c>
      <c r="M35" s="34"/>
      <c r="N35" s="30" t="n">
        <v>57360</v>
      </c>
      <c r="O35" s="31" t="n">
        <v>0</v>
      </c>
      <c r="P35" s="31" t="n">
        <v>0</v>
      </c>
      <c r="Q35" s="31" t="n">
        <v>0</v>
      </c>
      <c r="R35" s="31" t="n">
        <v>0</v>
      </c>
      <c r="S35" s="32" t="n">
        <v>57360</v>
      </c>
      <c r="T35" s="32" t="n">
        <v>3152995</v>
      </c>
      <c r="U35" s="35" t="n">
        <v>3</v>
      </c>
      <c r="V35" s="8"/>
      <c r="Y35" s="36" t="n">
        <f aca="false">SUM(E35:J35)-K35</f>
        <v>0</v>
      </c>
      <c r="Z35" s="36" t="n">
        <f aca="false">SUM(N35:R35)-S35</f>
        <v>0</v>
      </c>
      <c r="AA35" s="36" t="n">
        <f aca="false">K35-S35-T35</f>
        <v>0</v>
      </c>
      <c r="AB35" s="36" t="n">
        <f aca="false">K35-S35-T35</f>
        <v>0</v>
      </c>
    </row>
    <row r="36" customFormat="false" ht="12" hidden="false" customHeight="false" outlineLevel="0" collapsed="false">
      <c r="A36" s="8"/>
      <c r="B36" s="28" t="s">
        <v>38</v>
      </c>
      <c r="C36" s="29" t="s">
        <v>64</v>
      </c>
      <c r="D36" s="11" t="s">
        <v>42</v>
      </c>
      <c r="E36" s="30" t="n">
        <v>47022</v>
      </c>
      <c r="F36" s="31" t="n">
        <v>702251</v>
      </c>
      <c r="G36" s="31" t="n">
        <v>5739348</v>
      </c>
      <c r="H36" s="31" t="n">
        <v>889732</v>
      </c>
      <c r="I36" s="31" t="n">
        <v>0</v>
      </c>
      <c r="J36" s="31" t="n">
        <v>0</v>
      </c>
      <c r="K36" s="32" t="n">
        <v>7378353</v>
      </c>
      <c r="L36" s="33" t="n">
        <v>67023</v>
      </c>
      <c r="M36" s="34"/>
      <c r="N36" s="30" t="n">
        <v>1086366</v>
      </c>
      <c r="O36" s="31" t="n">
        <v>0</v>
      </c>
      <c r="P36" s="31" t="n">
        <v>0</v>
      </c>
      <c r="Q36" s="31" t="n">
        <v>355110</v>
      </c>
      <c r="R36" s="31" t="n">
        <v>0</v>
      </c>
      <c r="S36" s="32" t="n">
        <v>1441476</v>
      </c>
      <c r="T36" s="32" t="n">
        <v>5936877</v>
      </c>
      <c r="U36" s="35" t="n">
        <v>193</v>
      </c>
      <c r="V36" s="8"/>
      <c r="Y36" s="36" t="n">
        <f aca="false">SUM(E36:J36)-K36</f>
        <v>0</v>
      </c>
      <c r="Z36" s="36" t="n">
        <f aca="false">SUM(N36:R36)-S36</f>
        <v>0</v>
      </c>
      <c r="AA36" s="36" t="n">
        <f aca="false">K36-S36-T36</f>
        <v>0</v>
      </c>
      <c r="AB36" s="36" t="n">
        <f aca="false">K36-S36-T36</f>
        <v>0</v>
      </c>
    </row>
    <row r="37" customFormat="false" ht="12" hidden="false" customHeight="false" outlineLevel="0" collapsed="false">
      <c r="A37" s="8"/>
      <c r="B37" s="28" t="s">
        <v>38</v>
      </c>
      <c r="C37" s="29" t="s">
        <v>65</v>
      </c>
      <c r="D37" s="11" t="s">
        <v>42</v>
      </c>
      <c r="E37" s="30" t="n">
        <v>17219</v>
      </c>
      <c r="F37" s="31" t="n">
        <v>121861</v>
      </c>
      <c r="G37" s="31" t="n">
        <v>0</v>
      </c>
      <c r="H37" s="31" t="n">
        <v>328587</v>
      </c>
      <c r="I37" s="31" t="n">
        <v>1098880</v>
      </c>
      <c r="J37" s="31" t="n">
        <v>0</v>
      </c>
      <c r="K37" s="32" t="n">
        <v>1566547</v>
      </c>
      <c r="L37" s="33" t="n">
        <v>0</v>
      </c>
      <c r="M37" s="34"/>
      <c r="N37" s="30" t="n">
        <v>0</v>
      </c>
      <c r="O37" s="31" t="n">
        <v>0</v>
      </c>
      <c r="P37" s="31" t="n">
        <v>0</v>
      </c>
      <c r="Q37" s="31" t="n">
        <v>10929</v>
      </c>
      <c r="R37" s="31" t="n">
        <v>10747</v>
      </c>
      <c r="S37" s="32" t="n">
        <v>21676</v>
      </c>
      <c r="T37" s="32" t="n">
        <v>1544871</v>
      </c>
      <c r="U37" s="35" t="n">
        <v>2</v>
      </c>
      <c r="V37" s="8"/>
      <c r="Y37" s="36" t="n">
        <f aca="false">SUM(E37:J37)-K37</f>
        <v>0</v>
      </c>
      <c r="Z37" s="36" t="n">
        <f aca="false">SUM(N37:R37)-S37</f>
        <v>0</v>
      </c>
      <c r="AA37" s="36" t="n">
        <f aca="false">K37-S37-T37</f>
        <v>0</v>
      </c>
      <c r="AB37" s="36" t="n">
        <f aca="false">K37-S37-T37</f>
        <v>0</v>
      </c>
    </row>
    <row r="38" customFormat="false" ht="12" hidden="false" customHeight="false" outlineLevel="0" collapsed="false">
      <c r="A38" s="8"/>
      <c r="B38" s="28" t="s">
        <v>38</v>
      </c>
      <c r="C38" s="29" t="s">
        <v>66</v>
      </c>
      <c r="D38" s="11" t="s">
        <v>42</v>
      </c>
      <c r="E38" s="30" t="n">
        <v>1150661</v>
      </c>
      <c r="F38" s="31" t="n">
        <v>1532820</v>
      </c>
      <c r="G38" s="31" t="n">
        <v>0</v>
      </c>
      <c r="H38" s="31" t="n">
        <v>3418499</v>
      </c>
      <c r="I38" s="31" t="n">
        <v>31083131</v>
      </c>
      <c r="J38" s="31" t="n">
        <v>0</v>
      </c>
      <c r="K38" s="32" t="n">
        <v>37185111</v>
      </c>
      <c r="L38" s="33" t="n">
        <v>48617</v>
      </c>
      <c r="M38" s="34"/>
      <c r="N38" s="30" t="n">
        <v>283366</v>
      </c>
      <c r="O38" s="31" t="n">
        <v>0</v>
      </c>
      <c r="P38" s="31" t="n">
        <v>0</v>
      </c>
      <c r="Q38" s="31" t="n">
        <v>1934729</v>
      </c>
      <c r="R38" s="31" t="n">
        <v>80931</v>
      </c>
      <c r="S38" s="32" t="n">
        <v>2299026</v>
      </c>
      <c r="T38" s="32" t="n">
        <v>34886085</v>
      </c>
      <c r="U38" s="35" t="n">
        <v>1735</v>
      </c>
      <c r="V38" s="8"/>
      <c r="Y38" s="36" t="n">
        <f aca="false">SUM(E38:J38)-K38</f>
        <v>0</v>
      </c>
      <c r="Z38" s="36" t="n">
        <f aca="false">SUM(N38:R38)-S38</f>
        <v>0</v>
      </c>
      <c r="AA38" s="36" t="n">
        <f aca="false">K38-S38-T38</f>
        <v>0</v>
      </c>
      <c r="AB38" s="36" t="n">
        <f aca="false">K38-S38-T38</f>
        <v>0</v>
      </c>
    </row>
    <row r="39" customFormat="false" ht="12" hidden="false" customHeight="false" outlineLevel="0" collapsed="false">
      <c r="A39" s="8"/>
      <c r="B39" s="28" t="s">
        <v>38</v>
      </c>
      <c r="C39" s="29" t="s">
        <v>67</v>
      </c>
      <c r="D39" s="11" t="s">
        <v>42</v>
      </c>
      <c r="E39" s="30" t="n">
        <v>0</v>
      </c>
      <c r="F39" s="31" t="n">
        <v>663893</v>
      </c>
      <c r="G39" s="31" t="n">
        <v>0</v>
      </c>
      <c r="H39" s="31" t="n">
        <v>0</v>
      </c>
      <c r="I39" s="31" t="n">
        <v>0</v>
      </c>
      <c r="J39" s="31" t="n">
        <v>0</v>
      </c>
      <c r="K39" s="32" t="n">
        <v>663893</v>
      </c>
      <c r="L39" s="33" t="n">
        <v>22990</v>
      </c>
      <c r="M39" s="34"/>
      <c r="N39" s="30" t="n">
        <v>0</v>
      </c>
      <c r="O39" s="31" t="n">
        <v>0</v>
      </c>
      <c r="P39" s="31" t="n">
        <v>0</v>
      </c>
      <c r="Q39" s="31" t="n">
        <v>13186</v>
      </c>
      <c r="R39" s="31" t="n">
        <v>13453</v>
      </c>
      <c r="S39" s="32" t="n">
        <v>26639</v>
      </c>
      <c r="T39" s="32" t="n">
        <v>637254</v>
      </c>
      <c r="U39" s="35" t="n">
        <v>60</v>
      </c>
      <c r="V39" s="8"/>
      <c r="Y39" s="36" t="n">
        <f aca="false">SUM(E39:J39)-K39</f>
        <v>0</v>
      </c>
      <c r="Z39" s="36" t="n">
        <f aca="false">SUM(N39:R39)-S39</f>
        <v>0</v>
      </c>
      <c r="AA39" s="36" t="n">
        <f aca="false">K39-S39-T39</f>
        <v>0</v>
      </c>
      <c r="AB39" s="36" t="n">
        <f aca="false">K39-S39-T39</f>
        <v>0</v>
      </c>
    </row>
    <row r="40" customFormat="false" ht="12" hidden="false" customHeight="false" outlineLevel="0" collapsed="false">
      <c r="A40" s="8"/>
      <c r="B40" s="28" t="s">
        <v>38</v>
      </c>
      <c r="C40" s="29" t="s">
        <v>68</v>
      </c>
      <c r="D40" s="11" t="s">
        <v>42</v>
      </c>
      <c r="E40" s="30" t="n">
        <v>15915</v>
      </c>
      <c r="F40" s="31" t="n">
        <v>122677</v>
      </c>
      <c r="G40" s="31" t="n">
        <v>2030918</v>
      </c>
      <c r="H40" s="31" t="n">
        <v>302639</v>
      </c>
      <c r="I40" s="31" t="n">
        <v>0</v>
      </c>
      <c r="J40" s="31" t="n">
        <v>0</v>
      </c>
      <c r="K40" s="32" t="n">
        <v>2472149</v>
      </c>
      <c r="L40" s="33" t="n">
        <v>9225</v>
      </c>
      <c r="M40" s="34"/>
      <c r="N40" s="30" t="n">
        <v>665219</v>
      </c>
      <c r="O40" s="31" t="n">
        <v>0</v>
      </c>
      <c r="P40" s="31" t="n">
        <v>0</v>
      </c>
      <c r="Q40" s="31" t="n">
        <v>1066614</v>
      </c>
      <c r="R40" s="31" t="n">
        <v>16198</v>
      </c>
      <c r="S40" s="32" t="n">
        <v>1748031</v>
      </c>
      <c r="T40" s="32" t="n">
        <v>724118</v>
      </c>
      <c r="U40" s="35" t="n">
        <v>737</v>
      </c>
      <c r="V40" s="8"/>
      <c r="Y40" s="36" t="n">
        <f aca="false">SUM(E40:J40)-K40</f>
        <v>0</v>
      </c>
      <c r="Z40" s="36" t="n">
        <f aca="false">SUM(N40:R40)-S40</f>
        <v>0</v>
      </c>
      <c r="AA40" s="36" t="n">
        <f aca="false">K40-S40-T40</f>
        <v>0</v>
      </c>
      <c r="AB40" s="36" t="n">
        <f aca="false">K40-S40-T40</f>
        <v>0</v>
      </c>
    </row>
    <row r="41" customFormat="false" ht="12" hidden="false" customHeight="false" outlineLevel="0" collapsed="false">
      <c r="A41" s="8"/>
      <c r="B41" s="28" t="s">
        <v>38</v>
      </c>
      <c r="C41" s="29" t="s">
        <v>69</v>
      </c>
      <c r="D41" s="11" t="s">
        <v>42</v>
      </c>
      <c r="E41" s="30" t="n">
        <v>93617</v>
      </c>
      <c r="F41" s="31" t="n">
        <v>330131</v>
      </c>
      <c r="G41" s="31" t="n">
        <v>0</v>
      </c>
      <c r="H41" s="31" t="n">
        <v>318627</v>
      </c>
      <c r="I41" s="31" t="n">
        <v>6160618</v>
      </c>
      <c r="J41" s="31" t="n">
        <v>0</v>
      </c>
      <c r="K41" s="32" t="n">
        <v>6902993</v>
      </c>
      <c r="L41" s="33" t="n">
        <v>2029387</v>
      </c>
      <c r="M41" s="34"/>
      <c r="N41" s="30" t="n">
        <v>0</v>
      </c>
      <c r="O41" s="31" t="n">
        <v>0</v>
      </c>
      <c r="P41" s="31" t="n">
        <v>0</v>
      </c>
      <c r="Q41" s="31" t="n">
        <v>14213</v>
      </c>
      <c r="R41" s="31" t="n">
        <v>0</v>
      </c>
      <c r="S41" s="32" t="n">
        <v>14213</v>
      </c>
      <c r="T41" s="32" t="n">
        <v>6888780</v>
      </c>
      <c r="U41" s="35" t="n">
        <v>171</v>
      </c>
      <c r="V41" s="8"/>
      <c r="Y41" s="36" t="n">
        <f aca="false">SUM(E41:J41)-K41</f>
        <v>0</v>
      </c>
      <c r="Z41" s="36" t="n">
        <f aca="false">SUM(N41:R41)-S41</f>
        <v>0</v>
      </c>
      <c r="AA41" s="36" t="n">
        <f aca="false">K41-S41-T41</f>
        <v>0</v>
      </c>
      <c r="AB41" s="36" t="n">
        <f aca="false">K41-S41-T41</f>
        <v>0</v>
      </c>
    </row>
    <row r="42" customFormat="false" ht="12" hidden="false" customHeight="false" outlineLevel="0" collapsed="false">
      <c r="A42" s="8"/>
      <c r="B42" s="28" t="s">
        <v>38</v>
      </c>
      <c r="C42" s="29" t="s">
        <v>70</v>
      </c>
      <c r="D42" s="11" t="s">
        <v>42</v>
      </c>
      <c r="E42" s="30" t="n">
        <v>24229</v>
      </c>
      <c r="F42" s="31" t="n">
        <v>170604</v>
      </c>
      <c r="G42" s="31" t="n">
        <v>2049823</v>
      </c>
      <c r="H42" s="31" t="n">
        <v>0</v>
      </c>
      <c r="I42" s="31" t="n">
        <v>629923</v>
      </c>
      <c r="J42" s="31" t="n">
        <v>0</v>
      </c>
      <c r="K42" s="32" t="n">
        <v>2874579</v>
      </c>
      <c r="L42" s="33" t="n">
        <v>0</v>
      </c>
      <c r="M42" s="34"/>
      <c r="N42" s="30" t="n">
        <v>0</v>
      </c>
      <c r="O42" s="31" t="n">
        <v>0</v>
      </c>
      <c r="P42" s="31" t="n">
        <v>0</v>
      </c>
      <c r="Q42" s="31" t="n">
        <v>0</v>
      </c>
      <c r="R42" s="31" t="n">
        <v>0</v>
      </c>
      <c r="S42" s="32" t="n">
        <v>0</v>
      </c>
      <c r="T42" s="32" t="n">
        <v>2874579</v>
      </c>
      <c r="U42" s="35" t="n">
        <v>5</v>
      </c>
      <c r="V42" s="8"/>
      <c r="Y42" s="36" t="n">
        <f aca="false">SUM(E42:J42)-K42</f>
        <v>0</v>
      </c>
      <c r="Z42" s="36" t="n">
        <f aca="false">SUM(N42:R42)-S42</f>
        <v>0</v>
      </c>
      <c r="AA42" s="36" t="n">
        <f aca="false">K42-S42-T42</f>
        <v>0</v>
      </c>
      <c r="AB42" s="36" t="n">
        <f aca="false">K42-S42-T42</f>
        <v>0</v>
      </c>
    </row>
    <row r="43" customFormat="false" ht="12" hidden="false" customHeight="false" outlineLevel="0" collapsed="false">
      <c r="A43" s="8"/>
      <c r="B43" s="28" t="s">
        <v>38</v>
      </c>
      <c r="C43" s="29" t="s">
        <v>71</v>
      </c>
      <c r="D43" s="11" t="s">
        <v>42</v>
      </c>
      <c r="E43" s="30" t="n">
        <v>5465</v>
      </c>
      <c r="F43" s="31" t="n">
        <v>94519</v>
      </c>
      <c r="G43" s="31" t="n">
        <v>4820643</v>
      </c>
      <c r="H43" s="31" t="n">
        <v>11225950</v>
      </c>
      <c r="I43" s="31" t="n">
        <v>450263</v>
      </c>
      <c r="J43" s="31" t="n">
        <v>0</v>
      </c>
      <c r="K43" s="32" t="n">
        <v>16596840</v>
      </c>
      <c r="L43" s="33" t="n">
        <v>0</v>
      </c>
      <c r="M43" s="34"/>
      <c r="N43" s="30" t="n">
        <v>167508</v>
      </c>
      <c r="O43" s="31" t="n">
        <v>0</v>
      </c>
      <c r="P43" s="31" t="n">
        <v>0</v>
      </c>
      <c r="Q43" s="31" t="n">
        <v>293977</v>
      </c>
      <c r="R43" s="31" t="n">
        <v>45614</v>
      </c>
      <c r="S43" s="32" t="n">
        <v>507099</v>
      </c>
      <c r="T43" s="32" t="n">
        <v>16089741</v>
      </c>
      <c r="U43" s="35" t="n">
        <v>661</v>
      </c>
      <c r="V43" s="8"/>
      <c r="Y43" s="36" t="n">
        <f aca="false">SUM(E43:J43)-K43</f>
        <v>0</v>
      </c>
      <c r="Z43" s="36" t="n">
        <f aca="false">SUM(N43:R43)-S43</f>
        <v>0</v>
      </c>
      <c r="AA43" s="36" t="n">
        <f aca="false">K43-S43-T43</f>
        <v>0</v>
      </c>
      <c r="AB43" s="36" t="n">
        <f aca="false">K43-S43-T43</f>
        <v>0</v>
      </c>
    </row>
    <row r="44" customFormat="false" ht="12" hidden="false" customHeight="false" outlineLevel="0" collapsed="false">
      <c r="A44" s="8"/>
      <c r="B44" s="28" t="s">
        <v>38</v>
      </c>
      <c r="C44" s="29" t="s">
        <v>72</v>
      </c>
      <c r="D44" s="11" t="s">
        <v>42</v>
      </c>
      <c r="E44" s="30" t="n">
        <v>585276</v>
      </c>
      <c r="F44" s="31" t="n">
        <v>1425319</v>
      </c>
      <c r="G44" s="31" t="n">
        <v>3050429</v>
      </c>
      <c r="H44" s="31" t="n">
        <v>67763</v>
      </c>
      <c r="I44" s="31" t="n">
        <v>2318125</v>
      </c>
      <c r="J44" s="31" t="n">
        <v>0</v>
      </c>
      <c r="K44" s="32" t="n">
        <v>7446912</v>
      </c>
      <c r="L44" s="33" t="n">
        <v>6713833</v>
      </c>
      <c r="M44" s="34"/>
      <c r="N44" s="30" t="n">
        <v>0</v>
      </c>
      <c r="O44" s="31" t="n">
        <v>0</v>
      </c>
      <c r="P44" s="31" t="n">
        <v>0</v>
      </c>
      <c r="Q44" s="31" t="n">
        <v>1968958</v>
      </c>
      <c r="R44" s="31" t="n">
        <v>0</v>
      </c>
      <c r="S44" s="32" t="n">
        <v>1968958</v>
      </c>
      <c r="T44" s="32" t="n">
        <v>5477954</v>
      </c>
      <c r="U44" s="35" t="n">
        <v>703</v>
      </c>
      <c r="V44" s="8"/>
      <c r="Y44" s="36" t="n">
        <f aca="false">SUM(E44:J44)-K44</f>
        <v>0</v>
      </c>
      <c r="Z44" s="36" t="n">
        <f aca="false">SUM(N44:R44)-S44</f>
        <v>0</v>
      </c>
      <c r="AA44" s="36" t="n">
        <f aca="false">K44-S44-T44</f>
        <v>0</v>
      </c>
      <c r="AB44" s="36" t="n">
        <f aca="false">K44-S44-T44</f>
        <v>0</v>
      </c>
    </row>
    <row r="45" customFormat="false" ht="12" hidden="false" customHeight="false" outlineLevel="0" collapsed="false">
      <c r="A45" s="8"/>
      <c r="B45" s="28" t="s">
        <v>38</v>
      </c>
      <c r="C45" s="29" t="s">
        <v>73</v>
      </c>
      <c r="D45" s="11" t="s">
        <v>42</v>
      </c>
      <c r="E45" s="30" t="n">
        <v>145838</v>
      </c>
      <c r="F45" s="31" t="n">
        <v>17738</v>
      </c>
      <c r="G45" s="31" t="n">
        <v>0</v>
      </c>
      <c r="H45" s="31" t="n">
        <v>289264</v>
      </c>
      <c r="I45" s="31" t="n">
        <v>215025</v>
      </c>
      <c r="J45" s="31" t="n">
        <v>0</v>
      </c>
      <c r="K45" s="32" t="n">
        <v>667865</v>
      </c>
      <c r="L45" s="33" t="n">
        <v>0</v>
      </c>
      <c r="M45" s="34"/>
      <c r="N45" s="30" t="n">
        <v>23118</v>
      </c>
      <c r="O45" s="31" t="n">
        <v>48288</v>
      </c>
      <c r="P45" s="31" t="n">
        <v>22508</v>
      </c>
      <c r="Q45" s="31" t="n">
        <v>43035</v>
      </c>
      <c r="R45" s="31" t="n">
        <v>14959</v>
      </c>
      <c r="S45" s="32" t="n">
        <v>151908</v>
      </c>
      <c r="T45" s="32" t="n">
        <v>515957</v>
      </c>
      <c r="U45" s="35" t="n">
        <v>77</v>
      </c>
      <c r="V45" s="8"/>
      <c r="W45" s="18"/>
      <c r="Y45" s="36" t="n">
        <f aca="false">SUM(E45:J45)-K45</f>
        <v>0</v>
      </c>
      <c r="Z45" s="36" t="n">
        <f aca="false">SUM(N45:R45)-S45</f>
        <v>0</v>
      </c>
      <c r="AA45" s="36" t="n">
        <f aca="false">K45-S45-T45</f>
        <v>0</v>
      </c>
      <c r="AB45" s="36" t="n">
        <f aca="false">K45-S45-T45</f>
        <v>0</v>
      </c>
    </row>
    <row r="46" customFormat="false" ht="12" hidden="false" customHeight="false" outlineLevel="0" collapsed="false">
      <c r="A46" s="8"/>
      <c r="B46" s="28" t="s">
        <v>38</v>
      </c>
      <c r="C46" s="38" t="s">
        <v>74</v>
      </c>
      <c r="D46" s="11" t="s">
        <v>42</v>
      </c>
      <c r="E46" s="30" t="n">
        <v>2366549</v>
      </c>
      <c r="F46" s="31" t="n">
        <v>4836281</v>
      </c>
      <c r="G46" s="31" t="n">
        <v>154846192</v>
      </c>
      <c r="H46" s="31" t="n">
        <v>803237</v>
      </c>
      <c r="I46" s="31" t="n">
        <v>169826872</v>
      </c>
      <c r="J46" s="31" t="n">
        <v>0</v>
      </c>
      <c r="K46" s="32" t="n">
        <v>332679131</v>
      </c>
      <c r="L46" s="33" t="n">
        <v>282312</v>
      </c>
      <c r="M46" s="34"/>
      <c r="N46" s="30" t="n">
        <v>0</v>
      </c>
      <c r="O46" s="31" t="n">
        <v>0</v>
      </c>
      <c r="P46" s="31" t="n">
        <v>0</v>
      </c>
      <c r="Q46" s="31" t="n">
        <v>2756723</v>
      </c>
      <c r="R46" s="31" t="n">
        <v>0</v>
      </c>
      <c r="S46" s="32" t="n">
        <v>2756723</v>
      </c>
      <c r="T46" s="32" t="n">
        <v>329922408</v>
      </c>
      <c r="U46" s="35" t="n">
        <v>5244</v>
      </c>
      <c r="V46" s="22"/>
      <c r="W46" s="18"/>
      <c r="Y46" s="36" t="n">
        <f aca="false">SUM(E46:J46)-K46</f>
        <v>0</v>
      </c>
      <c r="Z46" s="36" t="n">
        <f aca="false">SUM(N46:R46)-S46</f>
        <v>0</v>
      </c>
      <c r="AA46" s="36" t="n">
        <f aca="false">K46-S46-T46</f>
        <v>0</v>
      </c>
      <c r="AB46" s="36" t="n">
        <f aca="false">K46-S46-T46</f>
        <v>0</v>
      </c>
    </row>
    <row r="47" customFormat="false" ht="12" hidden="false" customHeight="false" outlineLevel="0" collapsed="false">
      <c r="A47" s="8"/>
      <c r="B47" s="28" t="s">
        <v>38</v>
      </c>
      <c r="C47" s="29" t="s">
        <v>75</v>
      </c>
      <c r="D47" s="11" t="s">
        <v>42</v>
      </c>
      <c r="E47" s="30" t="n">
        <v>0</v>
      </c>
      <c r="F47" s="31" t="n">
        <v>3283</v>
      </c>
      <c r="G47" s="31" t="n">
        <v>12359</v>
      </c>
      <c r="H47" s="31" t="n">
        <v>234475</v>
      </c>
      <c r="I47" s="31" t="n">
        <v>0</v>
      </c>
      <c r="J47" s="31" t="n">
        <v>0</v>
      </c>
      <c r="K47" s="32" t="n">
        <v>250117</v>
      </c>
      <c r="L47" s="33" t="n">
        <v>0</v>
      </c>
      <c r="M47" s="34"/>
      <c r="N47" s="30" t="n">
        <v>0</v>
      </c>
      <c r="O47" s="31" t="n">
        <v>0</v>
      </c>
      <c r="P47" s="31" t="n">
        <v>0</v>
      </c>
      <c r="Q47" s="31" t="n">
        <v>27978</v>
      </c>
      <c r="R47" s="31" t="n">
        <v>182</v>
      </c>
      <c r="S47" s="32" t="n">
        <v>28160</v>
      </c>
      <c r="T47" s="32" t="n">
        <v>221957</v>
      </c>
      <c r="U47" s="35" t="n">
        <v>34</v>
      </c>
      <c r="V47" s="22"/>
      <c r="W47" s="18"/>
      <c r="Y47" s="36" t="n">
        <f aca="false">SUM(E47:J47)-K47</f>
        <v>0</v>
      </c>
      <c r="Z47" s="36" t="n">
        <f aca="false">SUM(N47:R47)-S47</f>
        <v>0</v>
      </c>
      <c r="AA47" s="36" t="n">
        <f aca="false">K47-S47-T47</f>
        <v>0</v>
      </c>
      <c r="AB47" s="36" t="n">
        <f aca="false">K47-S47-T47</f>
        <v>0</v>
      </c>
    </row>
    <row r="48" customFormat="false" ht="12" hidden="false" customHeight="false" outlineLevel="0" collapsed="false">
      <c r="A48" s="8"/>
      <c r="B48" s="28" t="s">
        <v>38</v>
      </c>
      <c r="C48" s="29" t="s">
        <v>76</v>
      </c>
      <c r="D48" s="11" t="s">
        <v>42</v>
      </c>
      <c r="E48" s="30" t="n">
        <v>101937</v>
      </c>
      <c r="F48" s="31" t="n">
        <v>674798</v>
      </c>
      <c r="G48" s="31" t="n">
        <v>3544112</v>
      </c>
      <c r="H48" s="31" t="n">
        <v>656099</v>
      </c>
      <c r="I48" s="31" t="n">
        <v>0</v>
      </c>
      <c r="J48" s="31" t="n">
        <v>0</v>
      </c>
      <c r="K48" s="32" t="n">
        <v>4976946</v>
      </c>
      <c r="L48" s="33" t="n">
        <v>2106</v>
      </c>
      <c r="M48" s="34"/>
      <c r="N48" s="30" t="n">
        <v>0</v>
      </c>
      <c r="O48" s="31" t="n">
        <v>0</v>
      </c>
      <c r="P48" s="31" t="n">
        <v>0</v>
      </c>
      <c r="Q48" s="31" t="n">
        <v>848388</v>
      </c>
      <c r="R48" s="31" t="n">
        <v>0</v>
      </c>
      <c r="S48" s="32" t="n">
        <v>848388</v>
      </c>
      <c r="T48" s="32" t="n">
        <v>4128558</v>
      </c>
      <c r="U48" s="35" t="n">
        <v>651</v>
      </c>
      <c r="V48" s="22"/>
      <c r="W48" s="18"/>
      <c r="Y48" s="36" t="n">
        <f aca="false">SUM(E48:J48)-K48</f>
        <v>0</v>
      </c>
      <c r="Z48" s="36" t="n">
        <f aca="false">SUM(N48:R48)-S48</f>
        <v>0</v>
      </c>
      <c r="AA48" s="36" t="n">
        <f aca="false">K48-S48-T48</f>
        <v>0</v>
      </c>
      <c r="AB48" s="36" t="n">
        <f aca="false">K48-S48-T48</f>
        <v>0</v>
      </c>
    </row>
    <row r="49" customFormat="false" ht="12" hidden="false" customHeight="false" outlineLevel="0" collapsed="false">
      <c r="A49" s="8"/>
      <c r="B49" s="28" t="s">
        <v>38</v>
      </c>
      <c r="C49" s="38" t="s">
        <v>77</v>
      </c>
      <c r="D49" s="11" t="s">
        <v>42</v>
      </c>
      <c r="E49" s="30" t="n">
        <v>107405</v>
      </c>
      <c r="F49" s="31" t="n">
        <v>1689368</v>
      </c>
      <c r="G49" s="31" t="n">
        <v>1806042</v>
      </c>
      <c r="H49" s="31" t="n">
        <v>764194</v>
      </c>
      <c r="I49" s="31" t="n">
        <v>5140376</v>
      </c>
      <c r="J49" s="31" t="n">
        <v>0</v>
      </c>
      <c r="K49" s="32" t="n">
        <v>9507385</v>
      </c>
      <c r="L49" s="33" t="n">
        <v>6836</v>
      </c>
      <c r="M49" s="34"/>
      <c r="N49" s="30" t="n">
        <v>41323</v>
      </c>
      <c r="O49" s="31" t="n">
        <v>0</v>
      </c>
      <c r="P49" s="31" t="n">
        <v>0</v>
      </c>
      <c r="Q49" s="31" t="n">
        <v>463000</v>
      </c>
      <c r="R49" s="31" t="n">
        <v>0</v>
      </c>
      <c r="S49" s="32" t="n">
        <v>504323</v>
      </c>
      <c r="T49" s="32" t="n">
        <v>9003062</v>
      </c>
      <c r="U49" s="35" t="n">
        <v>119</v>
      </c>
      <c r="V49" s="22"/>
      <c r="W49" s="18"/>
      <c r="Y49" s="36" t="n">
        <f aca="false">SUM(E49:J49)-K49</f>
        <v>0</v>
      </c>
      <c r="Z49" s="36" t="n">
        <f aca="false">SUM(N49:R49)-S49</f>
        <v>0</v>
      </c>
      <c r="AA49" s="36" t="n">
        <f aca="false">K49-S49-T49</f>
        <v>0</v>
      </c>
      <c r="AB49" s="36" t="n">
        <f aca="false">K49-S49-T49</f>
        <v>0</v>
      </c>
    </row>
    <row r="50" customFormat="false" ht="12" hidden="false" customHeight="false" outlineLevel="0" collapsed="false">
      <c r="A50" s="8"/>
      <c r="B50" s="28" t="s">
        <v>38</v>
      </c>
      <c r="C50" s="29" t="s">
        <v>78</v>
      </c>
      <c r="D50" s="11" t="s">
        <v>42</v>
      </c>
      <c r="E50" s="30" t="n">
        <v>4409</v>
      </c>
      <c r="F50" s="31" t="n">
        <v>402053</v>
      </c>
      <c r="G50" s="31" t="n">
        <v>0</v>
      </c>
      <c r="H50" s="31" t="n">
        <v>0</v>
      </c>
      <c r="I50" s="31" t="n">
        <v>5207999</v>
      </c>
      <c r="J50" s="31" t="n">
        <v>0</v>
      </c>
      <c r="K50" s="32" t="n">
        <v>5614461</v>
      </c>
      <c r="L50" s="33" t="n">
        <v>0</v>
      </c>
      <c r="M50" s="34"/>
      <c r="N50" s="30" t="n">
        <v>29129</v>
      </c>
      <c r="O50" s="31" t="n">
        <v>0</v>
      </c>
      <c r="P50" s="31" t="n">
        <v>0</v>
      </c>
      <c r="Q50" s="31" t="n">
        <v>0</v>
      </c>
      <c r="R50" s="31" t="n">
        <v>0</v>
      </c>
      <c r="S50" s="32" t="n">
        <v>29129</v>
      </c>
      <c r="T50" s="32" t="n">
        <v>5585332</v>
      </c>
      <c r="U50" s="35" t="n">
        <v>23</v>
      </c>
      <c r="V50" s="22"/>
      <c r="W50" s="18"/>
      <c r="Y50" s="36" t="n">
        <f aca="false">SUM(E50:J50)-K50</f>
        <v>0</v>
      </c>
      <c r="Z50" s="36" t="n">
        <f aca="false">SUM(N50:R50)-S50</f>
        <v>0</v>
      </c>
      <c r="AA50" s="36" t="n">
        <f aca="false">K50-S50-T50</f>
        <v>0</v>
      </c>
      <c r="AB50" s="36" t="n">
        <f aca="false">K50-S50-T50</f>
        <v>0</v>
      </c>
    </row>
    <row r="51" customFormat="false" ht="12" hidden="false" customHeight="false" outlineLevel="0" collapsed="false">
      <c r="A51" s="8"/>
      <c r="B51" s="28" t="s">
        <v>38</v>
      </c>
      <c r="C51" s="29" t="s">
        <v>79</v>
      </c>
      <c r="D51" s="11" t="s">
        <v>42</v>
      </c>
      <c r="E51" s="30" t="n">
        <v>601732</v>
      </c>
      <c r="F51" s="31" t="n">
        <v>1358373</v>
      </c>
      <c r="G51" s="31" t="n">
        <v>8906029</v>
      </c>
      <c r="H51" s="31" t="n">
        <v>404212</v>
      </c>
      <c r="I51" s="31" t="n">
        <v>8346326</v>
      </c>
      <c r="J51" s="31" t="n">
        <v>0</v>
      </c>
      <c r="K51" s="32" t="n">
        <v>19616672</v>
      </c>
      <c r="L51" s="33" t="n">
        <v>1926652</v>
      </c>
      <c r="M51" s="34"/>
      <c r="N51" s="30" t="n">
        <v>0</v>
      </c>
      <c r="O51" s="31" t="n">
        <v>0</v>
      </c>
      <c r="P51" s="31" t="n">
        <v>0</v>
      </c>
      <c r="Q51" s="31" t="n">
        <v>1706589</v>
      </c>
      <c r="R51" s="31" t="n">
        <v>145985</v>
      </c>
      <c r="S51" s="32" t="n">
        <v>1852574</v>
      </c>
      <c r="T51" s="32" t="n">
        <v>17764098</v>
      </c>
      <c r="U51" s="35" t="n">
        <v>1226</v>
      </c>
      <c r="V51" s="22"/>
      <c r="W51" s="18"/>
      <c r="Y51" s="36" t="n">
        <f aca="false">SUM(E51:J51)-K51</f>
        <v>0</v>
      </c>
      <c r="Z51" s="36" t="n">
        <f aca="false">SUM(N51:R51)-S51</f>
        <v>0</v>
      </c>
      <c r="AA51" s="36" t="n">
        <f aca="false">K51-S51-T51</f>
        <v>0</v>
      </c>
      <c r="AB51" s="36" t="n">
        <f aca="false">K51-S51-T51</f>
        <v>0</v>
      </c>
    </row>
    <row r="52" customFormat="false" ht="12" hidden="false" customHeight="false" outlineLevel="0" collapsed="false">
      <c r="A52" s="8"/>
      <c r="B52" s="28" t="s">
        <v>38</v>
      </c>
      <c r="C52" s="29" t="s">
        <v>80</v>
      </c>
      <c r="D52" s="11" t="s">
        <v>42</v>
      </c>
      <c r="E52" s="30" t="n">
        <v>38493</v>
      </c>
      <c r="F52" s="31" t="n">
        <v>249492</v>
      </c>
      <c r="G52" s="31" t="n">
        <v>36694</v>
      </c>
      <c r="H52" s="31" t="n">
        <v>9291</v>
      </c>
      <c r="I52" s="31" t="n">
        <v>6186822</v>
      </c>
      <c r="J52" s="31" t="n">
        <v>0</v>
      </c>
      <c r="K52" s="32" t="n">
        <v>6520792</v>
      </c>
      <c r="L52" s="33" t="n">
        <v>0</v>
      </c>
      <c r="M52" s="34"/>
      <c r="N52" s="30" t="n">
        <v>644736</v>
      </c>
      <c r="O52" s="31" t="n">
        <v>0</v>
      </c>
      <c r="P52" s="31" t="n">
        <v>0</v>
      </c>
      <c r="Q52" s="31" t="n">
        <v>619861</v>
      </c>
      <c r="R52" s="31" t="n">
        <v>0</v>
      </c>
      <c r="S52" s="32" t="n">
        <v>1264597</v>
      </c>
      <c r="T52" s="32" t="n">
        <v>5256195</v>
      </c>
      <c r="U52" s="35" t="n">
        <v>100</v>
      </c>
      <c r="V52" s="22"/>
      <c r="W52" s="18"/>
      <c r="Y52" s="36" t="n">
        <f aca="false">SUM(E52:J52)-K52</f>
        <v>0</v>
      </c>
      <c r="Z52" s="36" t="n">
        <f aca="false">SUM(N52:R52)-S52</f>
        <v>0</v>
      </c>
      <c r="AA52" s="36" t="n">
        <f aca="false">K52-S52-T52</f>
        <v>0</v>
      </c>
      <c r="AB52" s="36" t="n">
        <f aca="false">K52-S52-T52</f>
        <v>0</v>
      </c>
    </row>
    <row r="53" customFormat="false" ht="12" hidden="false" customHeight="false" outlineLevel="0" collapsed="false">
      <c r="A53" s="8"/>
      <c r="B53" s="28" t="s">
        <v>38</v>
      </c>
      <c r="C53" s="29" t="s">
        <v>81</v>
      </c>
      <c r="D53" s="11" t="s">
        <v>42</v>
      </c>
      <c r="E53" s="30" t="n">
        <v>1629546</v>
      </c>
      <c r="F53" s="31" t="n">
        <v>2784504</v>
      </c>
      <c r="G53" s="31" t="n">
        <v>97878233</v>
      </c>
      <c r="H53" s="31" t="n">
        <v>18066371</v>
      </c>
      <c r="I53" s="31" t="n">
        <v>4447032</v>
      </c>
      <c r="J53" s="31" t="n">
        <v>0</v>
      </c>
      <c r="K53" s="32" t="n">
        <v>124805686</v>
      </c>
      <c r="L53" s="33" t="n">
        <v>657946</v>
      </c>
      <c r="M53" s="34"/>
      <c r="N53" s="30" t="n">
        <v>1886916</v>
      </c>
      <c r="O53" s="31" t="n">
        <v>0</v>
      </c>
      <c r="P53" s="31" t="n">
        <v>0</v>
      </c>
      <c r="Q53" s="31" t="n">
        <v>7106758</v>
      </c>
      <c r="R53" s="31" t="n">
        <v>4396421</v>
      </c>
      <c r="S53" s="32" t="n">
        <v>13390095</v>
      </c>
      <c r="T53" s="32" t="n">
        <v>111415591</v>
      </c>
      <c r="U53" s="35" t="n">
        <v>4047</v>
      </c>
      <c r="V53" s="22"/>
      <c r="W53" s="18"/>
      <c r="Y53" s="36" t="n">
        <f aca="false">SUM(E53:J53)-K53</f>
        <v>0</v>
      </c>
      <c r="Z53" s="36" t="n">
        <f aca="false">SUM(N53:R53)-S53</f>
        <v>0</v>
      </c>
      <c r="AA53" s="36" t="n">
        <f aca="false">K53-S53-T53</f>
        <v>0</v>
      </c>
      <c r="AB53" s="36" t="n">
        <f aca="false">K53-S53-T53</f>
        <v>0</v>
      </c>
    </row>
    <row r="54" customFormat="false" ht="12" hidden="false" customHeight="false" outlineLevel="0" collapsed="false">
      <c r="A54" s="8"/>
      <c r="B54" s="28" t="s">
        <v>38</v>
      </c>
      <c r="C54" s="29" t="s">
        <v>82</v>
      </c>
      <c r="D54" s="11" t="s">
        <v>40</v>
      </c>
      <c r="E54" s="30" t="n">
        <v>151008</v>
      </c>
      <c r="F54" s="31" t="n">
        <v>169201</v>
      </c>
      <c r="G54" s="31" t="n">
        <v>50204</v>
      </c>
      <c r="H54" s="31" t="n">
        <v>257004</v>
      </c>
      <c r="I54" s="31" t="n">
        <v>420079</v>
      </c>
      <c r="J54" s="31" t="n">
        <v>0</v>
      </c>
      <c r="K54" s="32" t="n">
        <v>1047496</v>
      </c>
      <c r="L54" s="33" t="n">
        <v>1658</v>
      </c>
      <c r="M54" s="34"/>
      <c r="N54" s="30" t="n">
        <v>0</v>
      </c>
      <c r="O54" s="31" t="n">
        <v>0</v>
      </c>
      <c r="P54" s="31" t="n">
        <v>0</v>
      </c>
      <c r="Q54" s="31" t="n">
        <v>184763</v>
      </c>
      <c r="R54" s="31" t="n">
        <v>0</v>
      </c>
      <c r="S54" s="32" t="n">
        <v>184763</v>
      </c>
      <c r="T54" s="32" t="n">
        <v>862733</v>
      </c>
      <c r="U54" s="35" t="n">
        <v>253</v>
      </c>
      <c r="V54" s="22"/>
      <c r="W54" s="18"/>
      <c r="Y54" s="36" t="n">
        <f aca="false">SUM(E54:J54)-K54</f>
        <v>0</v>
      </c>
      <c r="Z54" s="36" t="n">
        <f aca="false">SUM(N54:R54)-S54</f>
        <v>0</v>
      </c>
      <c r="AA54" s="36" t="n">
        <f aca="false">K54-S54-T54</f>
        <v>0</v>
      </c>
      <c r="AB54" s="36" t="n">
        <f aca="false">K54-S54-T54</f>
        <v>0</v>
      </c>
    </row>
    <row r="55" customFormat="false" ht="12" hidden="false" customHeight="false" outlineLevel="0" collapsed="false">
      <c r="A55" s="8"/>
      <c r="B55" s="28" t="s">
        <v>38</v>
      </c>
      <c r="C55" s="29" t="s">
        <v>83</v>
      </c>
      <c r="D55" s="11" t="s">
        <v>42</v>
      </c>
      <c r="E55" s="30" t="n">
        <v>10508</v>
      </c>
      <c r="F55" s="31" t="n">
        <v>342430</v>
      </c>
      <c r="G55" s="31" t="n">
        <v>406870</v>
      </c>
      <c r="H55" s="31" t="n">
        <v>0</v>
      </c>
      <c r="I55" s="31" t="n">
        <v>1481400</v>
      </c>
      <c r="J55" s="31" t="n">
        <v>0</v>
      </c>
      <c r="K55" s="32" t="n">
        <v>2241208</v>
      </c>
      <c r="L55" s="33" t="n">
        <v>0</v>
      </c>
      <c r="M55" s="34"/>
      <c r="N55" s="30" t="n">
        <v>0</v>
      </c>
      <c r="O55" s="31" t="n">
        <v>0</v>
      </c>
      <c r="P55" s="31" t="n">
        <v>0</v>
      </c>
      <c r="Q55" s="31" t="n">
        <v>563213</v>
      </c>
      <c r="R55" s="31" t="n">
        <v>5003</v>
      </c>
      <c r="S55" s="32" t="n">
        <v>568216</v>
      </c>
      <c r="T55" s="32" t="n">
        <v>1672992</v>
      </c>
      <c r="U55" s="35" t="n">
        <v>239</v>
      </c>
      <c r="V55" s="22"/>
      <c r="W55" s="18"/>
      <c r="Y55" s="36" t="n">
        <f aca="false">SUM(E55:J55)-K55</f>
        <v>0</v>
      </c>
      <c r="Z55" s="36" t="n">
        <f aca="false">SUM(N55:R55)-S55</f>
        <v>0</v>
      </c>
      <c r="AA55" s="36" t="n">
        <f aca="false">K55-S55-T55</f>
        <v>0</v>
      </c>
      <c r="AB55" s="36" t="n">
        <f aca="false">K55-S55-T55</f>
        <v>0</v>
      </c>
    </row>
    <row r="56" customFormat="false" ht="12" hidden="false" customHeight="false" outlineLevel="0" collapsed="false">
      <c r="A56" s="8"/>
      <c r="B56" s="28" t="s">
        <v>38</v>
      </c>
      <c r="C56" s="29" t="s">
        <v>84</v>
      </c>
      <c r="D56" s="11" t="s">
        <v>42</v>
      </c>
      <c r="E56" s="30" t="n">
        <v>1969</v>
      </c>
      <c r="F56" s="31" t="n">
        <v>79726</v>
      </c>
      <c r="G56" s="31" t="n">
        <v>989640</v>
      </c>
      <c r="H56" s="31" t="n">
        <v>246410</v>
      </c>
      <c r="I56" s="31" t="n">
        <v>4982276</v>
      </c>
      <c r="J56" s="31" t="n">
        <v>0</v>
      </c>
      <c r="K56" s="32" t="n">
        <v>6300021</v>
      </c>
      <c r="L56" s="33" t="n">
        <v>0</v>
      </c>
      <c r="M56" s="34"/>
      <c r="N56" s="30" t="n">
        <v>1986137</v>
      </c>
      <c r="O56" s="31" t="n">
        <v>0</v>
      </c>
      <c r="P56" s="31" t="n">
        <v>0</v>
      </c>
      <c r="Q56" s="31" t="n">
        <v>100354</v>
      </c>
      <c r="R56" s="31" t="n">
        <v>69153</v>
      </c>
      <c r="S56" s="32" t="n">
        <v>2155644</v>
      </c>
      <c r="T56" s="32" t="n">
        <v>4144377</v>
      </c>
      <c r="U56" s="35" t="n">
        <v>17</v>
      </c>
      <c r="V56" s="22"/>
      <c r="W56" s="18"/>
      <c r="Y56" s="36" t="n">
        <f aca="false">SUM(E56:J56)-K56</f>
        <v>0</v>
      </c>
      <c r="Z56" s="36" t="n">
        <f aca="false">SUM(N56:R56)-S56</f>
        <v>0</v>
      </c>
      <c r="AA56" s="36" t="n">
        <f aca="false">K56-S56-T56</f>
        <v>0</v>
      </c>
      <c r="AB56" s="36" t="n">
        <f aca="false">K56-S56-T56</f>
        <v>0</v>
      </c>
    </row>
    <row r="57" customFormat="false" ht="12" hidden="false" customHeight="false" outlineLevel="0" collapsed="false">
      <c r="A57" s="8"/>
      <c r="B57" s="28" t="s">
        <v>38</v>
      </c>
      <c r="C57" s="29" t="s">
        <v>85</v>
      </c>
      <c r="D57" s="11" t="s">
        <v>42</v>
      </c>
      <c r="E57" s="30" t="n">
        <v>2500</v>
      </c>
      <c r="F57" s="31" t="n">
        <v>102162</v>
      </c>
      <c r="G57" s="31" t="n">
        <v>297908</v>
      </c>
      <c r="H57" s="31" t="n">
        <v>2561215</v>
      </c>
      <c r="I57" s="31" t="n">
        <v>701907</v>
      </c>
      <c r="J57" s="31" t="n">
        <v>0</v>
      </c>
      <c r="K57" s="32" t="n">
        <v>3665692</v>
      </c>
      <c r="L57" s="33" t="n">
        <v>0</v>
      </c>
      <c r="M57" s="34"/>
      <c r="N57" s="30" t="n">
        <v>136989</v>
      </c>
      <c r="O57" s="31" t="n">
        <v>0</v>
      </c>
      <c r="P57" s="31" t="n">
        <v>0</v>
      </c>
      <c r="Q57" s="31" t="n">
        <v>418693</v>
      </c>
      <c r="R57" s="31" t="n">
        <v>0</v>
      </c>
      <c r="S57" s="32" t="n">
        <v>555682</v>
      </c>
      <c r="T57" s="32" t="n">
        <v>3110010</v>
      </c>
      <c r="U57" s="35" t="n">
        <v>228</v>
      </c>
      <c r="V57" s="22"/>
      <c r="W57" s="18"/>
      <c r="Y57" s="36" t="n">
        <f aca="false">SUM(E57:J57)-K57</f>
        <v>0</v>
      </c>
      <c r="Z57" s="36" t="n">
        <f aca="false">SUM(N57:R57)-S57</f>
        <v>0</v>
      </c>
      <c r="AA57" s="36" t="n">
        <f aca="false">K57-S57-T57</f>
        <v>0</v>
      </c>
      <c r="AB57" s="36" t="n">
        <f aca="false">K57-S57-T57</f>
        <v>0</v>
      </c>
    </row>
    <row r="58" customFormat="false" ht="12" hidden="false" customHeight="false" outlineLevel="0" collapsed="false">
      <c r="A58" s="8"/>
      <c r="B58" s="28" t="s">
        <v>38</v>
      </c>
      <c r="C58" s="29" t="s">
        <v>86</v>
      </c>
      <c r="D58" s="11" t="s">
        <v>42</v>
      </c>
      <c r="E58" s="30" t="n">
        <v>0</v>
      </c>
      <c r="F58" s="31" t="n">
        <v>351620</v>
      </c>
      <c r="G58" s="31" t="n">
        <v>0</v>
      </c>
      <c r="H58" s="31" t="n">
        <v>0</v>
      </c>
      <c r="I58" s="31" t="n">
        <v>0</v>
      </c>
      <c r="J58" s="31" t="n">
        <v>0</v>
      </c>
      <c r="K58" s="32" t="n">
        <v>351620</v>
      </c>
      <c r="L58" s="33" t="n">
        <v>21429</v>
      </c>
      <c r="M58" s="34"/>
      <c r="N58" s="30" t="n">
        <v>0</v>
      </c>
      <c r="O58" s="31" t="n">
        <v>0</v>
      </c>
      <c r="P58" s="31" t="n">
        <v>0</v>
      </c>
      <c r="Q58" s="31" t="n">
        <v>0</v>
      </c>
      <c r="R58" s="31" t="n">
        <v>22192</v>
      </c>
      <c r="S58" s="32" t="n">
        <v>22192</v>
      </c>
      <c r="T58" s="32" t="n">
        <v>329428</v>
      </c>
      <c r="U58" s="35" t="n">
        <v>0</v>
      </c>
      <c r="V58" s="22"/>
      <c r="W58" s="18"/>
      <c r="Y58" s="36" t="n">
        <f aca="false">SUM(E58:J58)-K58</f>
        <v>0</v>
      </c>
      <c r="Z58" s="36" t="n">
        <f aca="false">SUM(N58:R58)-S58</f>
        <v>0</v>
      </c>
      <c r="AA58" s="36" t="n">
        <f aca="false">K58-S58-T58</f>
        <v>0</v>
      </c>
      <c r="AB58" s="36" t="n">
        <f aca="false">K58-S58-T58</f>
        <v>0</v>
      </c>
    </row>
    <row r="59" customFormat="false" ht="12" hidden="false" customHeight="false" outlineLevel="0" collapsed="false">
      <c r="A59" s="8"/>
      <c r="B59" s="28" t="s">
        <v>38</v>
      </c>
      <c r="C59" s="29" t="s">
        <v>87</v>
      </c>
      <c r="D59" s="11" t="s">
        <v>42</v>
      </c>
      <c r="E59" s="30" t="n">
        <v>40707</v>
      </c>
      <c r="F59" s="31" t="n">
        <v>2106156</v>
      </c>
      <c r="G59" s="31" t="n">
        <v>51694346</v>
      </c>
      <c r="H59" s="31" t="n">
        <v>13127674</v>
      </c>
      <c r="I59" s="31" t="n">
        <v>32367286</v>
      </c>
      <c r="J59" s="31" t="n">
        <v>52451</v>
      </c>
      <c r="K59" s="32" t="n">
        <v>99388620</v>
      </c>
      <c r="L59" s="33" t="n">
        <v>573894</v>
      </c>
      <c r="M59" s="34"/>
      <c r="N59" s="30" t="n">
        <v>5205474</v>
      </c>
      <c r="O59" s="31" t="n">
        <v>0</v>
      </c>
      <c r="P59" s="31" t="n">
        <v>0</v>
      </c>
      <c r="Q59" s="31" t="n">
        <v>2831052</v>
      </c>
      <c r="R59" s="31" t="n">
        <v>5439998</v>
      </c>
      <c r="S59" s="32" t="n">
        <v>13476524</v>
      </c>
      <c r="T59" s="32" t="n">
        <v>85912096</v>
      </c>
      <c r="U59" s="35" t="n">
        <v>3218</v>
      </c>
      <c r="V59" s="22"/>
      <c r="W59" s="18"/>
      <c r="Y59" s="36" t="n">
        <f aca="false">SUM(E59:J59)-K59</f>
        <v>0</v>
      </c>
      <c r="Z59" s="36" t="n">
        <f aca="false">SUM(N59:R59)-S59</f>
        <v>0</v>
      </c>
      <c r="AA59" s="36" t="n">
        <f aca="false">K59-S59-T59</f>
        <v>0</v>
      </c>
      <c r="AB59" s="36" t="n">
        <f aca="false">K59-S59-T59</f>
        <v>0</v>
      </c>
    </row>
    <row r="60" customFormat="false" ht="12" hidden="false" customHeight="false" outlineLevel="0" collapsed="false">
      <c r="A60" s="8"/>
      <c r="B60" s="28" t="s">
        <v>38</v>
      </c>
      <c r="C60" s="29" t="s">
        <v>88</v>
      </c>
      <c r="D60" s="11" t="s">
        <v>42</v>
      </c>
      <c r="E60" s="30" t="n">
        <v>69974</v>
      </c>
      <c r="F60" s="31" t="n">
        <v>96339</v>
      </c>
      <c r="G60" s="31" t="n">
        <v>0</v>
      </c>
      <c r="H60" s="31" t="n">
        <v>306626</v>
      </c>
      <c r="I60" s="31" t="n">
        <v>1036553</v>
      </c>
      <c r="J60" s="31" t="n">
        <v>0</v>
      </c>
      <c r="K60" s="32" t="n">
        <v>1509492</v>
      </c>
      <c r="L60" s="33" t="n">
        <v>0</v>
      </c>
      <c r="M60" s="34"/>
      <c r="N60" s="30" t="n">
        <v>100628</v>
      </c>
      <c r="O60" s="31" t="n">
        <v>0</v>
      </c>
      <c r="P60" s="31" t="n">
        <v>38632</v>
      </c>
      <c r="Q60" s="31" t="n">
        <v>46330</v>
      </c>
      <c r="R60" s="31" t="n">
        <v>0</v>
      </c>
      <c r="S60" s="32" t="n">
        <v>185590</v>
      </c>
      <c r="T60" s="32" t="n">
        <v>1323902</v>
      </c>
      <c r="U60" s="35" t="n">
        <v>13</v>
      </c>
      <c r="V60" s="22"/>
      <c r="W60" s="18"/>
      <c r="Y60" s="36" t="n">
        <f aca="false">SUM(E60:J60)-K60</f>
        <v>0</v>
      </c>
      <c r="Z60" s="36" t="n">
        <f aca="false">SUM(N60:R60)-S60</f>
        <v>0</v>
      </c>
      <c r="AA60" s="36" t="n">
        <f aca="false">K60-S60-T60</f>
        <v>0</v>
      </c>
      <c r="AB60" s="36" t="n">
        <f aca="false">K60-S60-T60</f>
        <v>0</v>
      </c>
    </row>
    <row r="61" customFormat="false" ht="12" hidden="false" customHeight="false" outlineLevel="0" collapsed="false">
      <c r="A61" s="8"/>
      <c r="B61" s="28" t="s">
        <v>38</v>
      </c>
      <c r="C61" s="29" t="s">
        <v>89</v>
      </c>
      <c r="D61" s="11" t="s">
        <v>42</v>
      </c>
      <c r="E61" s="30" t="n">
        <v>2667</v>
      </c>
      <c r="F61" s="31" t="n">
        <v>196069</v>
      </c>
      <c r="G61" s="31" t="n">
        <v>0</v>
      </c>
      <c r="H61" s="31" t="n">
        <v>0</v>
      </c>
      <c r="I61" s="31" t="n">
        <v>1141680</v>
      </c>
      <c r="J61" s="31" t="n">
        <v>0</v>
      </c>
      <c r="K61" s="32" t="n">
        <v>1340416</v>
      </c>
      <c r="L61" s="33" t="n">
        <v>0</v>
      </c>
      <c r="M61" s="34"/>
      <c r="N61" s="30" t="n">
        <v>0</v>
      </c>
      <c r="O61" s="31" t="n">
        <v>0</v>
      </c>
      <c r="P61" s="31" t="n">
        <v>0</v>
      </c>
      <c r="Q61" s="31" t="n">
        <v>0</v>
      </c>
      <c r="R61" s="31" t="n">
        <v>295626</v>
      </c>
      <c r="S61" s="32" t="n">
        <v>295626</v>
      </c>
      <c r="T61" s="32" t="n">
        <v>1044790</v>
      </c>
      <c r="U61" s="35" t="n">
        <v>16</v>
      </c>
      <c r="V61" s="22"/>
      <c r="W61" s="18"/>
      <c r="Y61" s="36" t="n">
        <f aca="false">SUM(E61:J61)-K61</f>
        <v>0</v>
      </c>
      <c r="Z61" s="36" t="n">
        <f aca="false">SUM(N61:R61)-S61</f>
        <v>0</v>
      </c>
      <c r="AA61" s="36" t="n">
        <f aca="false">K61-S61-T61</f>
        <v>0</v>
      </c>
      <c r="AB61" s="36" t="n">
        <f aca="false">K61-S61-T61</f>
        <v>0</v>
      </c>
    </row>
    <row r="62" customFormat="false" ht="12" hidden="false" customHeight="false" outlineLevel="0" collapsed="false">
      <c r="A62" s="8"/>
      <c r="B62" s="28" t="s">
        <v>38</v>
      </c>
      <c r="C62" s="29" t="s">
        <v>90</v>
      </c>
      <c r="D62" s="11" t="s">
        <v>42</v>
      </c>
      <c r="E62" s="30" t="n">
        <v>30323</v>
      </c>
      <c r="F62" s="31" t="n">
        <v>761868</v>
      </c>
      <c r="G62" s="31" t="n">
        <v>10381957</v>
      </c>
      <c r="H62" s="31" t="n">
        <v>1259038</v>
      </c>
      <c r="I62" s="31" t="n">
        <v>0</v>
      </c>
      <c r="J62" s="31" t="n">
        <v>0</v>
      </c>
      <c r="K62" s="32" t="n">
        <v>12433186</v>
      </c>
      <c r="L62" s="33" t="n">
        <v>4872</v>
      </c>
      <c r="M62" s="34"/>
      <c r="N62" s="30" t="n">
        <v>0</v>
      </c>
      <c r="O62" s="31" t="n">
        <v>0</v>
      </c>
      <c r="P62" s="31" t="n">
        <v>0</v>
      </c>
      <c r="Q62" s="31" t="n">
        <v>74497</v>
      </c>
      <c r="R62" s="31" t="n">
        <v>988278</v>
      </c>
      <c r="S62" s="32" t="n">
        <v>1062775</v>
      </c>
      <c r="T62" s="32" t="n">
        <v>11370411</v>
      </c>
      <c r="U62" s="35" t="n">
        <v>37</v>
      </c>
      <c r="V62" s="22"/>
      <c r="Y62" s="36" t="n">
        <f aca="false">SUM(E62:J62)-K62</f>
        <v>0</v>
      </c>
      <c r="Z62" s="36" t="n">
        <f aca="false">SUM(N62:R62)-S62</f>
        <v>0</v>
      </c>
      <c r="AA62" s="36" t="n">
        <f aca="false">K62-S62-T62</f>
        <v>0</v>
      </c>
      <c r="AB62" s="36" t="n">
        <f aca="false">K62-S62-T62</f>
        <v>0</v>
      </c>
    </row>
    <row r="63" customFormat="false" ht="12" hidden="false" customHeight="false" outlineLevel="0" collapsed="false">
      <c r="A63" s="8"/>
      <c r="B63" s="28" t="s">
        <v>38</v>
      </c>
      <c r="C63" s="29" t="s">
        <v>91</v>
      </c>
      <c r="D63" s="11" t="s">
        <v>42</v>
      </c>
      <c r="E63" s="30" t="n">
        <v>18744</v>
      </c>
      <c r="F63" s="31" t="n">
        <v>386351</v>
      </c>
      <c r="G63" s="31" t="n">
        <v>0</v>
      </c>
      <c r="H63" s="31" t="n">
        <v>0</v>
      </c>
      <c r="I63" s="31" t="n">
        <v>7327035</v>
      </c>
      <c r="J63" s="31" t="n">
        <v>0</v>
      </c>
      <c r="K63" s="32" t="n">
        <v>7732130</v>
      </c>
      <c r="L63" s="33" t="n">
        <v>0</v>
      </c>
      <c r="M63" s="34"/>
      <c r="N63" s="30" t="n">
        <v>45130</v>
      </c>
      <c r="O63" s="31" t="n">
        <v>0</v>
      </c>
      <c r="P63" s="31" t="n">
        <v>0</v>
      </c>
      <c r="Q63" s="31" t="n">
        <v>62175</v>
      </c>
      <c r="R63" s="31" t="n">
        <v>52321</v>
      </c>
      <c r="S63" s="32" t="n">
        <v>159626</v>
      </c>
      <c r="T63" s="32" t="n">
        <v>7572504</v>
      </c>
      <c r="U63" s="35" t="n">
        <v>170</v>
      </c>
      <c r="V63" s="22"/>
      <c r="W63" s="18"/>
      <c r="Y63" s="36" t="n">
        <f aca="false">SUM(E63:J63)-K63</f>
        <v>0</v>
      </c>
      <c r="Z63" s="36" t="n">
        <f aca="false">SUM(N63:R63)-S63</f>
        <v>0</v>
      </c>
      <c r="AA63" s="36" t="n">
        <f aca="false">K63-S63-T63</f>
        <v>0</v>
      </c>
      <c r="AB63" s="36" t="n">
        <f aca="false">K63-S63-T63</f>
        <v>0</v>
      </c>
    </row>
    <row r="64" customFormat="false" ht="12" hidden="false" customHeight="false" outlineLevel="0" collapsed="false">
      <c r="A64" s="8"/>
      <c r="B64" s="28" t="s">
        <v>38</v>
      </c>
      <c r="C64" s="29" t="s">
        <v>92</v>
      </c>
      <c r="D64" s="11" t="s">
        <v>40</v>
      </c>
      <c r="E64" s="30" t="n">
        <v>897795</v>
      </c>
      <c r="F64" s="31" t="n">
        <v>3014401</v>
      </c>
      <c r="G64" s="31" t="n">
        <v>23420373</v>
      </c>
      <c r="H64" s="31" t="n">
        <v>286523</v>
      </c>
      <c r="I64" s="31" t="n">
        <v>0</v>
      </c>
      <c r="J64" s="31" t="n">
        <v>2427306</v>
      </c>
      <c r="K64" s="32" t="n">
        <v>30046398</v>
      </c>
      <c r="L64" s="33" t="n">
        <v>4889547</v>
      </c>
      <c r="M64" s="34"/>
      <c r="N64" s="30" t="n">
        <v>8275108</v>
      </c>
      <c r="O64" s="31" t="n">
        <v>0</v>
      </c>
      <c r="P64" s="31" t="n">
        <v>0</v>
      </c>
      <c r="Q64" s="31" t="n">
        <v>2346078</v>
      </c>
      <c r="R64" s="31" t="n">
        <v>5133981</v>
      </c>
      <c r="S64" s="32" t="n">
        <v>15755167</v>
      </c>
      <c r="T64" s="32" t="n">
        <v>14291231</v>
      </c>
      <c r="U64" s="35" t="n">
        <v>4512</v>
      </c>
      <c r="V64" s="22"/>
      <c r="W64" s="18"/>
      <c r="Y64" s="36" t="n">
        <f aca="false">SUM(E64:J64)-K64</f>
        <v>0</v>
      </c>
      <c r="Z64" s="36" t="n">
        <f aca="false">SUM(N64:R64)-S64</f>
        <v>0</v>
      </c>
      <c r="AA64" s="36" t="n">
        <f aca="false">K64-S64-T64</f>
        <v>0</v>
      </c>
      <c r="AB64" s="36" t="n">
        <f aca="false">K64-S64-T64</f>
        <v>0</v>
      </c>
    </row>
    <row r="65" customFormat="false" ht="12" hidden="false" customHeight="false" outlineLevel="0" collapsed="false">
      <c r="A65" s="8"/>
      <c r="B65" s="28" t="s">
        <v>38</v>
      </c>
      <c r="C65" s="29" t="s">
        <v>93</v>
      </c>
      <c r="D65" s="11" t="s">
        <v>42</v>
      </c>
      <c r="E65" s="30" t="n">
        <v>853353</v>
      </c>
      <c r="F65" s="31" t="n">
        <v>815718</v>
      </c>
      <c r="G65" s="31" t="n">
        <v>21828334</v>
      </c>
      <c r="H65" s="31" t="n">
        <v>3334639</v>
      </c>
      <c r="I65" s="31" t="n">
        <v>40664232</v>
      </c>
      <c r="J65" s="31" t="n">
        <v>0</v>
      </c>
      <c r="K65" s="32" t="n">
        <v>67496276</v>
      </c>
      <c r="L65" s="33" t="n">
        <v>420438</v>
      </c>
      <c r="M65" s="34"/>
      <c r="N65" s="30" t="n">
        <v>57854</v>
      </c>
      <c r="O65" s="31" t="n">
        <v>0</v>
      </c>
      <c r="P65" s="31" t="n">
        <v>0</v>
      </c>
      <c r="Q65" s="31" t="n">
        <v>1657867</v>
      </c>
      <c r="R65" s="31" t="n">
        <v>2762153</v>
      </c>
      <c r="S65" s="32" t="n">
        <v>4477874</v>
      </c>
      <c r="T65" s="32" t="n">
        <v>63018402</v>
      </c>
      <c r="U65" s="35" t="n">
        <v>2228</v>
      </c>
      <c r="V65" s="22"/>
      <c r="W65" s="18"/>
      <c r="Y65" s="36" t="n">
        <f aca="false">SUM(E65:J65)-K65</f>
        <v>0</v>
      </c>
      <c r="Z65" s="36" t="n">
        <f aca="false">SUM(N65:R65)-S65</f>
        <v>0</v>
      </c>
      <c r="AA65" s="36" t="n">
        <f aca="false">K65-S65-T65</f>
        <v>0</v>
      </c>
      <c r="AB65" s="36" t="n">
        <f aca="false">K65-S65-T65</f>
        <v>0</v>
      </c>
    </row>
    <row r="66" customFormat="false" ht="12" hidden="false" customHeight="false" outlineLevel="0" collapsed="false">
      <c r="A66" s="8"/>
      <c r="B66" s="28" t="s">
        <v>38</v>
      </c>
      <c r="C66" s="29" t="s">
        <v>94</v>
      </c>
      <c r="D66" s="11" t="s">
        <v>42</v>
      </c>
      <c r="E66" s="30" t="n">
        <v>724908</v>
      </c>
      <c r="F66" s="31" t="n">
        <v>2200728</v>
      </c>
      <c r="G66" s="31" t="n">
        <v>4474514</v>
      </c>
      <c r="H66" s="31" t="n">
        <v>46395112</v>
      </c>
      <c r="I66" s="31" t="n">
        <v>7899671</v>
      </c>
      <c r="J66" s="31" t="n">
        <v>0</v>
      </c>
      <c r="K66" s="32" t="n">
        <v>61694933</v>
      </c>
      <c r="L66" s="33" t="n">
        <v>285467</v>
      </c>
      <c r="M66" s="34"/>
      <c r="N66" s="30" t="n">
        <v>1176112</v>
      </c>
      <c r="O66" s="31" t="n">
        <v>0</v>
      </c>
      <c r="P66" s="31" t="n">
        <v>642210</v>
      </c>
      <c r="Q66" s="31" t="n">
        <v>3372342</v>
      </c>
      <c r="R66" s="31" t="n">
        <v>10834</v>
      </c>
      <c r="S66" s="32" t="n">
        <v>5201498</v>
      </c>
      <c r="T66" s="32" t="n">
        <v>56493435</v>
      </c>
      <c r="U66" s="35" t="n">
        <v>1980</v>
      </c>
      <c r="V66" s="22"/>
      <c r="W66" s="18"/>
      <c r="Y66" s="36" t="n">
        <f aca="false">SUM(E66:J66)-K66</f>
        <v>0</v>
      </c>
      <c r="Z66" s="36" t="n">
        <f aca="false">SUM(N66:R66)-S66</f>
        <v>0</v>
      </c>
      <c r="AA66" s="36" t="n">
        <f aca="false">K66-S66-T66</f>
        <v>0</v>
      </c>
      <c r="AB66" s="36" t="n">
        <f aca="false">K66-S66-T66</f>
        <v>0</v>
      </c>
    </row>
    <row r="67" customFormat="false" ht="12" hidden="false" customHeight="false" outlineLevel="0" collapsed="false">
      <c r="A67" s="8"/>
      <c r="B67" s="28" t="s">
        <v>38</v>
      </c>
      <c r="C67" s="29" t="s">
        <v>95</v>
      </c>
      <c r="D67" s="11" t="s">
        <v>42</v>
      </c>
      <c r="E67" s="30" t="n">
        <v>699951</v>
      </c>
      <c r="F67" s="31" t="n">
        <v>5490585</v>
      </c>
      <c r="G67" s="31" t="n">
        <v>9005434</v>
      </c>
      <c r="H67" s="31" t="n">
        <v>15847334</v>
      </c>
      <c r="I67" s="31" t="n">
        <v>1299678</v>
      </c>
      <c r="J67" s="31" t="n">
        <v>0</v>
      </c>
      <c r="K67" s="32" t="n">
        <v>32342982</v>
      </c>
      <c r="L67" s="33" t="n">
        <v>6600066</v>
      </c>
      <c r="M67" s="34"/>
      <c r="N67" s="30" t="n">
        <v>2931979</v>
      </c>
      <c r="O67" s="31" t="n">
        <v>0</v>
      </c>
      <c r="P67" s="31" t="n">
        <v>0</v>
      </c>
      <c r="Q67" s="31" t="n">
        <v>1957026</v>
      </c>
      <c r="R67" s="31" t="n">
        <v>2983613</v>
      </c>
      <c r="S67" s="32" t="n">
        <v>7872618</v>
      </c>
      <c r="T67" s="32" t="n">
        <v>24470364</v>
      </c>
      <c r="U67" s="35" t="n">
        <v>754</v>
      </c>
      <c r="V67" s="22"/>
      <c r="W67" s="18"/>
      <c r="Y67" s="36" t="n">
        <f aca="false">SUM(E67:J67)-K67</f>
        <v>0</v>
      </c>
      <c r="Z67" s="36" t="n">
        <f aca="false">SUM(N67:R67)-S67</f>
        <v>0</v>
      </c>
      <c r="AA67" s="36" t="n">
        <f aca="false">K67-S67-T67</f>
        <v>0</v>
      </c>
      <c r="AB67" s="36" t="n">
        <f aca="false">K67-S67-T67</f>
        <v>0</v>
      </c>
    </row>
    <row r="68" customFormat="false" ht="12" hidden="false" customHeight="false" outlineLevel="0" collapsed="false">
      <c r="A68" s="8"/>
      <c r="B68" s="28" t="s">
        <v>38</v>
      </c>
      <c r="C68" s="29" t="s">
        <v>96</v>
      </c>
      <c r="D68" s="11" t="s">
        <v>42</v>
      </c>
      <c r="E68" s="30" t="n">
        <v>0</v>
      </c>
      <c r="F68" s="31" t="n">
        <v>35857</v>
      </c>
      <c r="G68" s="31" t="n">
        <v>322936</v>
      </c>
      <c r="H68" s="31" t="n">
        <v>452509</v>
      </c>
      <c r="I68" s="31" t="n">
        <v>741336</v>
      </c>
      <c r="J68" s="31" t="n">
        <v>0</v>
      </c>
      <c r="K68" s="32" t="n">
        <v>1552638</v>
      </c>
      <c r="L68" s="33" t="n">
        <v>0</v>
      </c>
      <c r="M68" s="34"/>
      <c r="N68" s="30" t="n">
        <v>0</v>
      </c>
      <c r="O68" s="31" t="n">
        <v>0</v>
      </c>
      <c r="P68" s="31" t="n">
        <v>0</v>
      </c>
      <c r="Q68" s="31" t="n">
        <v>1380</v>
      </c>
      <c r="R68" s="31" t="n">
        <v>0</v>
      </c>
      <c r="S68" s="32" t="n">
        <v>1380</v>
      </c>
      <c r="T68" s="32" t="n">
        <v>1551258</v>
      </c>
      <c r="U68" s="35" t="n">
        <v>25</v>
      </c>
      <c r="V68" s="22"/>
      <c r="W68" s="18"/>
      <c r="Y68" s="36" t="n">
        <f aca="false">SUM(E68:J68)-K68</f>
        <v>0</v>
      </c>
      <c r="Z68" s="36" t="n">
        <f aca="false">SUM(N68:R68)-S68</f>
        <v>0</v>
      </c>
      <c r="AA68" s="36" t="n">
        <f aca="false">K68-S68-T68</f>
        <v>0</v>
      </c>
      <c r="AB68" s="36" t="n">
        <f aca="false">K68-S68-T68</f>
        <v>0</v>
      </c>
    </row>
    <row r="69" customFormat="false" ht="12" hidden="false" customHeight="false" outlineLevel="0" collapsed="false">
      <c r="A69" s="8"/>
      <c r="B69" s="28" t="s">
        <v>38</v>
      </c>
      <c r="C69" s="29" t="s">
        <v>97</v>
      </c>
      <c r="D69" s="11" t="s">
        <v>40</v>
      </c>
      <c r="E69" s="30" t="n">
        <v>21959</v>
      </c>
      <c r="F69" s="31" t="n">
        <v>176375</v>
      </c>
      <c r="G69" s="31" t="n">
        <v>54357</v>
      </c>
      <c r="H69" s="31" t="n">
        <v>0</v>
      </c>
      <c r="I69" s="31" t="n">
        <v>1003222</v>
      </c>
      <c r="J69" s="31" t="n">
        <v>199900</v>
      </c>
      <c r="K69" s="32" t="n">
        <v>1455813</v>
      </c>
      <c r="L69" s="33" t="n">
        <v>0</v>
      </c>
      <c r="M69" s="34"/>
      <c r="N69" s="30" t="n">
        <v>0</v>
      </c>
      <c r="O69" s="31" t="n">
        <v>0</v>
      </c>
      <c r="P69" s="31" t="n">
        <v>0</v>
      </c>
      <c r="Q69" s="31" t="n">
        <v>154863</v>
      </c>
      <c r="R69" s="31" t="n">
        <v>0</v>
      </c>
      <c r="S69" s="32" t="n">
        <v>154863</v>
      </c>
      <c r="T69" s="32" t="n">
        <v>1300950</v>
      </c>
      <c r="U69" s="35" t="n">
        <v>144</v>
      </c>
      <c r="V69" s="22"/>
      <c r="W69" s="18"/>
      <c r="Y69" s="36" t="n">
        <f aca="false">SUM(E69:J69)-K69</f>
        <v>0</v>
      </c>
      <c r="Z69" s="36" t="n">
        <f aca="false">SUM(N69:R69)-S69</f>
        <v>0</v>
      </c>
      <c r="AA69" s="36" t="n">
        <f aca="false">K69-S69-T69</f>
        <v>0</v>
      </c>
      <c r="AB69" s="36" t="n">
        <f aca="false">K69-S69-T69</f>
        <v>0</v>
      </c>
    </row>
    <row r="70" customFormat="false" ht="12" hidden="false" customHeight="false" outlineLevel="0" collapsed="false">
      <c r="A70" s="8"/>
      <c r="B70" s="28" t="s">
        <v>38</v>
      </c>
      <c r="C70" s="29" t="s">
        <v>98</v>
      </c>
      <c r="D70" s="11" t="s">
        <v>42</v>
      </c>
      <c r="E70" s="30" t="n">
        <v>39973</v>
      </c>
      <c r="F70" s="31" t="n">
        <v>2470546</v>
      </c>
      <c r="G70" s="31" t="n">
        <v>537227</v>
      </c>
      <c r="H70" s="31" t="n">
        <v>237161</v>
      </c>
      <c r="I70" s="31" t="n">
        <v>20828079</v>
      </c>
      <c r="J70" s="31" t="n">
        <v>0</v>
      </c>
      <c r="K70" s="32" t="n">
        <v>24112986</v>
      </c>
      <c r="L70" s="33" t="n">
        <v>0</v>
      </c>
      <c r="M70" s="34"/>
      <c r="N70" s="30" t="n">
        <v>26956</v>
      </c>
      <c r="O70" s="31" t="n">
        <v>0</v>
      </c>
      <c r="P70" s="31" t="n">
        <v>0</v>
      </c>
      <c r="Q70" s="31" t="n">
        <v>2050603</v>
      </c>
      <c r="R70" s="31" t="n">
        <v>0</v>
      </c>
      <c r="S70" s="32" t="n">
        <v>2077559</v>
      </c>
      <c r="T70" s="32" t="n">
        <v>22035427</v>
      </c>
      <c r="U70" s="35" t="n">
        <v>410</v>
      </c>
      <c r="V70" s="22"/>
      <c r="W70" s="18"/>
      <c r="Y70" s="36" t="n">
        <f aca="false">SUM(E70:J70)-K70</f>
        <v>0</v>
      </c>
      <c r="Z70" s="36" t="n">
        <f aca="false">SUM(N70:R70)-S70</f>
        <v>0</v>
      </c>
      <c r="AA70" s="36" t="n">
        <f aca="false">K70-S70-T70</f>
        <v>0</v>
      </c>
      <c r="AB70" s="36" t="n">
        <f aca="false">K70-S70-T70</f>
        <v>0</v>
      </c>
    </row>
    <row r="71" customFormat="false" ht="12" hidden="false" customHeight="false" outlineLevel="0" collapsed="false">
      <c r="A71" s="8"/>
      <c r="B71" s="28" t="s">
        <v>38</v>
      </c>
      <c r="C71" s="29" t="s">
        <v>99</v>
      </c>
      <c r="D71" s="11" t="s">
        <v>42</v>
      </c>
      <c r="E71" s="30" t="n">
        <v>0</v>
      </c>
      <c r="F71" s="31" t="n">
        <v>0</v>
      </c>
      <c r="G71" s="31" t="n">
        <v>0</v>
      </c>
      <c r="H71" s="31" t="n">
        <v>0</v>
      </c>
      <c r="I71" s="31" t="n">
        <v>781467</v>
      </c>
      <c r="J71" s="31" t="n">
        <v>0</v>
      </c>
      <c r="K71" s="32" t="n">
        <v>781467</v>
      </c>
      <c r="L71" s="33" t="n">
        <v>0</v>
      </c>
      <c r="M71" s="34"/>
      <c r="N71" s="30" t="n">
        <v>0</v>
      </c>
      <c r="O71" s="31" t="n">
        <v>0</v>
      </c>
      <c r="P71" s="31" t="n">
        <v>0</v>
      </c>
      <c r="Q71" s="31" t="n">
        <v>0</v>
      </c>
      <c r="R71" s="31" t="n">
        <v>0</v>
      </c>
      <c r="S71" s="32" t="n">
        <v>0</v>
      </c>
      <c r="T71" s="32" t="n">
        <v>781467</v>
      </c>
      <c r="U71" s="35" t="n">
        <v>0</v>
      </c>
      <c r="V71" s="22"/>
      <c r="W71" s="18"/>
      <c r="Y71" s="36" t="n">
        <f aca="false">SUM(E71:J71)-K71</f>
        <v>0</v>
      </c>
      <c r="Z71" s="36" t="n">
        <f aca="false">SUM(N71:R71)-S71</f>
        <v>0</v>
      </c>
      <c r="AA71" s="36" t="n">
        <f aca="false">K71-S71-T71</f>
        <v>0</v>
      </c>
      <c r="AB71" s="36" t="n">
        <f aca="false">K71-S71-T71</f>
        <v>0</v>
      </c>
    </row>
    <row r="72" customFormat="false" ht="12" hidden="false" customHeight="false" outlineLevel="0" collapsed="false">
      <c r="A72" s="8"/>
      <c r="B72" s="28" t="s">
        <v>38</v>
      </c>
      <c r="C72" s="29" t="s">
        <v>100</v>
      </c>
      <c r="D72" s="11" t="s">
        <v>42</v>
      </c>
      <c r="E72" s="30" t="n">
        <v>2000</v>
      </c>
      <c r="F72" s="31" t="n">
        <v>398751</v>
      </c>
      <c r="G72" s="31" t="n">
        <v>0</v>
      </c>
      <c r="H72" s="31" t="n">
        <v>3974</v>
      </c>
      <c r="I72" s="31" t="n">
        <v>11441649</v>
      </c>
      <c r="J72" s="31" t="n">
        <v>0</v>
      </c>
      <c r="K72" s="32" t="n">
        <v>11846374</v>
      </c>
      <c r="L72" s="33" t="n">
        <v>1065602</v>
      </c>
      <c r="M72" s="34"/>
      <c r="N72" s="30" t="n">
        <v>0</v>
      </c>
      <c r="O72" s="31" t="n">
        <v>0</v>
      </c>
      <c r="P72" s="31" t="n">
        <v>0</v>
      </c>
      <c r="Q72" s="31" t="n">
        <v>1170210</v>
      </c>
      <c r="R72" s="31" t="n">
        <v>129754</v>
      </c>
      <c r="S72" s="32" t="n">
        <v>1299964</v>
      </c>
      <c r="T72" s="32" t="n">
        <v>10546410</v>
      </c>
      <c r="U72" s="35" t="n">
        <v>819</v>
      </c>
      <c r="V72" s="22"/>
      <c r="W72" s="18"/>
      <c r="Y72" s="36" t="n">
        <f aca="false">SUM(E72:J72)-K72</f>
        <v>0</v>
      </c>
      <c r="Z72" s="36" t="n">
        <f aca="false">SUM(N72:R72)-S72</f>
        <v>0</v>
      </c>
      <c r="AA72" s="36" t="n">
        <f aca="false">K72-S72-T72</f>
        <v>0</v>
      </c>
      <c r="AB72" s="36" t="n">
        <f aca="false">K72-S72-T72</f>
        <v>0</v>
      </c>
    </row>
    <row r="73" customFormat="false" ht="12" hidden="false" customHeight="false" outlineLevel="0" collapsed="false">
      <c r="A73" s="8"/>
      <c r="B73" s="28" t="s">
        <v>38</v>
      </c>
      <c r="C73" s="29" t="s">
        <v>101</v>
      </c>
      <c r="D73" s="11" t="s">
        <v>42</v>
      </c>
      <c r="E73" s="30" t="n">
        <v>95420</v>
      </c>
      <c r="F73" s="31" t="n">
        <v>326275</v>
      </c>
      <c r="G73" s="31" t="n">
        <v>158226</v>
      </c>
      <c r="H73" s="31" t="n">
        <v>78290</v>
      </c>
      <c r="I73" s="31" t="n">
        <v>5971357</v>
      </c>
      <c r="J73" s="31" t="n">
        <v>0</v>
      </c>
      <c r="K73" s="32" t="n">
        <v>6629568</v>
      </c>
      <c r="L73" s="33" t="n">
        <v>25586</v>
      </c>
      <c r="M73" s="34"/>
      <c r="N73" s="30" t="n">
        <v>110822</v>
      </c>
      <c r="O73" s="31" t="n">
        <v>0</v>
      </c>
      <c r="P73" s="31" t="n">
        <v>0</v>
      </c>
      <c r="Q73" s="31" t="n">
        <v>439240</v>
      </c>
      <c r="R73" s="31" t="n">
        <v>692748</v>
      </c>
      <c r="S73" s="32" t="n">
        <v>1242810</v>
      </c>
      <c r="T73" s="32" t="n">
        <v>5386758</v>
      </c>
      <c r="U73" s="35" t="n">
        <v>888</v>
      </c>
      <c r="V73" s="22"/>
      <c r="W73" s="18"/>
      <c r="Y73" s="36" t="n">
        <f aca="false">SUM(E73:J73)-K73</f>
        <v>0</v>
      </c>
      <c r="Z73" s="36" t="n">
        <f aca="false">SUM(N73:R73)-S73</f>
        <v>0</v>
      </c>
      <c r="AA73" s="36" t="n">
        <f aca="false">K73-S73-T73</f>
        <v>0</v>
      </c>
      <c r="AB73" s="36" t="n">
        <f aca="false">K73-S73-T73</f>
        <v>0</v>
      </c>
    </row>
    <row r="74" customFormat="false" ht="12" hidden="false" customHeight="false" outlineLevel="0" collapsed="false">
      <c r="A74" s="8"/>
      <c r="B74" s="28" t="s">
        <v>38</v>
      </c>
      <c r="C74" s="29" t="s">
        <v>102</v>
      </c>
      <c r="D74" s="11" t="s">
        <v>42</v>
      </c>
      <c r="E74" s="30" t="n">
        <v>4500</v>
      </c>
      <c r="F74" s="31" t="n">
        <v>227927</v>
      </c>
      <c r="G74" s="31" t="n">
        <v>0</v>
      </c>
      <c r="H74" s="31" t="n">
        <v>378832</v>
      </c>
      <c r="I74" s="31" t="n">
        <v>0</v>
      </c>
      <c r="J74" s="31" t="n">
        <v>0</v>
      </c>
      <c r="K74" s="32" t="n">
        <v>611259</v>
      </c>
      <c r="L74" s="33" t="n">
        <v>4541009</v>
      </c>
      <c r="M74" s="34"/>
      <c r="N74" s="30" t="n">
        <v>0</v>
      </c>
      <c r="O74" s="31" t="n">
        <v>0</v>
      </c>
      <c r="P74" s="31" t="n">
        <v>0</v>
      </c>
      <c r="Q74" s="31" t="n">
        <v>233606</v>
      </c>
      <c r="R74" s="31" t="n">
        <v>0</v>
      </c>
      <c r="S74" s="32" t="n">
        <v>233606</v>
      </c>
      <c r="T74" s="32" t="n">
        <v>377653</v>
      </c>
      <c r="U74" s="35" t="n">
        <v>380</v>
      </c>
      <c r="V74" s="22"/>
      <c r="W74" s="18"/>
      <c r="Y74" s="36" t="n">
        <f aca="false">SUM(E74:J74)-K74</f>
        <v>0</v>
      </c>
      <c r="Z74" s="36" t="n">
        <f aca="false">SUM(N74:R74)-S74</f>
        <v>0</v>
      </c>
      <c r="AA74" s="36" t="n">
        <f aca="false">K74-S74-T74</f>
        <v>0</v>
      </c>
      <c r="AB74" s="36" t="n">
        <f aca="false">K74-S74-T74</f>
        <v>0</v>
      </c>
    </row>
    <row r="75" customFormat="false" ht="12" hidden="false" customHeight="false" outlineLevel="0" collapsed="false">
      <c r="A75" s="8"/>
      <c r="B75" s="28" t="s">
        <v>38</v>
      </c>
      <c r="C75" s="29" t="s">
        <v>103</v>
      </c>
      <c r="D75" s="11" t="s">
        <v>42</v>
      </c>
      <c r="E75" s="30" t="n">
        <v>619144</v>
      </c>
      <c r="F75" s="31" t="n">
        <v>868190</v>
      </c>
      <c r="G75" s="31" t="n">
        <v>2258531</v>
      </c>
      <c r="H75" s="31" t="n">
        <v>75801</v>
      </c>
      <c r="I75" s="31" t="n">
        <v>1493585</v>
      </c>
      <c r="J75" s="31" t="n">
        <v>0</v>
      </c>
      <c r="K75" s="32" t="n">
        <v>5315251</v>
      </c>
      <c r="L75" s="33" t="n">
        <v>0</v>
      </c>
      <c r="M75" s="34"/>
      <c r="N75" s="30" t="n">
        <v>104741</v>
      </c>
      <c r="O75" s="31" t="n">
        <v>0</v>
      </c>
      <c r="P75" s="31" t="n">
        <v>0</v>
      </c>
      <c r="Q75" s="31" t="n">
        <v>252247</v>
      </c>
      <c r="R75" s="31" t="n">
        <v>109121</v>
      </c>
      <c r="S75" s="32" t="n">
        <v>466109</v>
      </c>
      <c r="T75" s="32" t="n">
        <v>4849142</v>
      </c>
      <c r="U75" s="35" t="n">
        <v>936</v>
      </c>
      <c r="V75" s="22"/>
      <c r="W75" s="18"/>
      <c r="Y75" s="36" t="n">
        <f aca="false">SUM(E75:J75)-K75</f>
        <v>0</v>
      </c>
      <c r="Z75" s="36" t="n">
        <f aca="false">SUM(N75:R75)-S75</f>
        <v>0</v>
      </c>
      <c r="AA75" s="36" t="n">
        <f aca="false">K75-S75-T75</f>
        <v>0</v>
      </c>
      <c r="AB75" s="36" t="n">
        <f aca="false">K75-S75-T75</f>
        <v>0</v>
      </c>
    </row>
    <row r="76" customFormat="false" ht="12" hidden="false" customHeight="false" outlineLevel="0" collapsed="false">
      <c r="A76" s="8"/>
      <c r="B76" s="28" t="s">
        <v>38</v>
      </c>
      <c r="C76" s="29" t="s">
        <v>104</v>
      </c>
      <c r="D76" s="11" t="s">
        <v>42</v>
      </c>
      <c r="E76" s="30" t="n">
        <v>36810</v>
      </c>
      <c r="F76" s="31" t="n">
        <v>302914</v>
      </c>
      <c r="G76" s="31" t="n">
        <v>680947</v>
      </c>
      <c r="H76" s="31" t="n">
        <v>7871</v>
      </c>
      <c r="I76" s="31" t="n">
        <v>154347</v>
      </c>
      <c r="J76" s="31" t="n">
        <v>0</v>
      </c>
      <c r="K76" s="32" t="n">
        <v>1182889</v>
      </c>
      <c r="L76" s="33" t="n">
        <v>0</v>
      </c>
      <c r="M76" s="34"/>
      <c r="N76" s="30" t="n">
        <v>96087</v>
      </c>
      <c r="O76" s="31" t="n">
        <v>0</v>
      </c>
      <c r="P76" s="31" t="n">
        <v>0</v>
      </c>
      <c r="Q76" s="31" t="n">
        <v>77365</v>
      </c>
      <c r="R76" s="31" t="n">
        <v>0</v>
      </c>
      <c r="S76" s="32" t="n">
        <v>173452</v>
      </c>
      <c r="T76" s="32" t="n">
        <v>1009437</v>
      </c>
      <c r="U76" s="35" t="n">
        <v>0</v>
      </c>
      <c r="V76" s="22"/>
      <c r="W76" s="18"/>
      <c r="Y76" s="36" t="n">
        <f aca="false">SUM(E76:J76)-K76</f>
        <v>0</v>
      </c>
      <c r="Z76" s="36" t="n">
        <f aca="false">SUM(N76:R76)-S76</f>
        <v>0</v>
      </c>
      <c r="AA76" s="36" t="n">
        <f aca="false">K76-S76-T76</f>
        <v>0</v>
      </c>
      <c r="AB76" s="36" t="n">
        <f aca="false">K76-S76-T76</f>
        <v>0</v>
      </c>
    </row>
    <row r="77" customFormat="false" ht="12" hidden="false" customHeight="false" outlineLevel="0" collapsed="false">
      <c r="A77" s="8"/>
      <c r="B77" s="28" t="s">
        <v>38</v>
      </c>
      <c r="C77" s="29" t="s">
        <v>105</v>
      </c>
      <c r="D77" s="11" t="s">
        <v>40</v>
      </c>
      <c r="E77" s="30" t="n">
        <v>586859</v>
      </c>
      <c r="F77" s="31" t="n">
        <v>3950791</v>
      </c>
      <c r="G77" s="31" t="n">
        <v>4231532</v>
      </c>
      <c r="H77" s="31" t="n">
        <v>4890676</v>
      </c>
      <c r="I77" s="31" t="n">
        <v>87418335</v>
      </c>
      <c r="J77" s="31" t="n">
        <v>0</v>
      </c>
      <c r="K77" s="32" t="n">
        <v>101078193</v>
      </c>
      <c r="L77" s="33" t="n">
        <v>72289</v>
      </c>
      <c r="M77" s="34"/>
      <c r="N77" s="30" t="n">
        <v>0</v>
      </c>
      <c r="O77" s="31" t="n">
        <v>0</v>
      </c>
      <c r="P77" s="31" t="n">
        <v>0</v>
      </c>
      <c r="Q77" s="31" t="n">
        <v>762642</v>
      </c>
      <c r="R77" s="31" t="n">
        <v>23716</v>
      </c>
      <c r="S77" s="32" t="n">
        <v>786358</v>
      </c>
      <c r="T77" s="32" t="n">
        <v>100291835</v>
      </c>
      <c r="U77" s="35" t="n">
        <v>5204</v>
      </c>
      <c r="V77" s="22"/>
      <c r="W77" s="18"/>
      <c r="Y77" s="36" t="n">
        <f aca="false">SUM(E77:J77)-K77</f>
        <v>0</v>
      </c>
      <c r="Z77" s="36" t="n">
        <f aca="false">SUM(N77:R77)-S77</f>
        <v>0</v>
      </c>
      <c r="AA77" s="36" t="n">
        <f aca="false">K77-S77-T77</f>
        <v>0</v>
      </c>
      <c r="AB77" s="36" t="n">
        <f aca="false">K77-S77-T77</f>
        <v>0</v>
      </c>
    </row>
    <row r="78" customFormat="false" ht="12" hidden="false" customHeight="false" outlineLevel="0" collapsed="false">
      <c r="A78" s="8"/>
      <c r="B78" s="28" t="s">
        <v>38</v>
      </c>
      <c r="C78" s="29" t="s">
        <v>106</v>
      </c>
      <c r="D78" s="11" t="s">
        <v>42</v>
      </c>
      <c r="E78" s="30" t="n">
        <v>352</v>
      </c>
      <c r="F78" s="31" t="n">
        <v>0</v>
      </c>
      <c r="G78" s="31" t="n">
        <v>0</v>
      </c>
      <c r="H78" s="31" t="n">
        <v>0</v>
      </c>
      <c r="I78" s="31" t="n">
        <v>0</v>
      </c>
      <c r="J78" s="31" t="n">
        <v>0</v>
      </c>
      <c r="K78" s="32" t="n">
        <v>352</v>
      </c>
      <c r="L78" s="33" t="n">
        <v>0</v>
      </c>
      <c r="M78" s="34"/>
      <c r="N78" s="30" t="n">
        <v>0</v>
      </c>
      <c r="O78" s="31" t="n">
        <v>0</v>
      </c>
      <c r="P78" s="31" t="n">
        <v>0</v>
      </c>
      <c r="Q78" s="31" t="n">
        <v>0</v>
      </c>
      <c r="R78" s="31" t="n">
        <v>0</v>
      </c>
      <c r="S78" s="32" t="n">
        <v>0</v>
      </c>
      <c r="T78" s="32" t="n">
        <v>352</v>
      </c>
      <c r="U78" s="35" t="n">
        <v>62</v>
      </c>
      <c r="V78" s="22"/>
      <c r="W78" s="18"/>
      <c r="Y78" s="36" t="n">
        <f aca="false">SUM(E78:J78)-K78</f>
        <v>0</v>
      </c>
      <c r="Z78" s="36" t="n">
        <f aca="false">SUM(N78:R78)-S78</f>
        <v>0</v>
      </c>
      <c r="AA78" s="36" t="n">
        <f aca="false">K78-S78-T78</f>
        <v>0</v>
      </c>
      <c r="AB78" s="36" t="n">
        <f aca="false">K78-S78-T78</f>
        <v>0</v>
      </c>
    </row>
    <row r="79" customFormat="false" ht="12" hidden="false" customHeight="false" outlineLevel="0" collapsed="false">
      <c r="A79" s="8"/>
      <c r="B79" s="28" t="s">
        <v>38</v>
      </c>
      <c r="C79" s="29" t="s">
        <v>107</v>
      </c>
      <c r="D79" s="11" t="s">
        <v>42</v>
      </c>
      <c r="E79" s="30" t="n">
        <v>405555</v>
      </c>
      <c r="F79" s="31" t="n">
        <v>747743</v>
      </c>
      <c r="G79" s="31" t="n">
        <v>5743829</v>
      </c>
      <c r="H79" s="31" t="n">
        <v>1804827</v>
      </c>
      <c r="I79" s="31" t="n">
        <v>4997186</v>
      </c>
      <c r="J79" s="31" t="n">
        <v>0</v>
      </c>
      <c r="K79" s="32" t="n">
        <v>13699140</v>
      </c>
      <c r="L79" s="33" t="n">
        <v>1324273</v>
      </c>
      <c r="M79" s="34"/>
      <c r="N79" s="30" t="n">
        <v>119907</v>
      </c>
      <c r="O79" s="31" t="n">
        <v>0</v>
      </c>
      <c r="P79" s="31" t="n">
        <v>0</v>
      </c>
      <c r="Q79" s="31" t="n">
        <v>565844</v>
      </c>
      <c r="R79" s="31" t="n">
        <v>344751</v>
      </c>
      <c r="S79" s="32" t="n">
        <v>1030502</v>
      </c>
      <c r="T79" s="32" t="n">
        <v>12668638</v>
      </c>
      <c r="U79" s="35" t="n">
        <v>1509</v>
      </c>
      <c r="V79" s="22"/>
      <c r="W79" s="18"/>
      <c r="Y79" s="36" t="n">
        <f aca="false">SUM(E79:J79)-K79</f>
        <v>0</v>
      </c>
      <c r="Z79" s="36" t="n">
        <f aca="false">SUM(N79:R79)-S79</f>
        <v>0</v>
      </c>
      <c r="AA79" s="36" t="n">
        <f aca="false">K79-S79-T79</f>
        <v>0</v>
      </c>
      <c r="AB79" s="36" t="n">
        <f aca="false">K79-S79-T79</f>
        <v>0</v>
      </c>
    </row>
    <row r="80" customFormat="false" ht="12" hidden="false" customHeight="false" outlineLevel="0" collapsed="false">
      <c r="A80" s="8"/>
      <c r="B80" s="28" t="s">
        <v>38</v>
      </c>
      <c r="C80" s="29" t="s">
        <v>108</v>
      </c>
      <c r="D80" s="11" t="s">
        <v>42</v>
      </c>
      <c r="E80" s="30" t="n">
        <v>1500</v>
      </c>
      <c r="F80" s="31" t="n">
        <v>2557107</v>
      </c>
      <c r="G80" s="31" t="n">
        <v>10666654</v>
      </c>
      <c r="H80" s="31" t="n">
        <v>1972295</v>
      </c>
      <c r="I80" s="31" t="n">
        <v>0</v>
      </c>
      <c r="J80" s="31" t="n">
        <v>0</v>
      </c>
      <c r="K80" s="32" t="n">
        <v>15197556</v>
      </c>
      <c r="L80" s="33" t="n">
        <v>0</v>
      </c>
      <c r="M80" s="34"/>
      <c r="N80" s="30" t="n">
        <v>874945</v>
      </c>
      <c r="O80" s="31" t="n">
        <v>0</v>
      </c>
      <c r="P80" s="31" t="n">
        <v>0</v>
      </c>
      <c r="Q80" s="31" t="n">
        <v>85922</v>
      </c>
      <c r="R80" s="31" t="n">
        <v>161347</v>
      </c>
      <c r="S80" s="32" t="n">
        <v>1122214</v>
      </c>
      <c r="T80" s="32" t="n">
        <v>14075342</v>
      </c>
      <c r="U80" s="35" t="n">
        <v>10</v>
      </c>
      <c r="V80" s="22"/>
      <c r="W80" s="18"/>
      <c r="Y80" s="36" t="n">
        <f aca="false">SUM(E80:J80)-K80</f>
        <v>0</v>
      </c>
      <c r="Z80" s="36" t="n">
        <f aca="false">SUM(N80:R80)-S80</f>
        <v>0</v>
      </c>
      <c r="AA80" s="36" t="n">
        <f aca="false">K80-S80-T80</f>
        <v>0</v>
      </c>
      <c r="AB80" s="36" t="n">
        <f aca="false">K80-S80-T80</f>
        <v>0</v>
      </c>
    </row>
    <row r="81" customFormat="false" ht="12" hidden="false" customHeight="false" outlineLevel="0" collapsed="false">
      <c r="A81" s="8"/>
      <c r="B81" s="28" t="s">
        <v>38</v>
      </c>
      <c r="C81" s="29" t="s">
        <v>109</v>
      </c>
      <c r="D81" s="11" t="s">
        <v>42</v>
      </c>
      <c r="E81" s="30" t="n">
        <v>242652</v>
      </c>
      <c r="F81" s="31" t="n">
        <v>2718463</v>
      </c>
      <c r="G81" s="31" t="n">
        <v>7575888</v>
      </c>
      <c r="H81" s="31" t="n">
        <v>2149386</v>
      </c>
      <c r="I81" s="31" t="n">
        <v>3333526</v>
      </c>
      <c r="J81" s="31" t="n">
        <v>4090291</v>
      </c>
      <c r="K81" s="32" t="n">
        <v>20110206</v>
      </c>
      <c r="L81" s="33" t="n">
        <v>18973</v>
      </c>
      <c r="M81" s="34"/>
      <c r="N81" s="30" t="n">
        <v>857759</v>
      </c>
      <c r="O81" s="31" t="n">
        <v>0</v>
      </c>
      <c r="P81" s="31" t="n">
        <v>0</v>
      </c>
      <c r="Q81" s="31" t="n">
        <v>1644765</v>
      </c>
      <c r="R81" s="31" t="n">
        <v>67798</v>
      </c>
      <c r="S81" s="32" t="n">
        <v>2570322</v>
      </c>
      <c r="T81" s="32" t="n">
        <v>17539884</v>
      </c>
      <c r="U81" s="35" t="n">
        <v>582</v>
      </c>
      <c r="V81" s="22"/>
      <c r="W81" s="18"/>
      <c r="Y81" s="36" t="n">
        <f aca="false">SUM(E81:J81)-K81</f>
        <v>0</v>
      </c>
      <c r="Z81" s="36" t="n">
        <f aca="false">SUM(N81:R81)-S81</f>
        <v>0</v>
      </c>
      <c r="AA81" s="36" t="n">
        <f aca="false">K81-S81-T81</f>
        <v>0</v>
      </c>
      <c r="AB81" s="36" t="n">
        <f aca="false">K81-S81-T81</f>
        <v>0</v>
      </c>
    </row>
    <row r="82" customFormat="false" ht="12" hidden="false" customHeight="false" outlineLevel="0" collapsed="false">
      <c r="A82" s="8"/>
      <c r="B82" s="28" t="s">
        <v>38</v>
      </c>
      <c r="C82" s="29" t="s">
        <v>110</v>
      </c>
      <c r="D82" s="11" t="s">
        <v>42</v>
      </c>
      <c r="E82" s="30" t="n">
        <v>10520</v>
      </c>
      <c r="F82" s="31" t="n">
        <v>921989</v>
      </c>
      <c r="G82" s="31" t="n">
        <v>58013</v>
      </c>
      <c r="H82" s="31" t="n">
        <v>0</v>
      </c>
      <c r="I82" s="31" t="n">
        <v>253291</v>
      </c>
      <c r="J82" s="31" t="n">
        <v>0</v>
      </c>
      <c r="K82" s="32" t="n">
        <v>1243813</v>
      </c>
      <c r="L82" s="33" t="n">
        <v>0</v>
      </c>
      <c r="M82" s="34"/>
      <c r="N82" s="30" t="n">
        <v>0</v>
      </c>
      <c r="O82" s="31" t="n">
        <v>0</v>
      </c>
      <c r="P82" s="31" t="n">
        <v>0</v>
      </c>
      <c r="Q82" s="31" t="n">
        <v>13800</v>
      </c>
      <c r="R82" s="31" t="n">
        <v>0</v>
      </c>
      <c r="S82" s="32" t="n">
        <v>13800</v>
      </c>
      <c r="T82" s="32" t="n">
        <v>1230013</v>
      </c>
      <c r="U82" s="35" t="n">
        <v>4</v>
      </c>
      <c r="V82" s="22"/>
      <c r="W82" s="18"/>
      <c r="Y82" s="36" t="n">
        <f aca="false">SUM(E82:J82)-K82</f>
        <v>0</v>
      </c>
      <c r="Z82" s="36" t="n">
        <f aca="false">SUM(N82:R82)-S82</f>
        <v>0</v>
      </c>
      <c r="AA82" s="36" t="n">
        <f aca="false">K82-S82-T82</f>
        <v>0</v>
      </c>
      <c r="AB82" s="36" t="n">
        <f aca="false">K82-S82-T82</f>
        <v>0</v>
      </c>
    </row>
    <row r="83" customFormat="false" ht="12" hidden="false" customHeight="false" outlineLevel="0" collapsed="false">
      <c r="A83" s="8"/>
      <c r="B83" s="28" t="s">
        <v>38</v>
      </c>
      <c r="C83" s="29" t="s">
        <v>111</v>
      </c>
      <c r="D83" s="11" t="s">
        <v>42</v>
      </c>
      <c r="E83" s="30" t="n">
        <v>158136</v>
      </c>
      <c r="F83" s="31" t="n">
        <v>948523</v>
      </c>
      <c r="G83" s="31" t="n">
        <v>17926565</v>
      </c>
      <c r="H83" s="31" t="n">
        <v>0</v>
      </c>
      <c r="I83" s="31" t="n">
        <v>300000</v>
      </c>
      <c r="J83" s="31" t="n">
        <v>0</v>
      </c>
      <c r="K83" s="32" t="n">
        <v>19333224</v>
      </c>
      <c r="L83" s="33" t="n">
        <v>0</v>
      </c>
      <c r="M83" s="34"/>
      <c r="N83" s="30" t="n">
        <v>11065</v>
      </c>
      <c r="O83" s="31" t="n">
        <v>0</v>
      </c>
      <c r="P83" s="31" t="n">
        <v>0</v>
      </c>
      <c r="Q83" s="31" t="n">
        <v>47298</v>
      </c>
      <c r="R83" s="31" t="n">
        <v>115132</v>
      </c>
      <c r="S83" s="32" t="n">
        <v>173495</v>
      </c>
      <c r="T83" s="32" t="n">
        <v>19159729</v>
      </c>
      <c r="U83" s="35" t="n">
        <v>276</v>
      </c>
      <c r="V83" s="22"/>
      <c r="W83" s="18"/>
      <c r="Y83" s="36" t="n">
        <f aca="false">SUM(E83:J83)-K83</f>
        <v>0</v>
      </c>
      <c r="Z83" s="36" t="n">
        <f aca="false">SUM(N83:R83)-S83</f>
        <v>0</v>
      </c>
      <c r="AA83" s="36" t="n">
        <f aca="false">K83-S83-T83</f>
        <v>0</v>
      </c>
      <c r="AB83" s="36" t="n">
        <f aca="false">K83-S83-T83</f>
        <v>0</v>
      </c>
    </row>
    <row r="84" customFormat="false" ht="12" hidden="false" customHeight="false" outlineLevel="0" collapsed="false">
      <c r="A84" s="8"/>
      <c r="B84" s="28" t="s">
        <v>38</v>
      </c>
      <c r="C84" s="29" t="s">
        <v>112</v>
      </c>
      <c r="D84" s="11" t="s">
        <v>40</v>
      </c>
      <c r="E84" s="30" t="n">
        <v>29393</v>
      </c>
      <c r="F84" s="31" t="n">
        <v>161195</v>
      </c>
      <c r="G84" s="31" t="n">
        <v>183690</v>
      </c>
      <c r="H84" s="31" t="n">
        <v>2356485</v>
      </c>
      <c r="I84" s="31" t="n">
        <v>1002959</v>
      </c>
      <c r="J84" s="31" t="n">
        <v>0</v>
      </c>
      <c r="K84" s="32" t="n">
        <v>3733722</v>
      </c>
      <c r="L84" s="33" t="n">
        <v>0</v>
      </c>
      <c r="M84" s="34"/>
      <c r="N84" s="30" t="n">
        <v>0</v>
      </c>
      <c r="O84" s="31" t="n">
        <v>0</v>
      </c>
      <c r="P84" s="31" t="n">
        <v>0</v>
      </c>
      <c r="Q84" s="31" t="n">
        <v>105297</v>
      </c>
      <c r="R84" s="31" t="n">
        <v>0</v>
      </c>
      <c r="S84" s="32" t="n">
        <v>105297</v>
      </c>
      <c r="T84" s="32" t="n">
        <v>3628425</v>
      </c>
      <c r="U84" s="35" t="n">
        <v>75</v>
      </c>
      <c r="V84" s="22"/>
      <c r="W84" s="18"/>
      <c r="Y84" s="36" t="n">
        <f aca="false">SUM(E84:J84)-K84</f>
        <v>0</v>
      </c>
      <c r="Z84" s="36" t="n">
        <f aca="false">SUM(N84:R84)-S84</f>
        <v>0</v>
      </c>
      <c r="AA84" s="36" t="n">
        <f aca="false">K84-S84-T84</f>
        <v>0</v>
      </c>
      <c r="AB84" s="36" t="n">
        <f aca="false">K84-S84-T84</f>
        <v>0</v>
      </c>
    </row>
    <row r="85" customFormat="false" ht="12" hidden="false" customHeight="false" outlineLevel="0" collapsed="false">
      <c r="A85" s="8"/>
      <c r="B85" s="28" t="s">
        <v>38</v>
      </c>
      <c r="C85" s="29" t="s">
        <v>113</v>
      </c>
      <c r="D85" s="11" t="s">
        <v>42</v>
      </c>
      <c r="E85" s="30" t="n">
        <v>2606</v>
      </c>
      <c r="F85" s="31" t="n">
        <v>29239</v>
      </c>
      <c r="G85" s="31" t="n">
        <v>0</v>
      </c>
      <c r="H85" s="31" t="n">
        <v>0</v>
      </c>
      <c r="I85" s="31" t="n">
        <v>0</v>
      </c>
      <c r="J85" s="31" t="n">
        <v>0</v>
      </c>
      <c r="K85" s="32" t="n">
        <v>31845</v>
      </c>
      <c r="L85" s="33" t="n">
        <v>2120</v>
      </c>
      <c r="M85" s="34"/>
      <c r="N85" s="30" t="n">
        <v>0</v>
      </c>
      <c r="O85" s="31" t="n">
        <v>0</v>
      </c>
      <c r="P85" s="31" t="n">
        <v>0</v>
      </c>
      <c r="Q85" s="31" t="n">
        <v>18500</v>
      </c>
      <c r="R85" s="31" t="n">
        <v>560</v>
      </c>
      <c r="S85" s="32" t="n">
        <v>19060</v>
      </c>
      <c r="T85" s="32" t="n">
        <v>12785</v>
      </c>
      <c r="U85" s="35" t="n">
        <v>81</v>
      </c>
      <c r="V85" s="22"/>
      <c r="W85" s="18"/>
      <c r="Y85" s="36" t="n">
        <f aca="false">SUM(E85:J85)-K85</f>
        <v>0</v>
      </c>
      <c r="Z85" s="36" t="n">
        <f aca="false">SUM(N85:R85)-S85</f>
        <v>0</v>
      </c>
      <c r="AA85" s="36" t="n">
        <f aca="false">K85-S85-T85</f>
        <v>0</v>
      </c>
      <c r="AB85" s="36" t="n">
        <f aca="false">K85-S85-T85</f>
        <v>0</v>
      </c>
    </row>
    <row r="86" customFormat="false" ht="12" hidden="false" customHeight="false" outlineLevel="0" collapsed="false">
      <c r="A86" s="8"/>
      <c r="B86" s="28" t="s">
        <v>38</v>
      </c>
      <c r="C86" s="29" t="s">
        <v>114</v>
      </c>
      <c r="D86" s="11" t="s">
        <v>42</v>
      </c>
      <c r="E86" s="30" t="n">
        <v>26019</v>
      </c>
      <c r="F86" s="31" t="n">
        <v>30696</v>
      </c>
      <c r="G86" s="31" t="n">
        <v>2268664</v>
      </c>
      <c r="H86" s="31" t="n">
        <v>358839</v>
      </c>
      <c r="I86" s="31" t="n">
        <v>0</v>
      </c>
      <c r="J86" s="31" t="n">
        <v>0</v>
      </c>
      <c r="K86" s="32" t="n">
        <v>2684218</v>
      </c>
      <c r="L86" s="33" t="n">
        <v>0</v>
      </c>
      <c r="M86" s="34"/>
      <c r="N86" s="30" t="n">
        <v>0</v>
      </c>
      <c r="O86" s="31" t="n">
        <v>0</v>
      </c>
      <c r="P86" s="31" t="n">
        <v>0</v>
      </c>
      <c r="Q86" s="31" t="n">
        <v>81430</v>
      </c>
      <c r="R86" s="31" t="n">
        <v>76579</v>
      </c>
      <c r="S86" s="32" t="n">
        <v>158009</v>
      </c>
      <c r="T86" s="32" t="n">
        <v>2526209</v>
      </c>
      <c r="U86" s="35" t="n">
        <v>469</v>
      </c>
      <c r="V86" s="22"/>
      <c r="W86" s="18"/>
      <c r="Y86" s="36" t="n">
        <f aca="false">SUM(E86:J86)-K86</f>
        <v>0</v>
      </c>
      <c r="Z86" s="36" t="n">
        <f aca="false">SUM(N86:R86)-S86</f>
        <v>0</v>
      </c>
      <c r="AA86" s="36" t="n">
        <f aca="false">K86-S86-T86</f>
        <v>0</v>
      </c>
      <c r="AB86" s="36" t="n">
        <f aca="false">K86-S86-T86</f>
        <v>0</v>
      </c>
    </row>
    <row r="87" customFormat="false" ht="12" hidden="false" customHeight="false" outlineLevel="0" collapsed="false">
      <c r="A87" s="8"/>
      <c r="B87" s="28" t="s">
        <v>38</v>
      </c>
      <c r="C87" s="29" t="s">
        <v>115</v>
      </c>
      <c r="D87" s="11" t="s">
        <v>42</v>
      </c>
      <c r="E87" s="30" t="n">
        <v>41100</v>
      </c>
      <c r="F87" s="31" t="n">
        <v>320321</v>
      </c>
      <c r="G87" s="31" t="n">
        <v>1702788</v>
      </c>
      <c r="H87" s="31" t="n">
        <v>8896257</v>
      </c>
      <c r="I87" s="31" t="n">
        <v>5355986</v>
      </c>
      <c r="J87" s="31" t="n">
        <f aca="false">5328604+2175595</f>
        <v>7504199</v>
      </c>
      <c r="K87" s="32" t="n">
        <v>23820651</v>
      </c>
      <c r="L87" s="33" t="n">
        <v>0</v>
      </c>
      <c r="M87" s="34"/>
      <c r="N87" s="30" t="n">
        <v>0</v>
      </c>
      <c r="O87" s="31" t="n">
        <v>0</v>
      </c>
      <c r="P87" s="31" t="n">
        <v>0</v>
      </c>
      <c r="Q87" s="31" t="n">
        <v>52053</v>
      </c>
      <c r="R87" s="31" t="n">
        <v>11521</v>
      </c>
      <c r="S87" s="32" t="n">
        <v>63574</v>
      </c>
      <c r="T87" s="32" t="n">
        <v>23757077</v>
      </c>
      <c r="U87" s="35" t="n">
        <v>1181</v>
      </c>
      <c r="V87" s="22"/>
      <c r="W87" s="18"/>
      <c r="Y87" s="36" t="n">
        <f aca="false">SUM(E87:J87)-K87</f>
        <v>0</v>
      </c>
      <c r="Z87" s="36" t="n">
        <f aca="false">SUM(N87:R87)-S87</f>
        <v>0</v>
      </c>
      <c r="AA87" s="36" t="n">
        <f aca="false">K87-S87-T87</f>
        <v>0</v>
      </c>
      <c r="AB87" s="36" t="n">
        <f aca="false">K87-S87-T87</f>
        <v>0</v>
      </c>
    </row>
    <row r="88" customFormat="false" ht="12" hidden="false" customHeight="false" outlineLevel="0" collapsed="false">
      <c r="A88" s="8"/>
      <c r="B88" s="28" t="s">
        <v>38</v>
      </c>
      <c r="C88" s="29" t="s">
        <v>116</v>
      </c>
      <c r="D88" s="11" t="s">
        <v>42</v>
      </c>
      <c r="E88" s="30" t="n">
        <v>275612</v>
      </c>
      <c r="F88" s="31" t="n">
        <v>720575</v>
      </c>
      <c r="G88" s="31" t="n">
        <v>3063620</v>
      </c>
      <c r="H88" s="31" t="n">
        <v>679861</v>
      </c>
      <c r="I88" s="31" t="n">
        <v>12938349</v>
      </c>
      <c r="J88" s="31" t="n">
        <v>0</v>
      </c>
      <c r="K88" s="32" t="n">
        <v>17678017</v>
      </c>
      <c r="L88" s="33" t="n">
        <v>68604</v>
      </c>
      <c r="M88" s="34"/>
      <c r="N88" s="30" t="n">
        <v>14679</v>
      </c>
      <c r="O88" s="31" t="n">
        <v>0</v>
      </c>
      <c r="P88" s="31" t="n">
        <v>0</v>
      </c>
      <c r="Q88" s="31" t="n">
        <v>701852</v>
      </c>
      <c r="R88" s="31" t="n">
        <v>1312096</v>
      </c>
      <c r="S88" s="32" t="n">
        <v>2028627</v>
      </c>
      <c r="T88" s="32" t="n">
        <v>15649390</v>
      </c>
      <c r="U88" s="35" t="n">
        <v>314</v>
      </c>
      <c r="V88" s="22"/>
      <c r="W88" s="18"/>
      <c r="Y88" s="36" t="n">
        <f aca="false">SUM(E88:J88)-K88</f>
        <v>0</v>
      </c>
      <c r="Z88" s="36" t="n">
        <f aca="false">SUM(N88:R88)-S88</f>
        <v>0</v>
      </c>
      <c r="AA88" s="36" t="n">
        <f aca="false">K88-S88-T88</f>
        <v>0</v>
      </c>
      <c r="AB88" s="36" t="n">
        <f aca="false">K88-S88-T88</f>
        <v>0</v>
      </c>
    </row>
    <row r="89" customFormat="false" ht="12" hidden="false" customHeight="false" outlineLevel="0" collapsed="false">
      <c r="A89" s="8"/>
      <c r="B89" s="28" t="s">
        <v>38</v>
      </c>
      <c r="C89" s="29" t="s">
        <v>117</v>
      </c>
      <c r="D89" s="11" t="s">
        <v>42</v>
      </c>
      <c r="E89" s="30" t="n">
        <v>1500</v>
      </c>
      <c r="F89" s="31" t="n">
        <v>48290</v>
      </c>
      <c r="G89" s="31" t="n">
        <v>0</v>
      </c>
      <c r="H89" s="31" t="n">
        <v>5723111</v>
      </c>
      <c r="I89" s="31" t="n">
        <v>0</v>
      </c>
      <c r="J89" s="31" t="n">
        <v>0</v>
      </c>
      <c r="K89" s="32" t="n">
        <v>5772901</v>
      </c>
      <c r="L89" s="33" t="n">
        <v>0</v>
      </c>
      <c r="M89" s="34"/>
      <c r="N89" s="30" t="n">
        <v>0</v>
      </c>
      <c r="O89" s="31" t="n">
        <v>0</v>
      </c>
      <c r="P89" s="31" t="n">
        <v>0</v>
      </c>
      <c r="Q89" s="31" t="n">
        <v>0</v>
      </c>
      <c r="R89" s="31" t="n">
        <v>0</v>
      </c>
      <c r="S89" s="32" t="n">
        <v>0</v>
      </c>
      <c r="T89" s="32" t="n">
        <v>5772901</v>
      </c>
      <c r="U89" s="35" t="n">
        <v>0</v>
      </c>
      <c r="V89" s="22"/>
      <c r="W89" s="18"/>
      <c r="Y89" s="36" t="n">
        <f aca="false">SUM(E89:J89)-K89</f>
        <v>0</v>
      </c>
      <c r="Z89" s="36" t="n">
        <f aca="false">SUM(N89:R89)-S89</f>
        <v>0</v>
      </c>
      <c r="AA89" s="36" t="n">
        <f aca="false">K89-S89-T89</f>
        <v>0</v>
      </c>
      <c r="AB89" s="36" t="n">
        <f aca="false">K89-S89-T89</f>
        <v>0</v>
      </c>
    </row>
    <row r="90" customFormat="false" ht="12" hidden="false" customHeight="false" outlineLevel="0" collapsed="false">
      <c r="A90" s="8"/>
      <c r="B90" s="28" t="s">
        <v>38</v>
      </c>
      <c r="C90" s="29" t="s">
        <v>118</v>
      </c>
      <c r="D90" s="11" t="s">
        <v>42</v>
      </c>
      <c r="E90" s="30" t="n">
        <v>0</v>
      </c>
      <c r="F90" s="31" t="n">
        <v>827773</v>
      </c>
      <c r="G90" s="31" t="n">
        <v>3052232</v>
      </c>
      <c r="H90" s="31" t="n">
        <v>4959793</v>
      </c>
      <c r="I90" s="31" t="n">
        <v>0</v>
      </c>
      <c r="J90" s="31" t="n">
        <v>0</v>
      </c>
      <c r="K90" s="32" t="n">
        <v>8839798</v>
      </c>
      <c r="L90" s="33" t="n">
        <v>0</v>
      </c>
      <c r="M90" s="34"/>
      <c r="N90" s="30" t="n">
        <v>139622</v>
      </c>
      <c r="O90" s="31" t="n">
        <v>0</v>
      </c>
      <c r="P90" s="31" t="n">
        <v>0</v>
      </c>
      <c r="Q90" s="31" t="n">
        <v>1887333</v>
      </c>
      <c r="R90" s="31" t="n">
        <v>15775</v>
      </c>
      <c r="S90" s="32" t="n">
        <v>2042730</v>
      </c>
      <c r="T90" s="32" t="n">
        <v>6797068</v>
      </c>
      <c r="U90" s="35" t="n">
        <v>174</v>
      </c>
      <c r="V90" s="22"/>
      <c r="W90" s="18"/>
      <c r="Y90" s="36" t="n">
        <f aca="false">SUM(E90:J90)-K90</f>
        <v>0</v>
      </c>
      <c r="Z90" s="36" t="n">
        <f aca="false">SUM(N90:R90)-S90</f>
        <v>0</v>
      </c>
      <c r="AA90" s="36" t="n">
        <f aca="false">K90-S90-T90</f>
        <v>0</v>
      </c>
      <c r="AB90" s="36" t="n">
        <f aca="false">K90-S90-T90</f>
        <v>0</v>
      </c>
    </row>
    <row r="91" customFormat="false" ht="12" hidden="false" customHeight="false" outlineLevel="0" collapsed="false">
      <c r="A91" s="8"/>
      <c r="B91" s="28" t="s">
        <v>38</v>
      </c>
      <c r="C91" s="29" t="s">
        <v>119</v>
      </c>
      <c r="D91" s="11" t="s">
        <v>42</v>
      </c>
      <c r="E91" s="30" t="n">
        <v>2489495</v>
      </c>
      <c r="F91" s="31" t="n">
        <v>211748</v>
      </c>
      <c r="G91" s="31" t="n">
        <v>20749919</v>
      </c>
      <c r="H91" s="31" t="n">
        <v>7807874</v>
      </c>
      <c r="I91" s="31" t="n">
        <v>4454646</v>
      </c>
      <c r="J91" s="31" t="n">
        <v>0</v>
      </c>
      <c r="K91" s="32" t="n">
        <v>35713682</v>
      </c>
      <c r="L91" s="33" t="n">
        <v>274</v>
      </c>
      <c r="M91" s="34"/>
      <c r="N91" s="30" t="n">
        <v>777674</v>
      </c>
      <c r="O91" s="31" t="n">
        <v>0</v>
      </c>
      <c r="P91" s="31" t="n">
        <v>0</v>
      </c>
      <c r="Q91" s="31" t="n">
        <v>1360039</v>
      </c>
      <c r="R91" s="31" t="n">
        <v>1680494</v>
      </c>
      <c r="S91" s="32" t="n">
        <v>3818207</v>
      </c>
      <c r="T91" s="32" t="n">
        <v>31895475</v>
      </c>
      <c r="U91" s="35" t="n">
        <v>1865</v>
      </c>
      <c r="V91" s="22"/>
      <c r="W91" s="18"/>
      <c r="Y91" s="36" t="n">
        <f aca="false">SUM(E91:J91)-K91</f>
        <v>0</v>
      </c>
      <c r="Z91" s="36" t="n">
        <f aca="false">SUM(N91:R91)-S91</f>
        <v>0</v>
      </c>
      <c r="AA91" s="36" t="n">
        <f aca="false">K91-S91-T91</f>
        <v>0</v>
      </c>
      <c r="AB91" s="36" t="n">
        <f aca="false">K91-S91-T91</f>
        <v>0</v>
      </c>
    </row>
    <row r="92" customFormat="false" ht="12" hidden="false" customHeight="false" outlineLevel="0" collapsed="false">
      <c r="A92" s="8"/>
      <c r="B92" s="28" t="s">
        <v>120</v>
      </c>
      <c r="C92" s="29" t="s">
        <v>121</v>
      </c>
      <c r="D92" s="11" t="s">
        <v>40</v>
      </c>
      <c r="E92" s="30" t="n">
        <v>1905</v>
      </c>
      <c r="F92" s="31" t="n">
        <v>17662</v>
      </c>
      <c r="G92" s="31" t="n">
        <v>0</v>
      </c>
      <c r="H92" s="31" t="n">
        <v>65392</v>
      </c>
      <c r="I92" s="31" t="n">
        <v>401968</v>
      </c>
      <c r="J92" s="31" t="n">
        <v>0</v>
      </c>
      <c r="K92" s="32" t="n">
        <v>486927</v>
      </c>
      <c r="L92" s="33" t="n">
        <v>0</v>
      </c>
      <c r="M92" s="34"/>
      <c r="N92" s="30" t="n">
        <v>0</v>
      </c>
      <c r="O92" s="31" t="n">
        <v>0</v>
      </c>
      <c r="P92" s="31" t="n">
        <v>0</v>
      </c>
      <c r="Q92" s="31" t="n">
        <v>87487</v>
      </c>
      <c r="R92" s="31" t="n">
        <v>0</v>
      </c>
      <c r="S92" s="32" t="n">
        <v>87487</v>
      </c>
      <c r="T92" s="32" t="n">
        <v>399440</v>
      </c>
      <c r="U92" s="35" t="n">
        <v>57</v>
      </c>
      <c r="V92" s="22"/>
      <c r="W92" s="18"/>
      <c r="Y92" s="36" t="n">
        <f aca="false">SUM(E92:J92)-K92</f>
        <v>0</v>
      </c>
      <c r="Z92" s="36" t="n">
        <f aca="false">SUM(N92:R92)-S92</f>
        <v>0</v>
      </c>
      <c r="AA92" s="36" t="n">
        <f aca="false">K92-S92-T92</f>
        <v>0</v>
      </c>
      <c r="AB92" s="36" t="n">
        <f aca="false">K92-S92-T92</f>
        <v>0</v>
      </c>
    </row>
    <row r="93" customFormat="false" ht="12" hidden="false" customHeight="false" outlineLevel="0" collapsed="false">
      <c r="A93" s="8"/>
      <c r="B93" s="28" t="s">
        <v>120</v>
      </c>
      <c r="C93" s="29" t="s">
        <v>122</v>
      </c>
      <c r="D93" s="11" t="s">
        <v>42</v>
      </c>
      <c r="E93" s="30" t="n">
        <v>2743</v>
      </c>
      <c r="F93" s="31" t="n">
        <v>72207</v>
      </c>
      <c r="G93" s="31" t="n">
        <v>0</v>
      </c>
      <c r="H93" s="31" t="n">
        <v>0</v>
      </c>
      <c r="I93" s="31" t="n">
        <v>3702945</v>
      </c>
      <c r="J93" s="31" t="n">
        <v>0</v>
      </c>
      <c r="K93" s="32" t="n">
        <v>3777895</v>
      </c>
      <c r="L93" s="33" t="n">
        <v>0</v>
      </c>
      <c r="M93" s="34"/>
      <c r="N93" s="30" t="n">
        <v>0</v>
      </c>
      <c r="O93" s="31" t="n">
        <v>0</v>
      </c>
      <c r="P93" s="31" t="n">
        <v>0</v>
      </c>
      <c r="Q93" s="31" t="n">
        <v>0</v>
      </c>
      <c r="R93" s="31" t="n">
        <v>0</v>
      </c>
      <c r="S93" s="32" t="n">
        <v>0</v>
      </c>
      <c r="T93" s="32" t="n">
        <v>3777895</v>
      </c>
      <c r="U93" s="35" t="n">
        <v>0</v>
      </c>
      <c r="V93" s="22"/>
      <c r="W93" s="18"/>
      <c r="Y93" s="36" t="n">
        <f aca="false">SUM(E93:J93)-K93</f>
        <v>0</v>
      </c>
      <c r="Z93" s="36" t="n">
        <f aca="false">SUM(N93:R93)-S93</f>
        <v>0</v>
      </c>
      <c r="AA93" s="36" t="n">
        <f aca="false">K93-S93-T93</f>
        <v>0</v>
      </c>
      <c r="AB93" s="36" t="n">
        <f aca="false">K93-S93-T93</f>
        <v>0</v>
      </c>
    </row>
    <row r="94" customFormat="false" ht="12" hidden="false" customHeight="false" outlineLevel="0" collapsed="false">
      <c r="A94" s="8"/>
      <c r="B94" s="28" t="s">
        <v>120</v>
      </c>
      <c r="C94" s="29" t="s">
        <v>123</v>
      </c>
      <c r="D94" s="11" t="s">
        <v>42</v>
      </c>
      <c r="E94" s="30" t="n">
        <v>434513</v>
      </c>
      <c r="F94" s="31" t="n">
        <v>1935646</v>
      </c>
      <c r="G94" s="31" t="n">
        <v>188399</v>
      </c>
      <c r="H94" s="31" t="n">
        <v>2372</v>
      </c>
      <c r="I94" s="31" t="n">
        <v>0</v>
      </c>
      <c r="J94" s="31" t="n">
        <v>0</v>
      </c>
      <c r="K94" s="32" t="n">
        <v>2560930</v>
      </c>
      <c r="L94" s="33" t="n">
        <v>10722</v>
      </c>
      <c r="M94" s="34"/>
      <c r="N94" s="30" t="n">
        <v>0</v>
      </c>
      <c r="O94" s="31" t="n">
        <v>0</v>
      </c>
      <c r="P94" s="31" t="n">
        <v>0</v>
      </c>
      <c r="Q94" s="31" t="n">
        <v>467356</v>
      </c>
      <c r="R94" s="31" t="n">
        <v>664389</v>
      </c>
      <c r="S94" s="32" t="n">
        <v>1131745</v>
      </c>
      <c r="T94" s="32" t="n">
        <v>1429185</v>
      </c>
      <c r="U94" s="35" t="n">
        <v>2416</v>
      </c>
      <c r="V94" s="22"/>
      <c r="W94" s="18"/>
      <c r="Y94" s="36" t="n">
        <f aca="false">SUM(E94:J94)-K94</f>
        <v>0</v>
      </c>
      <c r="Z94" s="36" t="n">
        <f aca="false">SUM(N94:R94)-S94</f>
        <v>0</v>
      </c>
      <c r="AA94" s="36" t="n">
        <f aca="false">K94-S94-T94</f>
        <v>0</v>
      </c>
      <c r="AB94" s="36" t="n">
        <f aca="false">K94-S94-T94</f>
        <v>0</v>
      </c>
    </row>
    <row r="95" customFormat="false" ht="12" hidden="false" customHeight="false" outlineLevel="0" collapsed="false">
      <c r="A95" s="8"/>
      <c r="B95" s="28" t="s">
        <v>120</v>
      </c>
      <c r="C95" s="29" t="s">
        <v>124</v>
      </c>
      <c r="D95" s="11" t="s">
        <v>42</v>
      </c>
      <c r="E95" s="30" t="n">
        <v>480526</v>
      </c>
      <c r="F95" s="31" t="n">
        <v>678804</v>
      </c>
      <c r="G95" s="31" t="n">
        <v>0</v>
      </c>
      <c r="H95" s="31" t="n">
        <v>0</v>
      </c>
      <c r="I95" s="31" t="n">
        <v>10940639</v>
      </c>
      <c r="J95" s="31" t="n">
        <v>0</v>
      </c>
      <c r="K95" s="32" t="n">
        <v>12099969</v>
      </c>
      <c r="L95" s="33" t="n">
        <v>0</v>
      </c>
      <c r="M95" s="34"/>
      <c r="N95" s="30" t="n">
        <v>0</v>
      </c>
      <c r="O95" s="31" t="n">
        <v>0</v>
      </c>
      <c r="P95" s="31" t="n">
        <v>0</v>
      </c>
      <c r="Q95" s="31" t="n">
        <v>301183</v>
      </c>
      <c r="R95" s="31" t="n">
        <v>0</v>
      </c>
      <c r="S95" s="32" t="n">
        <v>301183</v>
      </c>
      <c r="T95" s="32" t="n">
        <v>11798786</v>
      </c>
      <c r="U95" s="35" t="n">
        <v>196</v>
      </c>
      <c r="V95" s="22"/>
      <c r="W95" s="18"/>
      <c r="Y95" s="36" t="n">
        <f aca="false">SUM(E95:J95)-K95</f>
        <v>0</v>
      </c>
      <c r="Z95" s="36" t="n">
        <f aca="false">SUM(N95:R95)-S95</f>
        <v>0</v>
      </c>
      <c r="AA95" s="36" t="n">
        <f aca="false">K95-S95-T95</f>
        <v>0</v>
      </c>
      <c r="AB95" s="36" t="n">
        <f aca="false">K95-S95-T95</f>
        <v>0</v>
      </c>
    </row>
    <row r="96" customFormat="false" ht="12" hidden="false" customHeight="false" outlineLevel="0" collapsed="false">
      <c r="A96" s="8"/>
      <c r="B96" s="28" t="s">
        <v>120</v>
      </c>
      <c r="C96" s="29" t="s">
        <v>125</v>
      </c>
      <c r="D96" s="11" t="s">
        <v>40</v>
      </c>
      <c r="E96" s="30" t="n">
        <v>82696</v>
      </c>
      <c r="F96" s="31" t="n">
        <v>276129</v>
      </c>
      <c r="G96" s="31" t="n">
        <v>3627051</v>
      </c>
      <c r="H96" s="31" t="n">
        <v>1998393</v>
      </c>
      <c r="I96" s="31" t="n">
        <v>2034827</v>
      </c>
      <c r="J96" s="31" t="n">
        <v>0</v>
      </c>
      <c r="K96" s="32" t="n">
        <v>8019096</v>
      </c>
      <c r="L96" s="33" t="n">
        <v>0</v>
      </c>
      <c r="M96" s="34"/>
      <c r="N96" s="30" t="n">
        <v>0</v>
      </c>
      <c r="O96" s="31" t="n">
        <v>0</v>
      </c>
      <c r="P96" s="31" t="n">
        <v>0</v>
      </c>
      <c r="Q96" s="31" t="n">
        <v>244795</v>
      </c>
      <c r="R96" s="31" t="n">
        <v>4444</v>
      </c>
      <c r="S96" s="32" t="n">
        <v>249239</v>
      </c>
      <c r="T96" s="32" t="n">
        <v>7769857</v>
      </c>
      <c r="U96" s="35" t="n">
        <v>393</v>
      </c>
      <c r="V96" s="22"/>
      <c r="W96" s="18"/>
      <c r="Y96" s="36" t="n">
        <f aca="false">SUM(E96:J96)-K96</f>
        <v>0</v>
      </c>
      <c r="Z96" s="36" t="n">
        <f aca="false">SUM(N96:R96)-S96</f>
        <v>0</v>
      </c>
      <c r="AA96" s="36" t="n">
        <f aca="false">K96-S96-T96</f>
        <v>0</v>
      </c>
      <c r="AB96" s="36" t="n">
        <f aca="false">K96-S96-T96</f>
        <v>0</v>
      </c>
    </row>
    <row r="97" customFormat="false" ht="12" hidden="false" customHeight="false" outlineLevel="0" collapsed="false">
      <c r="A97" s="8"/>
      <c r="B97" s="28" t="s">
        <v>120</v>
      </c>
      <c r="C97" s="29" t="s">
        <v>126</v>
      </c>
      <c r="D97" s="11" t="s">
        <v>42</v>
      </c>
      <c r="E97" s="30" t="n">
        <v>0</v>
      </c>
      <c r="F97" s="31" t="n">
        <v>378729</v>
      </c>
      <c r="G97" s="31" t="n">
        <v>1193556</v>
      </c>
      <c r="H97" s="31" t="n">
        <v>0</v>
      </c>
      <c r="I97" s="31" t="n">
        <v>2417487</v>
      </c>
      <c r="J97" s="31" t="n">
        <v>0</v>
      </c>
      <c r="K97" s="32" t="n">
        <v>3989772</v>
      </c>
      <c r="L97" s="33" t="n">
        <v>3028925</v>
      </c>
      <c r="M97" s="34"/>
      <c r="N97" s="30" t="n">
        <v>0</v>
      </c>
      <c r="O97" s="31" t="n">
        <v>0</v>
      </c>
      <c r="P97" s="31" t="n">
        <v>0</v>
      </c>
      <c r="Q97" s="31" t="n">
        <v>0</v>
      </c>
      <c r="R97" s="31" t="n">
        <v>0</v>
      </c>
      <c r="S97" s="32" t="n">
        <v>0</v>
      </c>
      <c r="T97" s="32" t="n">
        <v>3989772</v>
      </c>
      <c r="U97" s="35" t="n">
        <v>0</v>
      </c>
      <c r="V97" s="22"/>
      <c r="W97" s="18"/>
      <c r="Y97" s="36" t="n">
        <f aca="false">SUM(E97:J97)-K97</f>
        <v>0</v>
      </c>
      <c r="Z97" s="36" t="n">
        <f aca="false">SUM(N97:R97)-S97</f>
        <v>0</v>
      </c>
      <c r="AA97" s="36" t="n">
        <f aca="false">K97-S97-T97</f>
        <v>0</v>
      </c>
      <c r="AB97" s="36" t="n">
        <f aca="false">K97-S97-T97</f>
        <v>0</v>
      </c>
    </row>
    <row r="98" customFormat="false" ht="12" hidden="false" customHeight="false" outlineLevel="0" collapsed="false">
      <c r="A98" s="8"/>
      <c r="B98" s="28" t="s">
        <v>120</v>
      </c>
      <c r="C98" s="29" t="s">
        <v>127</v>
      </c>
      <c r="D98" s="11" t="s">
        <v>42</v>
      </c>
      <c r="E98" s="30" t="n">
        <v>2423</v>
      </c>
      <c r="F98" s="31" t="n">
        <v>143068</v>
      </c>
      <c r="G98" s="31" t="n">
        <v>808472</v>
      </c>
      <c r="H98" s="31" t="n">
        <v>22989</v>
      </c>
      <c r="I98" s="31" t="n">
        <v>414919</v>
      </c>
      <c r="J98" s="31" t="n">
        <v>0</v>
      </c>
      <c r="K98" s="32" t="n">
        <v>1391871</v>
      </c>
      <c r="L98" s="33" t="n">
        <v>0</v>
      </c>
      <c r="M98" s="34"/>
      <c r="N98" s="30" t="n">
        <v>0</v>
      </c>
      <c r="O98" s="31" t="n">
        <v>0</v>
      </c>
      <c r="P98" s="31" t="n">
        <v>0</v>
      </c>
      <c r="Q98" s="31" t="n">
        <v>0</v>
      </c>
      <c r="R98" s="31" t="n">
        <v>0</v>
      </c>
      <c r="S98" s="32" t="n">
        <v>0</v>
      </c>
      <c r="T98" s="32" t="n">
        <v>1391871</v>
      </c>
      <c r="U98" s="35" t="n">
        <v>16</v>
      </c>
      <c r="V98" s="22"/>
      <c r="W98" s="18"/>
      <c r="Y98" s="36" t="n">
        <f aca="false">SUM(E98:J98)-K98</f>
        <v>0</v>
      </c>
      <c r="Z98" s="36" t="n">
        <f aca="false">SUM(N98:R98)-S98</f>
        <v>0</v>
      </c>
      <c r="AA98" s="36" t="n">
        <f aca="false">K98-S98-T98</f>
        <v>0</v>
      </c>
      <c r="AB98" s="36" t="n">
        <f aca="false">K98-S98-T98</f>
        <v>0</v>
      </c>
    </row>
    <row r="99" customFormat="false" ht="12" hidden="false" customHeight="false" outlineLevel="0" collapsed="false">
      <c r="A99" s="8"/>
      <c r="B99" s="28" t="s">
        <v>120</v>
      </c>
      <c r="C99" s="29" t="s">
        <v>128</v>
      </c>
      <c r="D99" s="11" t="s">
        <v>40</v>
      </c>
      <c r="E99" s="30" t="n">
        <v>34402</v>
      </c>
      <c r="F99" s="31" t="n">
        <v>56954</v>
      </c>
      <c r="G99" s="31" t="n">
        <v>1109129</v>
      </c>
      <c r="H99" s="31" t="n">
        <v>27402</v>
      </c>
      <c r="I99" s="31" t="n">
        <v>200048</v>
      </c>
      <c r="J99" s="31" t="n">
        <v>0</v>
      </c>
      <c r="K99" s="32" t="n">
        <v>1427935</v>
      </c>
      <c r="L99" s="33" t="n">
        <v>0</v>
      </c>
      <c r="M99" s="34"/>
      <c r="N99" s="30" t="n">
        <v>177818</v>
      </c>
      <c r="O99" s="31" t="n">
        <v>0</v>
      </c>
      <c r="P99" s="31" t="n">
        <v>0</v>
      </c>
      <c r="Q99" s="31" t="n">
        <v>88673</v>
      </c>
      <c r="R99" s="31" t="n">
        <v>64714</v>
      </c>
      <c r="S99" s="32" t="n">
        <v>331205</v>
      </c>
      <c r="T99" s="32" t="n">
        <v>1096730</v>
      </c>
      <c r="U99" s="35" t="n">
        <v>107</v>
      </c>
      <c r="V99" s="22"/>
      <c r="W99" s="18"/>
      <c r="Y99" s="36" t="n">
        <f aca="false">SUM(E99:J99)-K99</f>
        <v>0</v>
      </c>
      <c r="Z99" s="36" t="n">
        <f aca="false">SUM(N99:R99)-S99</f>
        <v>0</v>
      </c>
      <c r="AA99" s="36" t="n">
        <f aca="false">K99-S99-T99</f>
        <v>0</v>
      </c>
      <c r="AB99" s="36" t="n">
        <f aca="false">K99-S99-T99</f>
        <v>0</v>
      </c>
    </row>
    <row r="100" customFormat="false" ht="12" hidden="false" customHeight="false" outlineLevel="0" collapsed="false">
      <c r="A100" s="8"/>
      <c r="B100" s="28" t="s">
        <v>120</v>
      </c>
      <c r="C100" s="29" t="s">
        <v>129</v>
      </c>
      <c r="D100" s="11" t="s">
        <v>40</v>
      </c>
      <c r="E100" s="30" t="n">
        <v>127746</v>
      </c>
      <c r="F100" s="31" t="n">
        <v>55564</v>
      </c>
      <c r="G100" s="31" t="n">
        <v>34674</v>
      </c>
      <c r="H100" s="31" t="n">
        <v>80430</v>
      </c>
      <c r="I100" s="31" t="n">
        <v>4687212</v>
      </c>
      <c r="J100" s="31" t="n">
        <v>0</v>
      </c>
      <c r="K100" s="32" t="n">
        <v>4985626</v>
      </c>
      <c r="L100" s="33" t="n">
        <v>0</v>
      </c>
      <c r="M100" s="34"/>
      <c r="N100" s="30" t="n">
        <v>0</v>
      </c>
      <c r="O100" s="31" t="n">
        <v>0</v>
      </c>
      <c r="P100" s="31" t="n">
        <v>0</v>
      </c>
      <c r="Q100" s="31" t="n">
        <v>1361873</v>
      </c>
      <c r="R100" s="31" t="n">
        <v>277757</v>
      </c>
      <c r="S100" s="32" t="n">
        <v>1639630</v>
      </c>
      <c r="T100" s="32" t="n">
        <v>3345996</v>
      </c>
      <c r="U100" s="35" t="n">
        <v>931</v>
      </c>
      <c r="V100" s="22"/>
      <c r="W100" s="18"/>
      <c r="Y100" s="36" t="n">
        <f aca="false">SUM(E100:J100)-K100</f>
        <v>0</v>
      </c>
      <c r="Z100" s="36" t="n">
        <f aca="false">SUM(N100:R100)-S100</f>
        <v>0</v>
      </c>
      <c r="AA100" s="36" t="n">
        <f aca="false">K100-S100-T100</f>
        <v>0</v>
      </c>
      <c r="AB100" s="36" t="n">
        <f aca="false">K100-S100-T100</f>
        <v>0</v>
      </c>
    </row>
    <row r="101" customFormat="false" ht="12" hidden="false" customHeight="false" outlineLevel="0" collapsed="false">
      <c r="A101" s="8"/>
      <c r="B101" s="28" t="s">
        <v>120</v>
      </c>
      <c r="C101" s="29" t="s">
        <v>130</v>
      </c>
      <c r="D101" s="11" t="s">
        <v>42</v>
      </c>
      <c r="E101" s="30" t="n">
        <v>19690</v>
      </c>
      <c r="F101" s="31" t="n">
        <v>79456</v>
      </c>
      <c r="G101" s="31" t="n">
        <v>1720177</v>
      </c>
      <c r="H101" s="31" t="n">
        <v>98772</v>
      </c>
      <c r="I101" s="31" t="n">
        <v>5016722</v>
      </c>
      <c r="J101" s="31" t="n">
        <v>317</v>
      </c>
      <c r="K101" s="32" t="n">
        <v>6935134</v>
      </c>
      <c r="L101" s="33" t="n">
        <v>59332</v>
      </c>
      <c r="M101" s="34"/>
      <c r="N101" s="30" t="n">
        <v>0</v>
      </c>
      <c r="O101" s="31" t="n">
        <v>0</v>
      </c>
      <c r="P101" s="31" t="n">
        <v>0</v>
      </c>
      <c r="Q101" s="31" t="n">
        <v>137801</v>
      </c>
      <c r="R101" s="31" t="n">
        <v>1163</v>
      </c>
      <c r="S101" s="32" t="n">
        <v>138964</v>
      </c>
      <c r="T101" s="32" t="n">
        <v>6796170</v>
      </c>
      <c r="U101" s="35" t="n">
        <v>142</v>
      </c>
      <c r="V101" s="22"/>
      <c r="W101" s="18"/>
      <c r="Y101" s="36" t="n">
        <f aca="false">SUM(E101:J101)-K101</f>
        <v>0</v>
      </c>
      <c r="Z101" s="36" t="n">
        <f aca="false">SUM(N101:R101)-S101</f>
        <v>0</v>
      </c>
      <c r="AA101" s="36" t="n">
        <f aca="false">K101-S101-T101</f>
        <v>0</v>
      </c>
      <c r="AB101" s="36" t="n">
        <f aca="false">K101-S101-T101</f>
        <v>0</v>
      </c>
    </row>
    <row r="102" customFormat="false" ht="12" hidden="false" customHeight="false" outlineLevel="0" collapsed="false">
      <c r="A102" s="8"/>
      <c r="B102" s="28" t="s">
        <v>120</v>
      </c>
      <c r="C102" s="29" t="s">
        <v>131</v>
      </c>
      <c r="D102" s="11" t="s">
        <v>42</v>
      </c>
      <c r="E102" s="30" t="n">
        <v>7500</v>
      </c>
      <c r="F102" s="31" t="n">
        <v>252940</v>
      </c>
      <c r="G102" s="31" t="n">
        <v>575685</v>
      </c>
      <c r="H102" s="31" t="n">
        <v>540858</v>
      </c>
      <c r="I102" s="31" t="n">
        <v>780799</v>
      </c>
      <c r="J102" s="31" t="n">
        <v>22995</v>
      </c>
      <c r="K102" s="32" t="n">
        <v>2180777</v>
      </c>
      <c r="L102" s="33" t="n">
        <v>0</v>
      </c>
      <c r="M102" s="34"/>
      <c r="N102" s="30" t="n">
        <v>188766</v>
      </c>
      <c r="O102" s="31" t="n">
        <v>0</v>
      </c>
      <c r="P102" s="31" t="n">
        <v>0</v>
      </c>
      <c r="Q102" s="31" t="n">
        <v>33435</v>
      </c>
      <c r="R102" s="31" t="n">
        <v>0</v>
      </c>
      <c r="S102" s="32" t="n">
        <v>222201</v>
      </c>
      <c r="T102" s="32" t="n">
        <v>1958576</v>
      </c>
      <c r="U102" s="35" t="n">
        <v>65</v>
      </c>
      <c r="V102" s="22"/>
      <c r="W102" s="18"/>
      <c r="Y102" s="36" t="n">
        <f aca="false">SUM(E102:J102)-K102</f>
        <v>0</v>
      </c>
      <c r="Z102" s="36" t="n">
        <f aca="false">SUM(N102:R102)-S102</f>
        <v>0</v>
      </c>
      <c r="AA102" s="36" t="n">
        <f aca="false">K102-S102-T102</f>
        <v>0</v>
      </c>
      <c r="AB102" s="36" t="n">
        <f aca="false">K102-S102-T102</f>
        <v>0</v>
      </c>
    </row>
    <row r="103" customFormat="false" ht="12" hidden="false" customHeight="false" outlineLevel="0" collapsed="false">
      <c r="A103" s="8"/>
      <c r="B103" s="28" t="s">
        <v>120</v>
      </c>
      <c r="C103" s="29" t="s">
        <v>132</v>
      </c>
      <c r="D103" s="11" t="s">
        <v>42</v>
      </c>
      <c r="E103" s="30" t="n">
        <v>997689</v>
      </c>
      <c r="F103" s="31" t="n">
        <v>867117</v>
      </c>
      <c r="G103" s="31" t="n">
        <v>22939</v>
      </c>
      <c r="H103" s="31" t="n">
        <v>127873</v>
      </c>
      <c r="I103" s="31" t="n">
        <v>252846</v>
      </c>
      <c r="J103" s="31" t="n">
        <v>0</v>
      </c>
      <c r="K103" s="32" t="n">
        <v>2268464</v>
      </c>
      <c r="L103" s="33" t="n">
        <v>0</v>
      </c>
      <c r="M103" s="34"/>
      <c r="N103" s="30" t="n">
        <v>0</v>
      </c>
      <c r="O103" s="31" t="n">
        <v>0</v>
      </c>
      <c r="P103" s="31" t="n">
        <v>0</v>
      </c>
      <c r="Q103" s="31" t="n">
        <v>548454</v>
      </c>
      <c r="R103" s="31" t="n">
        <v>26037</v>
      </c>
      <c r="S103" s="32" t="n">
        <v>574491</v>
      </c>
      <c r="T103" s="32" t="n">
        <v>1693973</v>
      </c>
      <c r="U103" s="35" t="n">
        <v>253</v>
      </c>
      <c r="V103" s="22"/>
      <c r="W103" s="18"/>
      <c r="Y103" s="36" t="n">
        <f aca="false">SUM(E103:J103)-K103</f>
        <v>0</v>
      </c>
      <c r="Z103" s="36" t="n">
        <f aca="false">SUM(N103:R103)-S103</f>
        <v>0</v>
      </c>
      <c r="AA103" s="36" t="n">
        <f aca="false">K103-S103-T103</f>
        <v>0</v>
      </c>
      <c r="AB103" s="36" t="n">
        <f aca="false">K103-S103-T103</f>
        <v>0</v>
      </c>
    </row>
    <row r="104" customFormat="false" ht="12" hidden="false" customHeight="false" outlineLevel="0" collapsed="false">
      <c r="A104" s="8"/>
      <c r="B104" s="28" t="s">
        <v>120</v>
      </c>
      <c r="C104" s="29" t="s">
        <v>133</v>
      </c>
      <c r="D104" s="11" t="s">
        <v>42</v>
      </c>
      <c r="E104" s="30" t="n">
        <v>430347</v>
      </c>
      <c r="F104" s="31" t="n">
        <v>4019159</v>
      </c>
      <c r="G104" s="31" t="n">
        <v>58201954</v>
      </c>
      <c r="H104" s="31" t="n">
        <v>12415796</v>
      </c>
      <c r="I104" s="31" t="n">
        <v>53563648</v>
      </c>
      <c r="J104" s="31" t="n">
        <v>0</v>
      </c>
      <c r="K104" s="32" t="n">
        <v>128630904</v>
      </c>
      <c r="L104" s="33" t="n">
        <v>4309220</v>
      </c>
      <c r="M104" s="34"/>
      <c r="N104" s="30" t="n">
        <v>0</v>
      </c>
      <c r="O104" s="31" t="n">
        <v>0</v>
      </c>
      <c r="P104" s="31" t="n">
        <v>0</v>
      </c>
      <c r="Q104" s="31" t="n">
        <v>6662599</v>
      </c>
      <c r="R104" s="31" t="n">
        <v>41695</v>
      </c>
      <c r="S104" s="32" t="n">
        <v>6704294</v>
      </c>
      <c r="T104" s="32" t="n">
        <v>121926610</v>
      </c>
      <c r="U104" s="35" t="n">
        <v>3367</v>
      </c>
      <c r="V104" s="22"/>
      <c r="W104" s="18"/>
      <c r="Y104" s="36" t="n">
        <f aca="false">SUM(E104:J104)-K104</f>
        <v>0</v>
      </c>
      <c r="Z104" s="36" t="n">
        <f aca="false">SUM(N104:R104)-S104</f>
        <v>0</v>
      </c>
      <c r="AA104" s="36" t="n">
        <f aca="false">K104-S104-T104</f>
        <v>0</v>
      </c>
      <c r="AB104" s="36" t="n">
        <f aca="false">K104-S104-T104</f>
        <v>0</v>
      </c>
    </row>
    <row r="105" customFormat="false" ht="12" hidden="false" customHeight="false" outlineLevel="0" collapsed="false">
      <c r="A105" s="8"/>
      <c r="B105" s="28" t="s">
        <v>120</v>
      </c>
      <c r="C105" s="29" t="s">
        <v>134</v>
      </c>
      <c r="D105" s="11" t="s">
        <v>42</v>
      </c>
      <c r="E105" s="30" t="n">
        <v>1345463</v>
      </c>
      <c r="F105" s="31" t="n">
        <v>5206561</v>
      </c>
      <c r="G105" s="31" t="n">
        <v>15955903</v>
      </c>
      <c r="H105" s="31" t="n">
        <v>11164699</v>
      </c>
      <c r="I105" s="31" t="n">
        <v>21719810</v>
      </c>
      <c r="J105" s="31" t="n">
        <v>0</v>
      </c>
      <c r="K105" s="32" t="n">
        <v>55392436</v>
      </c>
      <c r="L105" s="33" t="n">
        <v>4178</v>
      </c>
      <c r="M105" s="34"/>
      <c r="N105" s="30" t="n">
        <v>0</v>
      </c>
      <c r="O105" s="31" t="n">
        <v>0</v>
      </c>
      <c r="P105" s="31" t="n">
        <v>0</v>
      </c>
      <c r="Q105" s="31" t="n">
        <v>2967679</v>
      </c>
      <c r="R105" s="31" t="n">
        <v>287581</v>
      </c>
      <c r="S105" s="32" t="n">
        <v>3255260</v>
      </c>
      <c r="T105" s="32" t="n">
        <v>52137176</v>
      </c>
      <c r="U105" s="35" t="n">
        <v>1817</v>
      </c>
      <c r="V105" s="22"/>
      <c r="W105" s="18"/>
      <c r="Y105" s="36" t="n">
        <f aca="false">SUM(E105:J105)-K105</f>
        <v>0</v>
      </c>
      <c r="Z105" s="36" t="n">
        <f aca="false">SUM(N105:R105)-S105</f>
        <v>0</v>
      </c>
      <c r="AA105" s="36" t="n">
        <f aca="false">K105-S105-T105</f>
        <v>0</v>
      </c>
      <c r="AB105" s="36" t="n">
        <f aca="false">K105-S105-T105</f>
        <v>0</v>
      </c>
    </row>
    <row r="106" customFormat="false" ht="12" hidden="false" customHeight="false" outlineLevel="0" collapsed="false">
      <c r="A106" s="8"/>
      <c r="B106" s="28" t="s">
        <v>120</v>
      </c>
      <c r="C106" s="29" t="s">
        <v>135</v>
      </c>
      <c r="D106" s="11" t="s">
        <v>42</v>
      </c>
      <c r="E106" s="30" t="n">
        <v>6325698</v>
      </c>
      <c r="F106" s="31" t="n">
        <v>4372159</v>
      </c>
      <c r="G106" s="31" t="n">
        <v>14356351</v>
      </c>
      <c r="H106" s="31" t="n">
        <v>8829666</v>
      </c>
      <c r="I106" s="31" t="n">
        <v>28492237</v>
      </c>
      <c r="J106" s="31" t="n">
        <v>0</v>
      </c>
      <c r="K106" s="32" t="n">
        <v>62376111</v>
      </c>
      <c r="L106" s="33" t="n">
        <v>917127</v>
      </c>
      <c r="M106" s="34"/>
      <c r="N106" s="30" t="n">
        <v>0</v>
      </c>
      <c r="O106" s="31" t="n">
        <v>0</v>
      </c>
      <c r="P106" s="31" t="n">
        <v>0</v>
      </c>
      <c r="Q106" s="31" t="n">
        <v>657692</v>
      </c>
      <c r="R106" s="31" t="n">
        <v>28564</v>
      </c>
      <c r="S106" s="32" t="n">
        <v>686256</v>
      </c>
      <c r="T106" s="32" t="n">
        <v>61689855</v>
      </c>
      <c r="U106" s="35" t="n">
        <v>2142</v>
      </c>
      <c r="V106" s="22"/>
      <c r="W106" s="18"/>
      <c r="Y106" s="36" t="n">
        <f aca="false">SUM(E106:J106)-K106</f>
        <v>0</v>
      </c>
      <c r="Z106" s="36" t="n">
        <f aca="false">SUM(N106:R106)-S106</f>
        <v>0</v>
      </c>
      <c r="AA106" s="36" t="n">
        <f aca="false">K106-S106-T106</f>
        <v>0</v>
      </c>
      <c r="AB106" s="36" t="n">
        <f aca="false">K106-S106-T106</f>
        <v>0</v>
      </c>
    </row>
    <row r="107" customFormat="false" ht="12" hidden="false" customHeight="false" outlineLevel="0" collapsed="false">
      <c r="A107" s="8"/>
      <c r="B107" s="28" t="s">
        <v>120</v>
      </c>
      <c r="C107" s="29" t="s">
        <v>136</v>
      </c>
      <c r="D107" s="11" t="s">
        <v>42</v>
      </c>
      <c r="E107" s="30" t="n">
        <v>8192</v>
      </c>
      <c r="F107" s="31" t="n">
        <v>290243</v>
      </c>
      <c r="G107" s="31" t="n">
        <v>826498</v>
      </c>
      <c r="H107" s="31" t="n">
        <v>2448844</v>
      </c>
      <c r="I107" s="31" t="n">
        <v>4005552</v>
      </c>
      <c r="J107" s="31" t="n">
        <v>846</v>
      </c>
      <c r="K107" s="32" t="n">
        <v>7580175</v>
      </c>
      <c r="L107" s="33" t="n">
        <v>0</v>
      </c>
      <c r="M107" s="34"/>
      <c r="N107" s="30" t="n">
        <v>0</v>
      </c>
      <c r="O107" s="31" t="n">
        <v>0</v>
      </c>
      <c r="P107" s="31" t="n">
        <v>0</v>
      </c>
      <c r="Q107" s="31" t="n">
        <v>250032</v>
      </c>
      <c r="R107" s="31" t="n">
        <v>8000</v>
      </c>
      <c r="S107" s="32" t="n">
        <v>258032</v>
      </c>
      <c r="T107" s="32" t="n">
        <v>7322143</v>
      </c>
      <c r="U107" s="35" t="n">
        <v>48</v>
      </c>
      <c r="V107" s="22"/>
      <c r="W107" s="18"/>
      <c r="Y107" s="36" t="n">
        <f aca="false">SUM(E107:J107)-K107</f>
        <v>0</v>
      </c>
      <c r="Z107" s="36" t="n">
        <f aca="false">SUM(N107:R107)-S107</f>
        <v>0</v>
      </c>
      <c r="AA107" s="36" t="n">
        <f aca="false">K107-S107-T107</f>
        <v>0</v>
      </c>
      <c r="AB107" s="36" t="n">
        <f aca="false">K107-S107-T107</f>
        <v>0</v>
      </c>
    </row>
    <row r="108" customFormat="false" ht="12" hidden="false" customHeight="false" outlineLevel="0" collapsed="false">
      <c r="A108" s="8"/>
      <c r="B108" s="28" t="s">
        <v>120</v>
      </c>
      <c r="C108" s="29" t="s">
        <v>137</v>
      </c>
      <c r="D108" s="11" t="s">
        <v>42</v>
      </c>
      <c r="E108" s="30" t="n">
        <v>80370</v>
      </c>
      <c r="F108" s="31" t="n">
        <v>51338</v>
      </c>
      <c r="G108" s="31" t="n">
        <v>2491387</v>
      </c>
      <c r="H108" s="31" t="n">
        <v>240000</v>
      </c>
      <c r="I108" s="31" t="n">
        <v>0</v>
      </c>
      <c r="J108" s="31" t="n">
        <v>0</v>
      </c>
      <c r="K108" s="32" t="n">
        <v>2863095</v>
      </c>
      <c r="L108" s="33" t="n">
        <v>0</v>
      </c>
      <c r="M108" s="34"/>
      <c r="N108" s="30" t="n">
        <v>169159</v>
      </c>
      <c r="O108" s="31" t="n">
        <v>0</v>
      </c>
      <c r="P108" s="31" t="n">
        <v>0</v>
      </c>
      <c r="Q108" s="31" t="n">
        <v>486630</v>
      </c>
      <c r="R108" s="31" t="n">
        <v>0</v>
      </c>
      <c r="S108" s="32" t="n">
        <v>655789</v>
      </c>
      <c r="T108" s="32" t="n">
        <v>2207306</v>
      </c>
      <c r="U108" s="35" t="n">
        <v>499</v>
      </c>
      <c r="V108" s="22"/>
      <c r="W108" s="18"/>
      <c r="Y108" s="36" t="n">
        <f aca="false">SUM(E108:J108)-K108</f>
        <v>0</v>
      </c>
      <c r="Z108" s="36" t="n">
        <f aca="false">SUM(N108:R108)-S108</f>
        <v>0</v>
      </c>
      <c r="AA108" s="36" t="n">
        <f aca="false">K108-S108-T108</f>
        <v>0</v>
      </c>
      <c r="AB108" s="36" t="n">
        <f aca="false">K108-S108-T108</f>
        <v>0</v>
      </c>
    </row>
    <row r="109" customFormat="false" ht="12" hidden="false" customHeight="false" outlineLevel="0" collapsed="false">
      <c r="A109" s="8"/>
      <c r="B109" s="28" t="s">
        <v>120</v>
      </c>
      <c r="C109" s="29" t="s">
        <v>138</v>
      </c>
      <c r="D109" s="11" t="s">
        <v>42</v>
      </c>
      <c r="E109" s="30" t="n">
        <v>500</v>
      </c>
      <c r="F109" s="31" t="n">
        <v>254232</v>
      </c>
      <c r="G109" s="31" t="n">
        <v>0</v>
      </c>
      <c r="H109" s="31" t="n">
        <v>14743</v>
      </c>
      <c r="I109" s="31" t="n">
        <v>0</v>
      </c>
      <c r="J109" s="31" t="n">
        <v>0</v>
      </c>
      <c r="K109" s="32" t="n">
        <v>269475</v>
      </c>
      <c r="L109" s="33" t="n">
        <v>0</v>
      </c>
      <c r="M109" s="34"/>
      <c r="N109" s="30" t="n">
        <v>0</v>
      </c>
      <c r="O109" s="31" t="n">
        <v>0</v>
      </c>
      <c r="P109" s="31" t="n">
        <v>0</v>
      </c>
      <c r="Q109" s="31" t="n">
        <v>9588</v>
      </c>
      <c r="R109" s="31" t="n">
        <v>0</v>
      </c>
      <c r="S109" s="32" t="n">
        <v>9588</v>
      </c>
      <c r="T109" s="32" t="n">
        <v>259887</v>
      </c>
      <c r="U109" s="35" t="n">
        <v>0</v>
      </c>
      <c r="V109" s="22"/>
      <c r="W109" s="18"/>
      <c r="Y109" s="36" t="n">
        <f aca="false">SUM(E109:J109)-K109</f>
        <v>0</v>
      </c>
      <c r="Z109" s="36" t="n">
        <f aca="false">SUM(N109:R109)-S109</f>
        <v>0</v>
      </c>
      <c r="AA109" s="36" t="n">
        <f aca="false">K109-S109-T109</f>
        <v>0</v>
      </c>
      <c r="AB109" s="36" t="n">
        <f aca="false">K109-S109-T109</f>
        <v>0</v>
      </c>
    </row>
    <row r="110" customFormat="false" ht="12" hidden="false" customHeight="false" outlineLevel="0" collapsed="false">
      <c r="A110" s="8"/>
      <c r="B110" s="28" t="s">
        <v>120</v>
      </c>
      <c r="C110" s="29" t="s">
        <v>139</v>
      </c>
      <c r="D110" s="11" t="s">
        <v>42</v>
      </c>
      <c r="E110" s="30" t="n">
        <v>87126</v>
      </c>
      <c r="F110" s="31" t="n">
        <v>279108</v>
      </c>
      <c r="G110" s="31" t="n">
        <v>36620</v>
      </c>
      <c r="H110" s="31" t="n">
        <v>705482</v>
      </c>
      <c r="I110" s="31" t="n">
        <v>1874738</v>
      </c>
      <c r="J110" s="31" t="n">
        <v>0</v>
      </c>
      <c r="K110" s="32" t="n">
        <v>2983074</v>
      </c>
      <c r="L110" s="33" t="n">
        <v>1782</v>
      </c>
      <c r="M110" s="34"/>
      <c r="N110" s="30" t="n">
        <v>27820</v>
      </c>
      <c r="O110" s="31" t="n">
        <v>0</v>
      </c>
      <c r="P110" s="31" t="n">
        <v>0</v>
      </c>
      <c r="Q110" s="31" t="n">
        <v>740309</v>
      </c>
      <c r="R110" s="31" t="n">
        <v>32096</v>
      </c>
      <c r="S110" s="32" t="n">
        <v>800225</v>
      </c>
      <c r="T110" s="32" t="n">
        <v>2182849</v>
      </c>
      <c r="U110" s="35" t="n">
        <v>240</v>
      </c>
      <c r="V110" s="22"/>
      <c r="W110" s="18"/>
      <c r="Y110" s="36" t="n">
        <f aca="false">SUM(E110:J110)-K110</f>
        <v>0</v>
      </c>
      <c r="Z110" s="36" t="n">
        <f aca="false">SUM(N110:R110)-S110</f>
        <v>0</v>
      </c>
      <c r="AA110" s="36" t="n">
        <f aca="false">K110-S110-T110</f>
        <v>0</v>
      </c>
      <c r="AB110" s="36" t="n">
        <f aca="false">K110-S110-T110</f>
        <v>0</v>
      </c>
    </row>
    <row r="111" customFormat="false" ht="12" hidden="false" customHeight="false" outlineLevel="0" collapsed="false">
      <c r="A111" s="8"/>
      <c r="B111" s="28" t="s">
        <v>140</v>
      </c>
      <c r="C111" s="29" t="s">
        <v>141</v>
      </c>
      <c r="D111" s="11" t="s">
        <v>42</v>
      </c>
      <c r="E111" s="30" t="n">
        <v>1000</v>
      </c>
      <c r="F111" s="31" t="n">
        <v>22290</v>
      </c>
      <c r="G111" s="31" t="n">
        <v>0</v>
      </c>
      <c r="H111" s="31" t="n">
        <v>575274</v>
      </c>
      <c r="I111" s="31" t="n">
        <v>0</v>
      </c>
      <c r="J111" s="31" t="n">
        <v>0</v>
      </c>
      <c r="K111" s="32" t="n">
        <v>598564</v>
      </c>
      <c r="L111" s="33" t="n">
        <v>14054</v>
      </c>
      <c r="M111" s="34"/>
      <c r="N111" s="30" t="n">
        <v>122239</v>
      </c>
      <c r="O111" s="31" t="n">
        <v>0</v>
      </c>
      <c r="P111" s="31" t="n">
        <v>0</v>
      </c>
      <c r="Q111" s="31" t="n">
        <v>145</v>
      </c>
      <c r="R111" s="31" t="n">
        <v>7992</v>
      </c>
      <c r="S111" s="32" t="n">
        <v>130376</v>
      </c>
      <c r="T111" s="32" t="n">
        <v>468188</v>
      </c>
      <c r="U111" s="35" t="n">
        <v>2</v>
      </c>
      <c r="V111" s="22"/>
      <c r="W111" s="18"/>
      <c r="Y111" s="36" t="n">
        <f aca="false">SUM(E111:J111)-K111</f>
        <v>0</v>
      </c>
      <c r="Z111" s="36" t="n">
        <f aca="false">SUM(N111:R111)-S111</f>
        <v>0</v>
      </c>
      <c r="AA111" s="36" t="n">
        <f aca="false">K111-S111-T111</f>
        <v>0</v>
      </c>
      <c r="AB111" s="36" t="n">
        <f aca="false">K111-S111-T111</f>
        <v>0</v>
      </c>
    </row>
    <row r="112" customFormat="false" ht="12" hidden="false" customHeight="false" outlineLevel="0" collapsed="false">
      <c r="A112" s="8"/>
      <c r="B112" s="28" t="s">
        <v>140</v>
      </c>
      <c r="C112" s="29" t="s">
        <v>142</v>
      </c>
      <c r="D112" s="11" t="s">
        <v>42</v>
      </c>
      <c r="E112" s="30" t="n">
        <v>1069</v>
      </c>
      <c r="F112" s="31" t="n">
        <v>536014</v>
      </c>
      <c r="G112" s="31" t="n">
        <v>522366</v>
      </c>
      <c r="H112" s="31" t="n">
        <v>306534</v>
      </c>
      <c r="I112" s="31" t="n">
        <v>2692387</v>
      </c>
      <c r="J112" s="31" t="n">
        <v>0</v>
      </c>
      <c r="K112" s="32" t="n">
        <v>4058370</v>
      </c>
      <c r="L112" s="33" t="n">
        <v>0</v>
      </c>
      <c r="M112" s="34"/>
      <c r="N112" s="30" t="n">
        <v>0</v>
      </c>
      <c r="O112" s="31" t="n">
        <v>0</v>
      </c>
      <c r="P112" s="31" t="n">
        <v>0</v>
      </c>
      <c r="Q112" s="31" t="n">
        <v>3391</v>
      </c>
      <c r="R112" s="31" t="n">
        <v>324594</v>
      </c>
      <c r="S112" s="32" t="n">
        <v>327985</v>
      </c>
      <c r="T112" s="32" t="n">
        <v>3730385</v>
      </c>
      <c r="U112" s="35" t="n">
        <v>0</v>
      </c>
      <c r="V112" s="22"/>
      <c r="W112" s="18"/>
      <c r="Y112" s="36" t="n">
        <f aca="false">SUM(E112:J112)-K112</f>
        <v>0</v>
      </c>
      <c r="Z112" s="36" t="n">
        <f aca="false">SUM(N112:R112)-S112</f>
        <v>0</v>
      </c>
      <c r="AA112" s="36" t="n">
        <f aca="false">K112-S112-T112</f>
        <v>0</v>
      </c>
      <c r="AB112" s="36" t="n">
        <f aca="false">K112-S112-T112</f>
        <v>0</v>
      </c>
    </row>
    <row r="113" customFormat="false" ht="12" hidden="false" customHeight="false" outlineLevel="0" collapsed="false">
      <c r="A113" s="8"/>
      <c r="B113" s="28" t="s">
        <v>140</v>
      </c>
      <c r="C113" s="29" t="s">
        <v>143</v>
      </c>
      <c r="D113" s="11" t="s">
        <v>42</v>
      </c>
      <c r="E113" s="30" t="n">
        <v>0</v>
      </c>
      <c r="F113" s="31" t="n">
        <v>48292</v>
      </c>
      <c r="G113" s="31" t="n">
        <v>0</v>
      </c>
      <c r="H113" s="31" t="n">
        <v>0</v>
      </c>
      <c r="I113" s="31" t="n">
        <v>2759127</v>
      </c>
      <c r="J113" s="31" t="n">
        <v>0</v>
      </c>
      <c r="K113" s="32" t="n">
        <v>2807419</v>
      </c>
      <c r="L113" s="33" t="n">
        <v>0</v>
      </c>
      <c r="M113" s="34"/>
      <c r="N113" s="30" t="n">
        <v>0</v>
      </c>
      <c r="O113" s="31" t="n">
        <v>0</v>
      </c>
      <c r="P113" s="31" t="n">
        <v>0</v>
      </c>
      <c r="Q113" s="31" t="n">
        <v>5855</v>
      </c>
      <c r="R113" s="31" t="n">
        <v>0</v>
      </c>
      <c r="S113" s="32" t="n">
        <v>5855</v>
      </c>
      <c r="T113" s="32" t="n">
        <v>2801564</v>
      </c>
      <c r="U113" s="35" t="n">
        <v>9</v>
      </c>
      <c r="V113" s="22"/>
      <c r="W113" s="18"/>
      <c r="Y113" s="36" t="n">
        <f aca="false">SUM(E113:J113)-K113</f>
        <v>0</v>
      </c>
      <c r="Z113" s="36" t="n">
        <f aca="false">SUM(N113:R113)-S113</f>
        <v>0</v>
      </c>
      <c r="AA113" s="36" t="n">
        <f aca="false">K113-S113-T113</f>
        <v>0</v>
      </c>
      <c r="AB113" s="36" t="n">
        <f aca="false">K113-S113-T113</f>
        <v>0</v>
      </c>
    </row>
    <row r="114" customFormat="false" ht="12" hidden="false" customHeight="false" outlineLevel="0" collapsed="false">
      <c r="A114" s="8"/>
      <c r="B114" s="28" t="s">
        <v>140</v>
      </c>
      <c r="C114" s="29" t="s">
        <v>144</v>
      </c>
      <c r="D114" s="11" t="s">
        <v>42</v>
      </c>
      <c r="E114" s="30" t="n">
        <v>0</v>
      </c>
      <c r="F114" s="31" t="n">
        <v>100708</v>
      </c>
      <c r="G114" s="31" t="n">
        <v>0</v>
      </c>
      <c r="H114" s="31" t="n">
        <v>0</v>
      </c>
      <c r="I114" s="31" t="n">
        <v>3151526</v>
      </c>
      <c r="J114" s="31" t="n">
        <v>0</v>
      </c>
      <c r="K114" s="32" t="n">
        <v>3252234</v>
      </c>
      <c r="L114" s="33" t="n">
        <v>62580</v>
      </c>
      <c r="M114" s="34"/>
      <c r="N114" s="30" t="n">
        <v>0</v>
      </c>
      <c r="O114" s="31" t="n">
        <v>0</v>
      </c>
      <c r="P114" s="31" t="n">
        <v>0</v>
      </c>
      <c r="Q114" s="31" t="n">
        <v>69585</v>
      </c>
      <c r="R114" s="31" t="n">
        <v>14046</v>
      </c>
      <c r="S114" s="32" t="n">
        <v>83631</v>
      </c>
      <c r="T114" s="32" t="n">
        <v>3168603</v>
      </c>
      <c r="U114" s="35" t="n">
        <v>7</v>
      </c>
      <c r="V114" s="22"/>
      <c r="W114" s="18"/>
      <c r="Y114" s="36" t="n">
        <f aca="false">SUM(E114:J114)-K114</f>
        <v>0</v>
      </c>
      <c r="Z114" s="36" t="n">
        <f aca="false">SUM(N114:R114)-S114</f>
        <v>0</v>
      </c>
      <c r="AA114" s="36" t="n">
        <f aca="false">K114-S114-T114</f>
        <v>0</v>
      </c>
      <c r="AB114" s="36" t="n">
        <f aca="false">K114-S114-T114</f>
        <v>0</v>
      </c>
    </row>
    <row r="115" customFormat="false" ht="12" hidden="false" customHeight="false" outlineLevel="0" collapsed="false">
      <c r="A115" s="8"/>
      <c r="B115" s="28" t="s">
        <v>145</v>
      </c>
      <c r="C115" s="29" t="s">
        <v>146</v>
      </c>
      <c r="D115" s="11" t="s">
        <v>42</v>
      </c>
      <c r="E115" s="30" t="n">
        <v>17714</v>
      </c>
      <c r="F115" s="31" t="n">
        <v>2045796</v>
      </c>
      <c r="G115" s="31" t="n">
        <v>4881405</v>
      </c>
      <c r="H115" s="31" t="n">
        <v>489999</v>
      </c>
      <c r="I115" s="31" t="n">
        <v>3368196</v>
      </c>
      <c r="J115" s="31" t="n">
        <v>0</v>
      </c>
      <c r="K115" s="32" t="n">
        <v>10803110</v>
      </c>
      <c r="L115" s="33" t="n">
        <v>0</v>
      </c>
      <c r="M115" s="34"/>
      <c r="N115" s="30" t="n">
        <v>0</v>
      </c>
      <c r="O115" s="31" t="n">
        <v>0</v>
      </c>
      <c r="P115" s="31" t="n">
        <v>0</v>
      </c>
      <c r="Q115" s="31" t="n">
        <v>1556458</v>
      </c>
      <c r="R115" s="31" t="n">
        <v>0</v>
      </c>
      <c r="S115" s="32" t="n">
        <v>1556458</v>
      </c>
      <c r="T115" s="32" t="n">
        <v>9246652</v>
      </c>
      <c r="U115" s="35" t="n">
        <v>740</v>
      </c>
      <c r="V115" s="22"/>
      <c r="W115" s="18"/>
      <c r="Y115" s="36" t="n">
        <f aca="false">SUM(E115:J115)-K115</f>
        <v>0</v>
      </c>
      <c r="Z115" s="36" t="n">
        <f aca="false">SUM(N115:R115)-S115</f>
        <v>0</v>
      </c>
      <c r="AA115" s="36" t="n">
        <f aca="false">K115-S115-T115</f>
        <v>0</v>
      </c>
      <c r="AB115" s="36" t="n">
        <f aca="false">K115-S115-T115</f>
        <v>0</v>
      </c>
    </row>
    <row r="116" customFormat="false" ht="12" hidden="false" customHeight="false" outlineLevel="0" collapsed="false">
      <c r="A116" s="8"/>
      <c r="B116" s="28" t="s">
        <v>145</v>
      </c>
      <c r="C116" s="29" t="s">
        <v>147</v>
      </c>
      <c r="D116" s="11" t="s">
        <v>40</v>
      </c>
      <c r="E116" s="30" t="n">
        <v>111661</v>
      </c>
      <c r="F116" s="31" t="n">
        <v>358107</v>
      </c>
      <c r="G116" s="31" t="n">
        <v>16683</v>
      </c>
      <c r="H116" s="31" t="n">
        <v>640138</v>
      </c>
      <c r="I116" s="31" t="n">
        <v>723544</v>
      </c>
      <c r="J116" s="31" t="n">
        <v>0</v>
      </c>
      <c r="K116" s="32" t="n">
        <v>1850133</v>
      </c>
      <c r="L116" s="33" t="n">
        <v>0</v>
      </c>
      <c r="M116" s="34"/>
      <c r="N116" s="30" t="n">
        <v>154361</v>
      </c>
      <c r="O116" s="31" t="n">
        <v>0</v>
      </c>
      <c r="P116" s="31" t="n">
        <v>0</v>
      </c>
      <c r="Q116" s="31" t="n">
        <v>318871</v>
      </c>
      <c r="R116" s="31" t="n">
        <v>0</v>
      </c>
      <c r="S116" s="32" t="n">
        <v>473232</v>
      </c>
      <c r="T116" s="32" t="n">
        <v>1376901</v>
      </c>
      <c r="U116" s="35" t="n">
        <v>1483</v>
      </c>
      <c r="V116" s="22"/>
      <c r="W116" s="18"/>
      <c r="Y116" s="36" t="n">
        <f aca="false">SUM(E116:J116)-K116</f>
        <v>0</v>
      </c>
      <c r="Z116" s="36" t="n">
        <f aca="false">SUM(N116:R116)-S116</f>
        <v>0</v>
      </c>
      <c r="AA116" s="36" t="n">
        <f aca="false">K116-S116-T116</f>
        <v>0</v>
      </c>
      <c r="AB116" s="36" t="n">
        <f aca="false">K116-S116-T116</f>
        <v>0</v>
      </c>
    </row>
    <row r="117" customFormat="false" ht="12.75" hidden="false" customHeight="false" outlineLevel="0" collapsed="false">
      <c r="A117" s="8"/>
      <c r="B117" s="39"/>
      <c r="C117" s="40"/>
      <c r="E117" s="41"/>
      <c r="F117" s="32"/>
      <c r="G117" s="32"/>
      <c r="H117" s="31"/>
      <c r="I117" s="32"/>
      <c r="J117" s="32"/>
      <c r="K117" s="32"/>
      <c r="L117" s="33"/>
      <c r="M117" s="34"/>
      <c r="N117" s="41"/>
      <c r="O117" s="32"/>
      <c r="P117" s="32"/>
      <c r="Q117" s="32"/>
      <c r="R117" s="31"/>
      <c r="S117" s="32"/>
      <c r="T117" s="32"/>
      <c r="U117" s="35"/>
      <c r="V117" s="22"/>
      <c r="W117" s="18"/>
      <c r="Y117" s="36" t="n">
        <f aca="false">SUM(E117:J117)-K117</f>
        <v>0</v>
      </c>
      <c r="Z117" s="36" t="n">
        <f aca="false">SUM(N117:R117)-S117</f>
        <v>0</v>
      </c>
      <c r="AA117" s="36" t="n">
        <f aca="false">K117-S117-T117</f>
        <v>0</v>
      </c>
      <c r="AB117" s="36" t="n">
        <f aca="false">K117-S117-T117</f>
        <v>0</v>
      </c>
    </row>
    <row r="118" customFormat="false" ht="13.5" hidden="false" customHeight="false" outlineLevel="0" collapsed="false">
      <c r="A118" s="8"/>
      <c r="B118" s="42"/>
      <c r="C118" s="43" t="s">
        <v>148</v>
      </c>
      <c r="D118" s="26"/>
      <c r="E118" s="41"/>
      <c r="F118" s="32"/>
      <c r="G118" s="32"/>
      <c r="H118" s="31"/>
      <c r="I118" s="32"/>
      <c r="J118" s="32"/>
      <c r="K118" s="32"/>
      <c r="L118" s="33"/>
      <c r="M118" s="34"/>
      <c r="N118" s="41"/>
      <c r="O118" s="32"/>
      <c r="P118" s="32"/>
      <c r="Q118" s="32"/>
      <c r="R118" s="31"/>
      <c r="S118" s="32"/>
      <c r="T118" s="32"/>
      <c r="U118" s="35"/>
      <c r="V118" s="22"/>
      <c r="W118" s="18"/>
      <c r="Y118" s="36" t="n">
        <f aca="false">SUM(E118:J118)-K118</f>
        <v>0</v>
      </c>
      <c r="Z118" s="36" t="n">
        <f aca="false">SUM(N118:R118)-S118</f>
        <v>0</v>
      </c>
      <c r="AA118" s="36" t="n">
        <f aca="false">K118-S118-T118</f>
        <v>0</v>
      </c>
      <c r="AB118" s="36" t="n">
        <f aca="false">K118-S118-T118</f>
        <v>0</v>
      </c>
    </row>
    <row r="119" customFormat="false" ht="12.75" hidden="false" customHeight="false" outlineLevel="0" collapsed="false">
      <c r="A119" s="8"/>
      <c r="B119" s="27"/>
      <c r="C119" s="27"/>
      <c r="E119" s="30"/>
      <c r="L119" s="8"/>
      <c r="M119" s="34"/>
      <c r="N119" s="9"/>
      <c r="U119" s="8"/>
      <c r="V119" s="22"/>
      <c r="W119" s="18"/>
      <c r="Y119" s="36" t="n">
        <f aca="false">SUM(E119:J119)-K119</f>
        <v>0</v>
      </c>
      <c r="Z119" s="36" t="n">
        <f aca="false">SUM(N119:R119)-S119</f>
        <v>0</v>
      </c>
      <c r="AA119" s="36" t="n">
        <f aca="false">K119-S119-T119</f>
        <v>0</v>
      </c>
      <c r="AB119" s="36" t="n">
        <f aca="false">K119-S119-T119</f>
        <v>0</v>
      </c>
    </row>
    <row r="120" customFormat="false" ht="12" hidden="false" customHeight="false" outlineLevel="0" collapsed="false">
      <c r="A120" s="8"/>
      <c r="B120" s="28" t="s">
        <v>38</v>
      </c>
      <c r="C120" s="29" t="s">
        <v>149</v>
      </c>
      <c r="D120" s="11" t="s">
        <v>42</v>
      </c>
      <c r="E120" s="30" t="n">
        <v>0</v>
      </c>
      <c r="F120" s="31" t="n">
        <v>3528</v>
      </c>
      <c r="G120" s="31" t="n">
        <v>1614773</v>
      </c>
      <c r="H120" s="31" t="n">
        <v>95732</v>
      </c>
      <c r="I120" s="31" t="n">
        <v>0</v>
      </c>
      <c r="J120" s="31" t="n">
        <v>0</v>
      </c>
      <c r="K120" s="32" t="n">
        <v>1714033</v>
      </c>
      <c r="L120" s="33" t="n">
        <v>0</v>
      </c>
      <c r="M120" s="34"/>
      <c r="N120" s="30" t="n">
        <v>0</v>
      </c>
      <c r="O120" s="31" t="n">
        <v>0</v>
      </c>
      <c r="P120" s="31" t="n">
        <v>0</v>
      </c>
      <c r="Q120" s="31" t="n">
        <v>0</v>
      </c>
      <c r="R120" s="31" t="n">
        <v>53315</v>
      </c>
      <c r="S120" s="32" t="n">
        <v>53315</v>
      </c>
      <c r="T120" s="32" t="n">
        <v>1660718</v>
      </c>
      <c r="U120" s="35" t="n">
        <v>0</v>
      </c>
      <c r="V120" s="22"/>
      <c r="W120" s="18"/>
      <c r="Y120" s="36" t="n">
        <f aca="false">SUM(E120:J120)-K120</f>
        <v>0</v>
      </c>
      <c r="Z120" s="36" t="n">
        <f aca="false">SUM(N120:R120)-S120</f>
        <v>0</v>
      </c>
      <c r="AA120" s="36" t="n">
        <f aca="false">K120-S120-T120</f>
        <v>0</v>
      </c>
      <c r="AB120" s="36" t="n">
        <f aca="false">K120-S120-T120</f>
        <v>0</v>
      </c>
    </row>
    <row r="121" customFormat="false" ht="12" hidden="false" customHeight="false" outlineLevel="0" collapsed="false">
      <c r="A121" s="8"/>
      <c r="B121" s="28" t="s">
        <v>38</v>
      </c>
      <c r="C121" s="29" t="s">
        <v>150</v>
      </c>
      <c r="D121" s="11" t="s">
        <v>42</v>
      </c>
      <c r="E121" s="30" t="n">
        <v>68341</v>
      </c>
      <c r="F121" s="31" t="n">
        <v>2192364</v>
      </c>
      <c r="G121" s="31" t="n">
        <v>4021737</v>
      </c>
      <c r="H121" s="31" t="n">
        <v>997238</v>
      </c>
      <c r="I121" s="31" t="n">
        <v>21887948</v>
      </c>
      <c r="J121" s="31" t="n">
        <v>0</v>
      </c>
      <c r="K121" s="32" t="n">
        <v>29167628</v>
      </c>
      <c r="L121" s="33" t="n">
        <v>0</v>
      </c>
      <c r="M121" s="34"/>
      <c r="N121" s="30" t="n">
        <v>40706</v>
      </c>
      <c r="O121" s="31" t="n">
        <v>0</v>
      </c>
      <c r="P121" s="31" t="n">
        <v>0</v>
      </c>
      <c r="Q121" s="31" t="n">
        <v>75100</v>
      </c>
      <c r="R121" s="31" t="n">
        <v>270321</v>
      </c>
      <c r="S121" s="32" t="n">
        <v>386127</v>
      </c>
      <c r="T121" s="32" t="n">
        <v>28781501</v>
      </c>
      <c r="U121" s="35" t="n">
        <v>24</v>
      </c>
      <c r="V121" s="22"/>
      <c r="W121" s="18"/>
      <c r="Y121" s="36" t="n">
        <f aca="false">SUM(E121:J121)-K121</f>
        <v>0</v>
      </c>
      <c r="Z121" s="36" t="n">
        <f aca="false">SUM(N121:R121)-S121</f>
        <v>0</v>
      </c>
      <c r="AA121" s="36" t="n">
        <f aca="false">K121-S121-T121</f>
        <v>0</v>
      </c>
      <c r="AB121" s="36" t="n">
        <f aca="false">K121-S121-T121</f>
        <v>0</v>
      </c>
    </row>
    <row r="122" customFormat="false" ht="12" hidden="false" customHeight="false" outlineLevel="0" collapsed="false">
      <c r="A122" s="8"/>
      <c r="B122" s="28" t="s">
        <v>38</v>
      </c>
      <c r="C122" s="29" t="s">
        <v>151</v>
      </c>
      <c r="D122" s="11" t="s">
        <v>42</v>
      </c>
      <c r="E122" s="30" t="n">
        <v>1500</v>
      </c>
      <c r="F122" s="31" t="n">
        <v>161045</v>
      </c>
      <c r="G122" s="31" t="n">
        <v>3288676</v>
      </c>
      <c r="H122" s="31" t="n">
        <v>133410</v>
      </c>
      <c r="I122" s="31" t="n">
        <v>0</v>
      </c>
      <c r="J122" s="31" t="n">
        <v>0</v>
      </c>
      <c r="K122" s="32" t="n">
        <v>3584631</v>
      </c>
      <c r="L122" s="33" t="n">
        <v>25720</v>
      </c>
      <c r="M122" s="34"/>
      <c r="N122" s="30" t="n">
        <v>0</v>
      </c>
      <c r="O122" s="31" t="n">
        <v>0</v>
      </c>
      <c r="P122" s="31" t="n">
        <v>0</v>
      </c>
      <c r="Q122" s="31" t="n">
        <v>501775</v>
      </c>
      <c r="R122" s="31" t="n">
        <v>194583</v>
      </c>
      <c r="S122" s="32" t="n">
        <v>696358</v>
      </c>
      <c r="T122" s="32" t="n">
        <v>2888273</v>
      </c>
      <c r="U122" s="35" t="n">
        <v>59</v>
      </c>
      <c r="V122" s="22"/>
      <c r="W122" s="18"/>
      <c r="Y122" s="36" t="n">
        <f aca="false">SUM(E122:J122)-K122</f>
        <v>0</v>
      </c>
      <c r="Z122" s="36" t="n">
        <f aca="false">SUM(N122:R122)-S122</f>
        <v>0</v>
      </c>
      <c r="AA122" s="36" t="n">
        <f aca="false">K122-S122-T122</f>
        <v>0</v>
      </c>
      <c r="AB122" s="36" t="n">
        <f aca="false">K122-S122-T122</f>
        <v>0</v>
      </c>
    </row>
    <row r="123" customFormat="false" ht="12" hidden="false" customHeight="false" outlineLevel="0" collapsed="false">
      <c r="A123" s="8"/>
      <c r="B123" s="28" t="s">
        <v>38</v>
      </c>
      <c r="C123" s="29" t="s">
        <v>152</v>
      </c>
      <c r="D123" s="11" t="s">
        <v>42</v>
      </c>
      <c r="E123" s="30" t="n">
        <v>5300</v>
      </c>
      <c r="F123" s="31" t="n">
        <v>1368086</v>
      </c>
      <c r="G123" s="31" t="n">
        <v>37980876</v>
      </c>
      <c r="H123" s="31" t="n">
        <v>21792816</v>
      </c>
      <c r="I123" s="31" t="n">
        <v>5266631</v>
      </c>
      <c r="J123" s="31" t="n">
        <v>12387</v>
      </c>
      <c r="K123" s="32" t="n">
        <v>66426096</v>
      </c>
      <c r="L123" s="33" t="n">
        <v>396714</v>
      </c>
      <c r="M123" s="34"/>
      <c r="N123" s="30" t="n">
        <v>4719404</v>
      </c>
      <c r="O123" s="31" t="n">
        <v>0</v>
      </c>
      <c r="P123" s="31" t="n">
        <v>0</v>
      </c>
      <c r="Q123" s="31" t="n">
        <v>479742</v>
      </c>
      <c r="R123" s="31" t="n">
        <v>2446899</v>
      </c>
      <c r="S123" s="32" t="n">
        <v>7646045</v>
      </c>
      <c r="T123" s="32" t="n">
        <v>58780051</v>
      </c>
      <c r="U123" s="35" t="n">
        <v>26</v>
      </c>
      <c r="V123" s="22"/>
      <c r="W123" s="18"/>
      <c r="Y123" s="36" t="n">
        <f aca="false">SUM(E123:J123)-K123</f>
        <v>0</v>
      </c>
      <c r="Z123" s="36" t="n">
        <f aca="false">SUM(N123:R123)-S123</f>
        <v>0</v>
      </c>
      <c r="AA123" s="36" t="n">
        <f aca="false">K123-S123-T123</f>
        <v>0</v>
      </c>
      <c r="AB123" s="36" t="n">
        <f aca="false">K123-S123-T123</f>
        <v>0</v>
      </c>
    </row>
    <row r="124" customFormat="false" ht="12" hidden="false" customHeight="false" outlineLevel="0" collapsed="false">
      <c r="A124" s="8"/>
      <c r="B124" s="28" t="s">
        <v>38</v>
      </c>
      <c r="C124" s="29" t="s">
        <v>153</v>
      </c>
      <c r="D124" s="11" t="s">
        <v>42</v>
      </c>
      <c r="E124" s="30" t="n">
        <v>112</v>
      </c>
      <c r="F124" s="31" t="n">
        <v>4274</v>
      </c>
      <c r="G124" s="31" t="n">
        <v>0</v>
      </c>
      <c r="H124" s="31" t="n">
        <v>0</v>
      </c>
      <c r="I124" s="31" t="n">
        <v>741803</v>
      </c>
      <c r="J124" s="31" t="n">
        <v>0</v>
      </c>
      <c r="K124" s="32" t="n">
        <v>746189</v>
      </c>
      <c r="L124" s="33" t="n">
        <v>0</v>
      </c>
      <c r="M124" s="34"/>
      <c r="N124" s="30" t="n">
        <v>0</v>
      </c>
      <c r="O124" s="31" t="n">
        <v>0</v>
      </c>
      <c r="P124" s="31" t="n">
        <v>0</v>
      </c>
      <c r="Q124" s="31" t="n">
        <v>0</v>
      </c>
      <c r="R124" s="31" t="n">
        <v>0</v>
      </c>
      <c r="S124" s="32" t="n">
        <v>0</v>
      </c>
      <c r="T124" s="32" t="n">
        <v>746189</v>
      </c>
      <c r="U124" s="35" t="n">
        <v>0</v>
      </c>
      <c r="V124" s="22"/>
      <c r="W124" s="18"/>
      <c r="Y124" s="36" t="n">
        <f aca="false">SUM(E124:J124)-K124</f>
        <v>0</v>
      </c>
      <c r="Z124" s="36" t="n">
        <f aca="false">SUM(N124:R124)-S124</f>
        <v>0</v>
      </c>
      <c r="AA124" s="36" t="n">
        <f aca="false">K124-S124-T124</f>
        <v>0</v>
      </c>
      <c r="AB124" s="36" t="n">
        <f aca="false">K124-S124-T124</f>
        <v>0</v>
      </c>
    </row>
    <row r="125" customFormat="false" ht="12" hidden="false" customHeight="false" outlineLevel="0" collapsed="false">
      <c r="A125" s="8"/>
      <c r="B125" s="28" t="s">
        <v>38</v>
      </c>
      <c r="C125" s="29" t="s">
        <v>154</v>
      </c>
      <c r="D125" s="11" t="s">
        <v>42</v>
      </c>
      <c r="E125" s="30" t="n">
        <v>109146</v>
      </c>
      <c r="F125" s="31" t="n">
        <v>1046575</v>
      </c>
      <c r="G125" s="31" t="n">
        <v>472876</v>
      </c>
      <c r="H125" s="31" t="n">
        <v>517400</v>
      </c>
      <c r="I125" s="31" t="n">
        <v>0</v>
      </c>
      <c r="J125" s="31" t="n">
        <v>7148</v>
      </c>
      <c r="K125" s="32" t="n">
        <v>2153145</v>
      </c>
      <c r="L125" s="33" t="n">
        <v>0</v>
      </c>
      <c r="M125" s="34"/>
      <c r="N125" s="30" t="n">
        <v>0</v>
      </c>
      <c r="O125" s="31" t="n">
        <v>0</v>
      </c>
      <c r="P125" s="31" t="n">
        <v>0</v>
      </c>
      <c r="Q125" s="31" t="n">
        <v>26550</v>
      </c>
      <c r="R125" s="31" t="n">
        <v>50972</v>
      </c>
      <c r="S125" s="32" t="n">
        <v>77522</v>
      </c>
      <c r="T125" s="32" t="n">
        <v>2075623</v>
      </c>
      <c r="U125" s="35" t="n">
        <v>33</v>
      </c>
      <c r="V125" s="22"/>
      <c r="W125" s="18"/>
      <c r="Y125" s="36" t="n">
        <f aca="false">SUM(E125:J125)-K125</f>
        <v>0</v>
      </c>
      <c r="Z125" s="36" t="n">
        <f aca="false">SUM(N125:R125)-S125</f>
        <v>0</v>
      </c>
      <c r="AA125" s="36" t="n">
        <f aca="false">K125-S125-T125</f>
        <v>0</v>
      </c>
      <c r="AB125" s="36" t="n">
        <f aca="false">K125-S125-T125</f>
        <v>0</v>
      </c>
    </row>
    <row r="126" customFormat="false" ht="12" hidden="false" customHeight="false" outlineLevel="0" collapsed="false">
      <c r="A126" s="8"/>
      <c r="B126" s="28" t="s">
        <v>38</v>
      </c>
      <c r="C126" s="29" t="s">
        <v>155</v>
      </c>
      <c r="D126" s="11" t="s">
        <v>42</v>
      </c>
      <c r="E126" s="30" t="n">
        <v>900</v>
      </c>
      <c r="F126" s="31" t="n">
        <v>157104</v>
      </c>
      <c r="G126" s="31" t="n">
        <v>201961</v>
      </c>
      <c r="H126" s="31" t="n">
        <v>444351</v>
      </c>
      <c r="I126" s="31" t="n">
        <v>0</v>
      </c>
      <c r="J126" s="31" t="n">
        <v>0</v>
      </c>
      <c r="K126" s="32" t="n">
        <v>804316</v>
      </c>
      <c r="L126" s="33" t="n">
        <v>0</v>
      </c>
      <c r="M126" s="34"/>
      <c r="N126" s="30" t="n">
        <v>118778</v>
      </c>
      <c r="O126" s="31" t="n">
        <v>0</v>
      </c>
      <c r="P126" s="31" t="n">
        <v>0</v>
      </c>
      <c r="Q126" s="31" t="n">
        <v>126055</v>
      </c>
      <c r="R126" s="31" t="n">
        <v>0</v>
      </c>
      <c r="S126" s="32" t="n">
        <v>244833</v>
      </c>
      <c r="T126" s="32" t="n">
        <v>559483</v>
      </c>
      <c r="U126" s="35" t="n">
        <v>0</v>
      </c>
      <c r="V126" s="22"/>
      <c r="W126" s="18"/>
      <c r="Y126" s="36" t="n">
        <f aca="false">SUM(E126:J126)-K126</f>
        <v>0</v>
      </c>
      <c r="Z126" s="36" t="n">
        <f aca="false">SUM(N126:R126)-S126</f>
        <v>0</v>
      </c>
      <c r="AA126" s="36" t="n">
        <f aca="false">K126-S126-T126</f>
        <v>0</v>
      </c>
      <c r="AB126" s="36" t="n">
        <f aca="false">K126-S126-T126</f>
        <v>0</v>
      </c>
    </row>
    <row r="127" customFormat="false" ht="12" hidden="false" customHeight="false" outlineLevel="0" collapsed="false">
      <c r="A127" s="8"/>
      <c r="B127" s="28" t="s">
        <v>38</v>
      </c>
      <c r="C127" s="29" t="s">
        <v>156</v>
      </c>
      <c r="D127" s="11" t="s">
        <v>42</v>
      </c>
      <c r="E127" s="30" t="n">
        <v>11609</v>
      </c>
      <c r="F127" s="31" t="n">
        <v>32772</v>
      </c>
      <c r="G127" s="31" t="n">
        <v>70562</v>
      </c>
      <c r="H127" s="31" t="n">
        <v>0</v>
      </c>
      <c r="I127" s="31" t="n">
        <v>256915</v>
      </c>
      <c r="J127" s="31" t="n">
        <v>0</v>
      </c>
      <c r="K127" s="32" t="n">
        <v>371858</v>
      </c>
      <c r="L127" s="33" t="n">
        <v>0</v>
      </c>
      <c r="M127" s="34"/>
      <c r="N127" s="30" t="n">
        <v>0</v>
      </c>
      <c r="O127" s="31" t="n">
        <v>0</v>
      </c>
      <c r="P127" s="31" t="n">
        <v>0</v>
      </c>
      <c r="Q127" s="31" t="n">
        <v>72000</v>
      </c>
      <c r="R127" s="31" t="n">
        <v>3456</v>
      </c>
      <c r="S127" s="32" t="n">
        <v>75456</v>
      </c>
      <c r="T127" s="32" t="n">
        <v>296402</v>
      </c>
      <c r="U127" s="35" t="n">
        <v>1</v>
      </c>
      <c r="V127" s="22"/>
      <c r="W127" s="18"/>
      <c r="Y127" s="36" t="n">
        <f aca="false">SUM(E127:J127)-K127</f>
        <v>0</v>
      </c>
      <c r="Z127" s="36" t="n">
        <f aca="false">SUM(N127:R127)-S127</f>
        <v>0</v>
      </c>
      <c r="AA127" s="36" t="n">
        <f aca="false">K127-S127-T127</f>
        <v>0</v>
      </c>
      <c r="AB127" s="36" t="n">
        <f aca="false">K127-S127-T127</f>
        <v>0</v>
      </c>
    </row>
    <row r="128" customFormat="false" ht="12" hidden="false" customHeight="false" outlineLevel="0" collapsed="false">
      <c r="A128" s="8"/>
      <c r="B128" s="28" t="s">
        <v>38</v>
      </c>
      <c r="C128" s="29" t="s">
        <v>157</v>
      </c>
      <c r="D128" s="11" t="s">
        <v>42</v>
      </c>
      <c r="E128" s="30" t="n">
        <v>1201</v>
      </c>
      <c r="F128" s="31" t="n">
        <v>803520</v>
      </c>
      <c r="G128" s="31" t="n">
        <v>243885</v>
      </c>
      <c r="H128" s="31" t="n">
        <v>15063</v>
      </c>
      <c r="I128" s="31" t="n">
        <v>0</v>
      </c>
      <c r="J128" s="31" t="n">
        <v>0</v>
      </c>
      <c r="K128" s="32" t="n">
        <v>1063669</v>
      </c>
      <c r="L128" s="33" t="n">
        <v>196593</v>
      </c>
      <c r="M128" s="34"/>
      <c r="N128" s="30" t="n">
        <v>0</v>
      </c>
      <c r="O128" s="31" t="n">
        <v>0</v>
      </c>
      <c r="P128" s="31" t="n">
        <v>0</v>
      </c>
      <c r="Q128" s="31" t="n">
        <v>0</v>
      </c>
      <c r="R128" s="31" t="n">
        <v>235633</v>
      </c>
      <c r="S128" s="32" t="n">
        <v>235633</v>
      </c>
      <c r="T128" s="32" t="n">
        <v>828036</v>
      </c>
      <c r="U128" s="35" t="n">
        <v>0</v>
      </c>
      <c r="V128" s="22"/>
      <c r="W128" s="18"/>
      <c r="Y128" s="36" t="n">
        <f aca="false">SUM(E128:J128)-K128</f>
        <v>0</v>
      </c>
      <c r="Z128" s="36" t="n">
        <f aca="false">SUM(N128:R128)-S128</f>
        <v>0</v>
      </c>
      <c r="AA128" s="36" t="n">
        <f aca="false">K128-S128-T128</f>
        <v>0</v>
      </c>
      <c r="AB128" s="36" t="n">
        <f aca="false">K128-S128-T128</f>
        <v>0</v>
      </c>
    </row>
    <row r="129" customFormat="false" ht="12" hidden="false" customHeight="false" outlineLevel="0" collapsed="false">
      <c r="A129" s="8"/>
      <c r="B129" s="28" t="s">
        <v>38</v>
      </c>
      <c r="C129" s="29" t="s">
        <v>158</v>
      </c>
      <c r="D129" s="11" t="s">
        <v>42</v>
      </c>
      <c r="E129" s="30" t="n">
        <v>5407</v>
      </c>
      <c r="F129" s="31" t="n">
        <v>27577</v>
      </c>
      <c r="G129" s="31" t="n">
        <v>0</v>
      </c>
      <c r="H129" s="31" t="n">
        <v>0</v>
      </c>
      <c r="I129" s="31" t="n">
        <v>989298</v>
      </c>
      <c r="J129" s="31" t="n">
        <v>0</v>
      </c>
      <c r="K129" s="32" t="n">
        <v>1022282</v>
      </c>
      <c r="L129" s="33" t="n">
        <v>0</v>
      </c>
      <c r="M129" s="34"/>
      <c r="N129" s="30" t="n">
        <v>0</v>
      </c>
      <c r="O129" s="31" t="n">
        <v>0</v>
      </c>
      <c r="P129" s="31" t="n">
        <v>0</v>
      </c>
      <c r="Q129" s="31" t="n">
        <v>0</v>
      </c>
      <c r="R129" s="31" t="n">
        <v>0</v>
      </c>
      <c r="S129" s="32" t="n">
        <v>0</v>
      </c>
      <c r="T129" s="32" t="n">
        <v>1022282</v>
      </c>
      <c r="U129" s="35" t="n">
        <v>0</v>
      </c>
      <c r="V129" s="22"/>
      <c r="W129" s="18"/>
      <c r="Y129" s="36" t="n">
        <f aca="false">SUM(E129:J129)-K129</f>
        <v>0</v>
      </c>
      <c r="Z129" s="36" t="n">
        <f aca="false">SUM(N129:R129)-S129</f>
        <v>0</v>
      </c>
      <c r="AA129" s="36" t="n">
        <f aca="false">K129-S129-T129</f>
        <v>0</v>
      </c>
      <c r="AB129" s="36" t="n">
        <f aca="false">K129-S129-T129</f>
        <v>0</v>
      </c>
    </row>
    <row r="130" customFormat="false" ht="12" hidden="false" customHeight="false" outlineLevel="0" collapsed="false">
      <c r="A130" s="8"/>
      <c r="B130" s="28" t="s">
        <v>38</v>
      </c>
      <c r="C130" s="29" t="s">
        <v>159</v>
      </c>
      <c r="D130" s="11" t="s">
        <v>42</v>
      </c>
      <c r="E130" s="30" t="n">
        <v>0</v>
      </c>
      <c r="F130" s="31" t="n">
        <v>1237168</v>
      </c>
      <c r="G130" s="31" t="n">
        <v>0</v>
      </c>
      <c r="H130" s="31" t="n">
        <v>0</v>
      </c>
      <c r="I130" s="31" t="n">
        <v>4541145</v>
      </c>
      <c r="J130" s="31" t="n">
        <v>0</v>
      </c>
      <c r="K130" s="32" t="n">
        <v>5778313</v>
      </c>
      <c r="L130" s="33" t="n">
        <v>0</v>
      </c>
      <c r="M130" s="34"/>
      <c r="N130" s="30" t="n">
        <v>0</v>
      </c>
      <c r="O130" s="31" t="n">
        <v>0</v>
      </c>
      <c r="P130" s="31" t="n">
        <v>0</v>
      </c>
      <c r="Q130" s="31" t="n">
        <v>0</v>
      </c>
      <c r="R130" s="31" t="n">
        <v>370957</v>
      </c>
      <c r="S130" s="32" t="n">
        <v>370957</v>
      </c>
      <c r="T130" s="32" t="n">
        <v>5407356</v>
      </c>
      <c r="U130" s="35" t="n">
        <v>0</v>
      </c>
      <c r="V130" s="22"/>
      <c r="W130" s="18"/>
      <c r="Y130" s="36" t="n">
        <f aca="false">SUM(E130:J130)-K130</f>
        <v>0</v>
      </c>
      <c r="Z130" s="36" t="n">
        <f aca="false">SUM(N130:R130)-S130</f>
        <v>0</v>
      </c>
      <c r="AA130" s="36" t="n">
        <f aca="false">K130-S130-T130</f>
        <v>0</v>
      </c>
      <c r="AB130" s="36" t="n">
        <f aca="false">K130-S130-T130</f>
        <v>0</v>
      </c>
    </row>
    <row r="131" customFormat="false" ht="12" hidden="false" customHeight="false" outlineLevel="0" collapsed="false">
      <c r="A131" s="8"/>
      <c r="B131" s="28" t="s">
        <v>38</v>
      </c>
      <c r="C131" s="29" t="s">
        <v>160</v>
      </c>
      <c r="D131" s="11" t="s">
        <v>42</v>
      </c>
      <c r="E131" s="30" t="n">
        <v>750</v>
      </c>
      <c r="F131" s="31" t="n">
        <v>172700</v>
      </c>
      <c r="G131" s="31" t="n">
        <f aca="false">15611557+8556426+12374</f>
        <v>24180357</v>
      </c>
      <c r="H131" s="31" t="n">
        <v>3797797</v>
      </c>
      <c r="I131" s="31" t="n">
        <v>6781210</v>
      </c>
      <c r="J131" s="31" t="n">
        <v>0</v>
      </c>
      <c r="K131" s="32" t="n">
        <v>34932814</v>
      </c>
      <c r="L131" s="33" t="n">
        <v>0</v>
      </c>
      <c r="M131" s="34"/>
      <c r="N131" s="30" t="n">
        <v>0</v>
      </c>
      <c r="O131" s="31" t="n">
        <v>0</v>
      </c>
      <c r="P131" s="31" t="n">
        <v>0</v>
      </c>
      <c r="Q131" s="31" t="n">
        <v>12000</v>
      </c>
      <c r="R131" s="31" t="n">
        <v>84065</v>
      </c>
      <c r="S131" s="32" t="n">
        <v>96065</v>
      </c>
      <c r="T131" s="32" t="n">
        <v>34836749</v>
      </c>
      <c r="U131" s="35" t="n">
        <v>0</v>
      </c>
      <c r="V131" s="22"/>
      <c r="W131" s="18"/>
      <c r="Y131" s="36" t="n">
        <f aca="false">SUM(E131:J131)-K131</f>
        <v>0</v>
      </c>
      <c r="Z131" s="36" t="n">
        <f aca="false">SUM(N131:R131)-S131</f>
        <v>0</v>
      </c>
      <c r="AA131" s="36" t="n">
        <f aca="false">K131-S131-T131</f>
        <v>0</v>
      </c>
      <c r="AB131" s="36" t="n">
        <f aca="false">K131-S131-T131</f>
        <v>0</v>
      </c>
    </row>
    <row r="132" customFormat="false" ht="12" hidden="false" customHeight="false" outlineLevel="0" collapsed="false">
      <c r="A132" s="8"/>
      <c r="B132" s="28" t="s">
        <v>38</v>
      </c>
      <c r="C132" s="29" t="s">
        <v>161</v>
      </c>
      <c r="D132" s="11" t="s">
        <v>42</v>
      </c>
      <c r="E132" s="30" t="n">
        <v>24453</v>
      </c>
      <c r="F132" s="31" t="n">
        <v>62455</v>
      </c>
      <c r="G132" s="31" t="n">
        <v>231434</v>
      </c>
      <c r="H132" s="31" t="n">
        <v>204391</v>
      </c>
      <c r="I132" s="31" t="n">
        <v>2360947</v>
      </c>
      <c r="J132" s="31" t="n">
        <v>0</v>
      </c>
      <c r="K132" s="32" t="n">
        <v>2883680</v>
      </c>
      <c r="L132" s="33" t="n">
        <v>5700</v>
      </c>
      <c r="M132" s="34"/>
      <c r="N132" s="30" t="n">
        <v>95540</v>
      </c>
      <c r="O132" s="31" t="n">
        <v>0</v>
      </c>
      <c r="P132" s="31" t="n">
        <v>0</v>
      </c>
      <c r="Q132" s="31" t="n">
        <v>389305</v>
      </c>
      <c r="R132" s="31" t="n">
        <v>257488</v>
      </c>
      <c r="S132" s="32" t="n">
        <v>742333</v>
      </c>
      <c r="T132" s="32" t="n">
        <v>2141347</v>
      </c>
      <c r="U132" s="35" t="n">
        <v>5</v>
      </c>
      <c r="V132" s="22"/>
      <c r="W132" s="18"/>
      <c r="Y132" s="36" t="n">
        <f aca="false">SUM(E132:J132)-K132</f>
        <v>0</v>
      </c>
      <c r="Z132" s="36" t="n">
        <f aca="false">SUM(N132:R132)-S132</f>
        <v>0</v>
      </c>
      <c r="AA132" s="36" t="n">
        <f aca="false">K132-S132-T132</f>
        <v>0</v>
      </c>
      <c r="AB132" s="36" t="n">
        <f aca="false">K132-S132-T132</f>
        <v>0</v>
      </c>
    </row>
    <row r="133" customFormat="false" ht="12" hidden="false" customHeight="false" outlineLevel="0" collapsed="false">
      <c r="A133" s="8"/>
      <c r="B133" s="28" t="s">
        <v>162</v>
      </c>
      <c r="C133" s="29" t="s">
        <v>163</v>
      </c>
      <c r="D133" s="11" t="s">
        <v>42</v>
      </c>
      <c r="E133" s="30" t="n">
        <v>300</v>
      </c>
      <c r="F133" s="31" t="n">
        <v>7657</v>
      </c>
      <c r="G133" s="31" t="n">
        <v>0</v>
      </c>
      <c r="H133" s="31" t="n">
        <v>0</v>
      </c>
      <c r="I133" s="31" t="n">
        <v>6123047</v>
      </c>
      <c r="J133" s="31" t="n">
        <v>0</v>
      </c>
      <c r="K133" s="32" t="n">
        <v>6131004</v>
      </c>
      <c r="L133" s="33" t="n">
        <v>0</v>
      </c>
      <c r="M133" s="34"/>
      <c r="N133" s="30" t="n">
        <v>0</v>
      </c>
      <c r="O133" s="31" t="n">
        <v>0</v>
      </c>
      <c r="P133" s="31" t="n">
        <v>0</v>
      </c>
      <c r="Q133" s="31" t="n">
        <v>0</v>
      </c>
      <c r="R133" s="31" t="n">
        <v>0</v>
      </c>
      <c r="S133" s="32" t="n">
        <v>0</v>
      </c>
      <c r="T133" s="32" t="n">
        <v>6131004</v>
      </c>
      <c r="U133" s="35" t="n">
        <v>0</v>
      </c>
      <c r="V133" s="22"/>
      <c r="W133" s="18"/>
      <c r="Y133" s="36" t="n">
        <f aca="false">SUM(E133:J133)-K133</f>
        <v>0</v>
      </c>
      <c r="Z133" s="36" t="n">
        <f aca="false">SUM(N133:R133)-S133</f>
        <v>0</v>
      </c>
      <c r="AA133" s="36" t="n">
        <f aca="false">K133-S133-T133</f>
        <v>0</v>
      </c>
      <c r="AB133" s="36" t="n">
        <f aca="false">K133-S133-T133</f>
        <v>0</v>
      </c>
    </row>
    <row r="134" customFormat="false" ht="12" hidden="false" customHeight="false" outlineLevel="0" collapsed="false">
      <c r="A134" s="8"/>
      <c r="B134" s="28" t="s">
        <v>38</v>
      </c>
      <c r="C134" s="29" t="s">
        <v>164</v>
      </c>
      <c r="D134" s="11" t="s">
        <v>42</v>
      </c>
      <c r="E134" s="30" t="n">
        <v>159215</v>
      </c>
      <c r="F134" s="31" t="n">
        <v>3417877</v>
      </c>
      <c r="G134" s="31" t="n">
        <v>19620363</v>
      </c>
      <c r="H134" s="31" t="n">
        <v>13695683</v>
      </c>
      <c r="I134" s="31" t="n">
        <v>36892749</v>
      </c>
      <c r="J134" s="31" t="n">
        <v>0</v>
      </c>
      <c r="K134" s="32" t="n">
        <v>73785887</v>
      </c>
      <c r="L134" s="33" t="n">
        <v>18026254</v>
      </c>
      <c r="M134" s="34"/>
      <c r="N134" s="30" t="n">
        <v>0</v>
      </c>
      <c r="O134" s="31" t="n">
        <v>0</v>
      </c>
      <c r="P134" s="31" t="n">
        <v>0</v>
      </c>
      <c r="Q134" s="31" t="n">
        <v>21401012</v>
      </c>
      <c r="R134" s="31" t="n">
        <v>0</v>
      </c>
      <c r="S134" s="32" t="n">
        <v>21401012</v>
      </c>
      <c r="T134" s="32" t="n">
        <v>52384875</v>
      </c>
      <c r="U134" s="35" t="n">
        <v>1184</v>
      </c>
      <c r="V134" s="22"/>
      <c r="W134" s="18"/>
      <c r="Y134" s="36" t="n">
        <f aca="false">SUM(E134:J134)-K134</f>
        <v>0</v>
      </c>
      <c r="Z134" s="36" t="n">
        <f aca="false">SUM(N134:R134)-S134</f>
        <v>0</v>
      </c>
      <c r="AA134" s="36" t="n">
        <f aca="false">K134-S134-T134</f>
        <v>0</v>
      </c>
      <c r="AB134" s="36" t="n">
        <f aca="false">K134-S134-T134</f>
        <v>0</v>
      </c>
    </row>
    <row r="135" customFormat="false" ht="12" hidden="false" customHeight="false" outlineLevel="0" collapsed="false">
      <c r="A135" s="8"/>
      <c r="B135" s="28" t="s">
        <v>38</v>
      </c>
      <c r="C135" s="29" t="s">
        <v>165</v>
      </c>
      <c r="D135" s="11" t="s">
        <v>42</v>
      </c>
      <c r="E135" s="30" t="n">
        <v>2243</v>
      </c>
      <c r="F135" s="31" t="n">
        <v>171512</v>
      </c>
      <c r="G135" s="31" t="n">
        <v>0</v>
      </c>
      <c r="H135" s="31" t="n">
        <v>3744374</v>
      </c>
      <c r="I135" s="31" t="n">
        <v>0</v>
      </c>
      <c r="J135" s="31" t="n">
        <v>0</v>
      </c>
      <c r="K135" s="32" t="n">
        <v>3918129</v>
      </c>
      <c r="L135" s="33" t="n">
        <v>0</v>
      </c>
      <c r="M135" s="34"/>
      <c r="N135" s="30" t="n">
        <v>0</v>
      </c>
      <c r="O135" s="31" t="n">
        <v>0</v>
      </c>
      <c r="P135" s="31" t="n">
        <v>0</v>
      </c>
      <c r="Q135" s="31" t="n">
        <v>107485</v>
      </c>
      <c r="R135" s="31" t="n">
        <v>197709</v>
      </c>
      <c r="S135" s="32" t="n">
        <v>305194</v>
      </c>
      <c r="T135" s="32" t="n">
        <v>3612935</v>
      </c>
      <c r="U135" s="35" t="n">
        <v>0</v>
      </c>
      <c r="V135" s="22"/>
      <c r="W135" s="18"/>
      <c r="Y135" s="36" t="n">
        <f aca="false">SUM(E135:J135)-K135</f>
        <v>0</v>
      </c>
      <c r="Z135" s="36" t="n">
        <f aca="false">SUM(N135:R135)-S135</f>
        <v>0</v>
      </c>
      <c r="AA135" s="36" t="n">
        <f aca="false">K135-S135-T135</f>
        <v>0</v>
      </c>
      <c r="AB135" s="36" t="n">
        <f aca="false">K135-S135-T135</f>
        <v>0</v>
      </c>
    </row>
    <row r="136" customFormat="false" ht="12" hidden="false" customHeight="false" outlineLevel="0" collapsed="false">
      <c r="A136" s="8"/>
      <c r="B136" s="28" t="s">
        <v>38</v>
      </c>
      <c r="C136" s="29" t="s">
        <v>166</v>
      </c>
      <c r="D136" s="11" t="s">
        <v>42</v>
      </c>
      <c r="E136" s="30" t="n">
        <v>4214</v>
      </c>
      <c r="F136" s="31" t="n">
        <v>171936</v>
      </c>
      <c r="G136" s="31" t="n">
        <v>57981</v>
      </c>
      <c r="H136" s="31" t="n">
        <v>9978</v>
      </c>
      <c r="I136" s="31" t="n">
        <v>897345</v>
      </c>
      <c r="J136" s="31" t="n">
        <v>0</v>
      </c>
      <c r="K136" s="32" t="n">
        <v>1141454</v>
      </c>
      <c r="L136" s="33" t="n">
        <v>0</v>
      </c>
      <c r="M136" s="34"/>
      <c r="N136" s="30" t="n">
        <v>0</v>
      </c>
      <c r="O136" s="31" t="n">
        <v>0</v>
      </c>
      <c r="P136" s="31" t="n">
        <v>0</v>
      </c>
      <c r="Q136" s="31" t="n">
        <v>203585</v>
      </c>
      <c r="R136" s="31" t="n">
        <v>7330</v>
      </c>
      <c r="S136" s="32" t="n">
        <v>210915</v>
      </c>
      <c r="T136" s="32" t="n">
        <v>930539</v>
      </c>
      <c r="U136" s="35" t="n">
        <v>0</v>
      </c>
      <c r="V136" s="22"/>
      <c r="W136" s="18"/>
      <c r="Y136" s="36" t="n">
        <f aca="false">SUM(E136:J136)-K136</f>
        <v>0</v>
      </c>
      <c r="Z136" s="36" t="n">
        <f aca="false">SUM(N136:R136)-S136</f>
        <v>0</v>
      </c>
      <c r="AA136" s="36" t="n">
        <f aca="false">K136-S136-T136</f>
        <v>0</v>
      </c>
      <c r="AB136" s="36" t="n">
        <f aca="false">K136-S136-T136</f>
        <v>0</v>
      </c>
    </row>
    <row r="137" customFormat="false" ht="12" hidden="false" customHeight="false" outlineLevel="0" collapsed="false">
      <c r="A137" s="8"/>
      <c r="B137" s="28" t="s">
        <v>38</v>
      </c>
      <c r="C137" s="29" t="s">
        <v>167</v>
      </c>
      <c r="D137" s="11" t="s">
        <v>42</v>
      </c>
      <c r="E137" s="30" t="n">
        <v>5999</v>
      </c>
      <c r="F137" s="31" t="n">
        <v>463708</v>
      </c>
      <c r="G137" s="31" t="n">
        <v>5339509</v>
      </c>
      <c r="H137" s="31" t="n">
        <v>566387</v>
      </c>
      <c r="I137" s="31" t="n">
        <v>10838459</v>
      </c>
      <c r="J137" s="31" t="n">
        <v>6094</v>
      </c>
      <c r="K137" s="32" t="n">
        <v>17220156</v>
      </c>
      <c r="L137" s="33" t="n">
        <v>0</v>
      </c>
      <c r="M137" s="34"/>
      <c r="N137" s="30" t="n">
        <v>156282</v>
      </c>
      <c r="O137" s="31" t="n">
        <v>0</v>
      </c>
      <c r="P137" s="31" t="n">
        <v>0</v>
      </c>
      <c r="Q137" s="31" t="n">
        <v>106800</v>
      </c>
      <c r="R137" s="31" t="n">
        <v>6070</v>
      </c>
      <c r="S137" s="32" t="n">
        <v>269152</v>
      </c>
      <c r="T137" s="32" t="n">
        <v>16951004</v>
      </c>
      <c r="U137" s="35" t="n">
        <v>1</v>
      </c>
      <c r="V137" s="22"/>
      <c r="W137" s="18"/>
      <c r="Y137" s="36" t="n">
        <f aca="false">SUM(E137:J137)-K137</f>
        <v>0</v>
      </c>
      <c r="Z137" s="36" t="n">
        <f aca="false">SUM(N137:R137)-S137</f>
        <v>0</v>
      </c>
      <c r="AA137" s="36" t="n">
        <f aca="false">K137-S137-T137</f>
        <v>0</v>
      </c>
      <c r="AB137" s="36" t="n">
        <f aca="false">K137-S137-T137</f>
        <v>0</v>
      </c>
    </row>
    <row r="138" customFormat="false" ht="12" hidden="false" customHeight="false" outlineLevel="0" collapsed="false">
      <c r="A138" s="8"/>
      <c r="B138" s="28" t="s">
        <v>38</v>
      </c>
      <c r="C138" s="29" t="s">
        <v>168</v>
      </c>
      <c r="D138" s="11" t="s">
        <v>42</v>
      </c>
      <c r="E138" s="30" t="n">
        <v>1000</v>
      </c>
      <c r="F138" s="31" t="n">
        <v>4767</v>
      </c>
      <c r="G138" s="31" t="n">
        <v>115437</v>
      </c>
      <c r="H138" s="31" t="n">
        <v>0</v>
      </c>
      <c r="I138" s="31" t="n">
        <v>714214</v>
      </c>
      <c r="J138" s="31" t="n">
        <v>0</v>
      </c>
      <c r="K138" s="32" t="n">
        <v>835418</v>
      </c>
      <c r="L138" s="33" t="n">
        <v>0</v>
      </c>
      <c r="M138" s="34"/>
      <c r="N138" s="30" t="n">
        <v>0</v>
      </c>
      <c r="O138" s="31" t="n">
        <v>0</v>
      </c>
      <c r="P138" s="31" t="n">
        <v>0</v>
      </c>
      <c r="Q138" s="31" t="n">
        <v>44000</v>
      </c>
      <c r="R138" s="31" t="n">
        <v>0</v>
      </c>
      <c r="S138" s="32" t="n">
        <v>44000</v>
      </c>
      <c r="T138" s="32" t="n">
        <v>791418</v>
      </c>
      <c r="U138" s="35" t="n">
        <v>0</v>
      </c>
      <c r="V138" s="22"/>
      <c r="W138" s="18"/>
      <c r="Y138" s="36" t="n">
        <f aca="false">SUM(E138:J138)-K138</f>
        <v>0</v>
      </c>
      <c r="Z138" s="36" t="n">
        <f aca="false">SUM(N138:R138)-S138</f>
        <v>0</v>
      </c>
      <c r="AA138" s="36" t="n">
        <f aca="false">K138-S138-T138</f>
        <v>0</v>
      </c>
      <c r="AB138" s="36" t="n">
        <f aca="false">K138-S138-T138</f>
        <v>0</v>
      </c>
    </row>
    <row r="139" customFormat="false" ht="12" hidden="false" customHeight="false" outlineLevel="0" collapsed="false">
      <c r="A139" s="8"/>
      <c r="B139" s="28" t="s">
        <v>38</v>
      </c>
      <c r="C139" s="29" t="s">
        <v>169</v>
      </c>
      <c r="D139" s="11" t="s">
        <v>42</v>
      </c>
      <c r="E139" s="30" t="n">
        <v>1100</v>
      </c>
      <c r="F139" s="31" t="n">
        <v>1214133</v>
      </c>
      <c r="G139" s="31" t="n">
        <f aca="false">85185450-36863102</f>
        <v>48322348</v>
      </c>
      <c r="H139" s="31" t="n">
        <v>30404234</v>
      </c>
      <c r="I139" s="31" t="n">
        <v>27136780</v>
      </c>
      <c r="J139" s="31" t="n">
        <v>3200</v>
      </c>
      <c r="K139" s="32" t="n">
        <v>107081795</v>
      </c>
      <c r="L139" s="33" t="n">
        <v>0</v>
      </c>
      <c r="M139" s="34"/>
      <c r="N139" s="30" t="n">
        <v>0</v>
      </c>
      <c r="O139" s="31" t="n">
        <v>0</v>
      </c>
      <c r="P139" s="31" t="n">
        <v>0</v>
      </c>
      <c r="Q139" s="31" t="n">
        <v>0</v>
      </c>
      <c r="R139" s="31" t="n">
        <v>0</v>
      </c>
      <c r="S139" s="32" t="n">
        <v>0</v>
      </c>
      <c r="T139" s="32" t="n">
        <v>107081795</v>
      </c>
      <c r="U139" s="35" t="n">
        <v>0</v>
      </c>
      <c r="V139" s="22"/>
      <c r="W139" s="18"/>
      <c r="Y139" s="36" t="n">
        <f aca="false">SUM(E139:J139)-K139</f>
        <v>0</v>
      </c>
      <c r="Z139" s="36" t="n">
        <f aca="false">SUM(N139:R139)-S139</f>
        <v>0</v>
      </c>
      <c r="AA139" s="36" t="n">
        <f aca="false">K139-S139-T139</f>
        <v>0</v>
      </c>
      <c r="AB139" s="36" t="n">
        <f aca="false">K139-S139-T139</f>
        <v>0</v>
      </c>
    </row>
    <row r="140" customFormat="false" ht="12" hidden="false" customHeight="false" outlineLevel="0" collapsed="false">
      <c r="A140" s="8"/>
      <c r="B140" s="28" t="s">
        <v>38</v>
      </c>
      <c r="C140" s="29" t="s">
        <v>170</v>
      </c>
      <c r="D140" s="11" t="s">
        <v>42</v>
      </c>
      <c r="E140" s="30" t="n">
        <v>5964</v>
      </c>
      <c r="F140" s="31" t="n">
        <v>48673</v>
      </c>
      <c r="G140" s="31" t="n">
        <v>962685</v>
      </c>
      <c r="H140" s="31" t="n">
        <v>371260</v>
      </c>
      <c r="I140" s="31" t="n">
        <v>307778</v>
      </c>
      <c r="J140" s="31" t="n">
        <v>0</v>
      </c>
      <c r="K140" s="32" t="n">
        <v>1696360</v>
      </c>
      <c r="L140" s="33" t="n">
        <v>0</v>
      </c>
      <c r="M140" s="34"/>
      <c r="N140" s="30" t="n">
        <v>0</v>
      </c>
      <c r="O140" s="31" t="n">
        <v>0</v>
      </c>
      <c r="P140" s="31" t="n">
        <v>0</v>
      </c>
      <c r="Q140" s="31" t="n">
        <v>200</v>
      </c>
      <c r="R140" s="31" t="n">
        <v>0</v>
      </c>
      <c r="S140" s="32" t="n">
        <v>200</v>
      </c>
      <c r="T140" s="32" t="n">
        <v>1696160</v>
      </c>
      <c r="U140" s="35" t="n">
        <v>0</v>
      </c>
      <c r="V140" s="22"/>
      <c r="W140" s="18"/>
      <c r="Y140" s="36" t="n">
        <f aca="false">SUM(E140:J140)-K140</f>
        <v>0</v>
      </c>
      <c r="Z140" s="36" t="n">
        <f aca="false">SUM(N140:R140)-S140</f>
        <v>0</v>
      </c>
      <c r="AA140" s="36" t="n">
        <f aca="false">K140-S140-T140</f>
        <v>0</v>
      </c>
      <c r="AB140" s="36" t="n">
        <f aca="false">K140-S140-T140</f>
        <v>0</v>
      </c>
    </row>
    <row r="141" customFormat="false" ht="12" hidden="false" customHeight="false" outlineLevel="0" collapsed="false">
      <c r="A141" s="8"/>
      <c r="B141" s="28" t="s">
        <v>140</v>
      </c>
      <c r="C141" s="29" t="s">
        <v>171</v>
      </c>
      <c r="D141" s="11" t="s">
        <v>42</v>
      </c>
      <c r="E141" s="30" t="n">
        <v>10000</v>
      </c>
      <c r="F141" s="31" t="n">
        <v>2770435</v>
      </c>
      <c r="G141" s="31" t="n">
        <v>68753029</v>
      </c>
      <c r="H141" s="31" t="n">
        <v>156009390</v>
      </c>
      <c r="I141" s="31" t="n">
        <v>2795753</v>
      </c>
      <c r="J141" s="31" t="n">
        <v>0</v>
      </c>
      <c r="K141" s="32" t="n">
        <v>230338607</v>
      </c>
      <c r="L141" s="33" t="n">
        <v>36477</v>
      </c>
      <c r="M141" s="34"/>
      <c r="N141" s="30" t="n">
        <v>78862</v>
      </c>
      <c r="O141" s="31" t="n">
        <v>0</v>
      </c>
      <c r="P141" s="31" t="n">
        <v>0</v>
      </c>
      <c r="Q141" s="31" t="n">
        <v>141794</v>
      </c>
      <c r="R141" s="31" t="n">
        <v>494577</v>
      </c>
      <c r="S141" s="32" t="n">
        <v>715233</v>
      </c>
      <c r="T141" s="32" t="n">
        <v>229623374</v>
      </c>
      <c r="U141" s="35" t="n">
        <v>9</v>
      </c>
      <c r="V141" s="22"/>
      <c r="W141" s="18"/>
      <c r="Y141" s="36" t="n">
        <f aca="false">SUM(E141:J141)-K141</f>
        <v>0</v>
      </c>
      <c r="Z141" s="36" t="n">
        <f aca="false">SUM(N141:R141)-S141</f>
        <v>0</v>
      </c>
      <c r="AA141" s="36" t="n">
        <f aca="false">K141-S141-T141</f>
        <v>0</v>
      </c>
      <c r="AB141" s="36" t="n">
        <f aca="false">K141-S141-T141</f>
        <v>0</v>
      </c>
    </row>
    <row r="142" customFormat="false" ht="12" hidden="false" customHeight="false" outlineLevel="0" collapsed="false">
      <c r="A142" s="8"/>
      <c r="B142" s="28" t="s">
        <v>38</v>
      </c>
      <c r="C142" s="29" t="s">
        <v>172</v>
      </c>
      <c r="D142" s="11" t="s">
        <v>42</v>
      </c>
      <c r="E142" s="30" t="n">
        <v>1486</v>
      </c>
      <c r="F142" s="31" t="n">
        <v>9350</v>
      </c>
      <c r="G142" s="31" t="n">
        <v>0</v>
      </c>
      <c r="H142" s="31" t="n">
        <v>0</v>
      </c>
      <c r="I142" s="31" t="n">
        <v>466255</v>
      </c>
      <c r="J142" s="31" t="n">
        <v>0</v>
      </c>
      <c r="K142" s="32" t="n">
        <v>477091</v>
      </c>
      <c r="L142" s="33" t="n">
        <v>0</v>
      </c>
      <c r="M142" s="34"/>
      <c r="N142" s="30" t="n">
        <v>0</v>
      </c>
      <c r="O142" s="31" t="n">
        <v>0</v>
      </c>
      <c r="P142" s="31" t="n">
        <v>0</v>
      </c>
      <c r="Q142" s="31" t="n">
        <v>145641</v>
      </c>
      <c r="R142" s="31" t="n">
        <v>0</v>
      </c>
      <c r="S142" s="32" t="n">
        <v>145641</v>
      </c>
      <c r="T142" s="32" t="n">
        <v>331450</v>
      </c>
      <c r="U142" s="35" t="n">
        <v>0</v>
      </c>
      <c r="V142" s="22"/>
      <c r="W142" s="18"/>
      <c r="Y142" s="36" t="n">
        <f aca="false">SUM(E142:J142)-K142</f>
        <v>0</v>
      </c>
      <c r="Z142" s="36" t="n">
        <f aca="false">SUM(N142:R142)-S142</f>
        <v>0</v>
      </c>
      <c r="AA142" s="36" t="n">
        <f aca="false">K142-S142-T142</f>
        <v>0</v>
      </c>
      <c r="AB142" s="36" t="n">
        <f aca="false">K142-S142-T142</f>
        <v>0</v>
      </c>
    </row>
    <row r="143" customFormat="false" ht="12" hidden="false" customHeight="false" outlineLevel="0" collapsed="false">
      <c r="A143" s="8"/>
      <c r="B143" s="28" t="s">
        <v>38</v>
      </c>
      <c r="C143" s="29" t="s">
        <v>173</v>
      </c>
      <c r="D143" s="11" t="s">
        <v>42</v>
      </c>
      <c r="E143" s="30" t="n">
        <v>2000</v>
      </c>
      <c r="F143" s="31" t="n">
        <v>6426</v>
      </c>
      <c r="G143" s="31" t="n">
        <v>0</v>
      </c>
      <c r="H143" s="31" t="n">
        <v>269386</v>
      </c>
      <c r="I143" s="31" t="n">
        <v>196211</v>
      </c>
      <c r="J143" s="31" t="n">
        <v>0</v>
      </c>
      <c r="K143" s="32" t="n">
        <v>474023</v>
      </c>
      <c r="L143" s="33" t="n">
        <v>0</v>
      </c>
      <c r="M143" s="34"/>
      <c r="N143" s="30" t="n">
        <v>0</v>
      </c>
      <c r="O143" s="31" t="n">
        <v>0</v>
      </c>
      <c r="P143" s="31" t="n">
        <v>0</v>
      </c>
      <c r="Q143" s="31" t="n">
        <v>0</v>
      </c>
      <c r="R143" s="31" t="n">
        <v>0</v>
      </c>
      <c r="S143" s="32" t="n">
        <v>0</v>
      </c>
      <c r="T143" s="32" t="n">
        <v>474023</v>
      </c>
      <c r="U143" s="35" t="n">
        <v>0</v>
      </c>
      <c r="V143" s="22"/>
      <c r="W143" s="18"/>
      <c r="Y143" s="36" t="n">
        <f aca="false">SUM(E143:J143)-K143</f>
        <v>0</v>
      </c>
      <c r="Z143" s="36" t="n">
        <f aca="false">SUM(N143:R143)-S143</f>
        <v>0</v>
      </c>
      <c r="AA143" s="36" t="n">
        <f aca="false">K143-S143-T143</f>
        <v>0</v>
      </c>
      <c r="AB143" s="36" t="n">
        <f aca="false">K143-S143-T143</f>
        <v>0</v>
      </c>
    </row>
    <row r="144" customFormat="false" ht="12" hidden="false" customHeight="false" outlineLevel="0" collapsed="false">
      <c r="A144" s="8"/>
      <c r="B144" s="28" t="s">
        <v>38</v>
      </c>
      <c r="C144" s="29" t="s">
        <v>174</v>
      </c>
      <c r="D144" s="11" t="s">
        <v>42</v>
      </c>
      <c r="E144" s="30" t="n">
        <v>200</v>
      </c>
      <c r="F144" s="31" t="n">
        <v>176889</v>
      </c>
      <c r="G144" s="31" t="n">
        <v>1737984</v>
      </c>
      <c r="H144" s="31" t="n">
        <v>3546247</v>
      </c>
      <c r="I144" s="31" t="n">
        <v>9731393</v>
      </c>
      <c r="J144" s="31" t="n">
        <v>0</v>
      </c>
      <c r="K144" s="32" t="n">
        <v>15192713</v>
      </c>
      <c r="L144" s="33" t="n">
        <v>0</v>
      </c>
      <c r="M144" s="34"/>
      <c r="N144" s="30" t="n">
        <v>0</v>
      </c>
      <c r="O144" s="31" t="n">
        <v>0</v>
      </c>
      <c r="P144" s="31" t="n">
        <v>0</v>
      </c>
      <c r="Q144" s="31" t="n">
        <v>0</v>
      </c>
      <c r="R144" s="31" t="n">
        <v>0</v>
      </c>
      <c r="S144" s="32" t="n">
        <v>0</v>
      </c>
      <c r="T144" s="32" t="n">
        <v>15192713</v>
      </c>
      <c r="U144" s="35" t="n">
        <v>0</v>
      </c>
      <c r="V144" s="22"/>
      <c r="W144" s="18"/>
      <c r="Y144" s="36" t="n">
        <f aca="false">SUM(E144:J144)-K144</f>
        <v>0</v>
      </c>
      <c r="Z144" s="36" t="n">
        <f aca="false">SUM(N144:R144)-S144</f>
        <v>0</v>
      </c>
      <c r="AA144" s="36" t="n">
        <f aca="false">K144-S144-T144</f>
        <v>0</v>
      </c>
      <c r="AB144" s="36" t="n">
        <f aca="false">K144-S144-T144</f>
        <v>0</v>
      </c>
    </row>
    <row r="145" customFormat="false" ht="12" hidden="false" customHeight="false" outlineLevel="0" collapsed="false">
      <c r="A145" s="8"/>
      <c r="B145" s="28" t="s">
        <v>38</v>
      </c>
      <c r="C145" s="29" t="s">
        <v>175</v>
      </c>
      <c r="D145" s="11" t="s">
        <v>42</v>
      </c>
      <c r="E145" s="30" t="n">
        <v>1500</v>
      </c>
      <c r="F145" s="31" t="n">
        <v>535437</v>
      </c>
      <c r="G145" s="31" t="n">
        <v>3255169</v>
      </c>
      <c r="H145" s="31" t="n">
        <v>1942393</v>
      </c>
      <c r="I145" s="31" t="n">
        <v>0</v>
      </c>
      <c r="J145" s="31" t="n">
        <v>0</v>
      </c>
      <c r="K145" s="32" t="n">
        <v>5734499</v>
      </c>
      <c r="L145" s="33" t="n">
        <v>0</v>
      </c>
      <c r="M145" s="34"/>
      <c r="N145" s="30" t="n">
        <v>92268</v>
      </c>
      <c r="O145" s="31" t="n">
        <v>0</v>
      </c>
      <c r="P145" s="31" t="n">
        <v>0</v>
      </c>
      <c r="Q145" s="31" t="n">
        <v>182214</v>
      </c>
      <c r="R145" s="31" t="n">
        <v>533634</v>
      </c>
      <c r="S145" s="32" t="n">
        <v>808116</v>
      </c>
      <c r="T145" s="32" t="n">
        <v>4926383</v>
      </c>
      <c r="U145" s="35" t="n">
        <v>27</v>
      </c>
      <c r="V145" s="22"/>
      <c r="W145" s="18"/>
      <c r="Y145" s="36" t="n">
        <f aca="false">SUM(E145:J145)-K145</f>
        <v>0</v>
      </c>
      <c r="Z145" s="36" t="n">
        <f aca="false">SUM(N145:R145)-S145</f>
        <v>0</v>
      </c>
      <c r="AA145" s="36" t="n">
        <f aca="false">K145-S145-T145</f>
        <v>0</v>
      </c>
      <c r="AB145" s="36" t="n">
        <f aca="false">K145-S145-T145</f>
        <v>0</v>
      </c>
    </row>
    <row r="146" customFormat="false" ht="12" hidden="false" customHeight="false" outlineLevel="0" collapsed="false">
      <c r="A146" s="8"/>
      <c r="B146" s="28" t="s">
        <v>38</v>
      </c>
      <c r="C146" s="29" t="s">
        <v>176</v>
      </c>
      <c r="D146" s="11" t="s">
        <v>42</v>
      </c>
      <c r="E146" s="30" t="n">
        <v>46108</v>
      </c>
      <c r="F146" s="31" t="n">
        <v>287192</v>
      </c>
      <c r="G146" s="31" t="n">
        <v>13868991</v>
      </c>
      <c r="H146" s="31" t="n">
        <v>4050783</v>
      </c>
      <c r="I146" s="31" t="n">
        <v>4398172</v>
      </c>
      <c r="J146" s="31" t="n">
        <v>0</v>
      </c>
      <c r="K146" s="32" t="n">
        <v>22651246</v>
      </c>
      <c r="L146" s="33" t="n">
        <v>0</v>
      </c>
      <c r="M146" s="34"/>
      <c r="N146" s="30" t="n">
        <v>20716</v>
      </c>
      <c r="O146" s="31" t="n">
        <v>0</v>
      </c>
      <c r="P146" s="31" t="n">
        <v>0</v>
      </c>
      <c r="Q146" s="31" t="n">
        <v>99263</v>
      </c>
      <c r="R146" s="31" t="n">
        <v>261627</v>
      </c>
      <c r="S146" s="32" t="n">
        <v>381606</v>
      </c>
      <c r="T146" s="32" t="n">
        <v>22269640</v>
      </c>
      <c r="U146" s="35" t="n">
        <v>10</v>
      </c>
      <c r="V146" s="22"/>
      <c r="W146" s="18"/>
      <c r="Y146" s="36" t="n">
        <f aca="false">SUM(E146:J146)-K146</f>
        <v>0</v>
      </c>
      <c r="Z146" s="36" t="n">
        <f aca="false">SUM(N146:R146)-S146</f>
        <v>0</v>
      </c>
      <c r="AA146" s="36" t="n">
        <f aca="false">K146-S146-T146</f>
        <v>0</v>
      </c>
      <c r="AB146" s="36" t="n">
        <f aca="false">K146-S146-T146</f>
        <v>0</v>
      </c>
    </row>
    <row r="147" customFormat="false" ht="12" hidden="false" customHeight="false" outlineLevel="0" collapsed="false">
      <c r="A147" s="8"/>
      <c r="B147" s="28" t="s">
        <v>38</v>
      </c>
      <c r="C147" s="29" t="s">
        <v>177</v>
      </c>
      <c r="D147" s="11" t="s">
        <v>42</v>
      </c>
      <c r="E147" s="30" t="n">
        <v>37254</v>
      </c>
      <c r="F147" s="31" t="n">
        <v>8361267</v>
      </c>
      <c r="G147" s="31" t="n">
        <v>7887408</v>
      </c>
      <c r="H147" s="31" t="n">
        <v>4143726</v>
      </c>
      <c r="I147" s="31" t="n">
        <v>1785990</v>
      </c>
      <c r="J147" s="31" t="n">
        <v>0</v>
      </c>
      <c r="K147" s="32" t="n">
        <v>22215645</v>
      </c>
      <c r="L147" s="33" t="n">
        <v>0</v>
      </c>
      <c r="M147" s="34"/>
      <c r="N147" s="30" t="n">
        <v>418392</v>
      </c>
      <c r="O147" s="31" t="n">
        <v>0</v>
      </c>
      <c r="P147" s="31" t="n">
        <v>0</v>
      </c>
      <c r="Q147" s="31" t="n">
        <v>54471</v>
      </c>
      <c r="R147" s="31" t="n">
        <v>578980</v>
      </c>
      <c r="S147" s="32" t="n">
        <v>1051843</v>
      </c>
      <c r="T147" s="32" t="n">
        <v>21163802</v>
      </c>
      <c r="U147" s="35" t="n">
        <v>241</v>
      </c>
      <c r="V147" s="22"/>
      <c r="W147" s="18"/>
      <c r="Y147" s="36" t="n">
        <f aca="false">SUM(E147:J147)-K147</f>
        <v>0</v>
      </c>
      <c r="Z147" s="36" t="n">
        <f aca="false">SUM(N147:R147)-S147</f>
        <v>0</v>
      </c>
      <c r="AA147" s="36" t="n">
        <f aca="false">K147-S147-T147</f>
        <v>0</v>
      </c>
      <c r="AB147" s="36" t="n">
        <f aca="false">K147-S147-T147</f>
        <v>0</v>
      </c>
    </row>
    <row r="148" customFormat="false" ht="12" hidden="false" customHeight="false" outlineLevel="0" collapsed="false">
      <c r="A148" s="8"/>
      <c r="B148" s="28" t="s">
        <v>38</v>
      </c>
      <c r="C148" s="29" t="s">
        <v>178</v>
      </c>
      <c r="D148" s="11" t="s">
        <v>42</v>
      </c>
      <c r="E148" s="30" t="n">
        <v>1000</v>
      </c>
      <c r="F148" s="31" t="n">
        <v>54556</v>
      </c>
      <c r="G148" s="31" t="n">
        <v>317451</v>
      </c>
      <c r="H148" s="31" t="n">
        <v>0</v>
      </c>
      <c r="I148" s="31" t="n">
        <v>687342</v>
      </c>
      <c r="J148" s="31" t="n">
        <v>0</v>
      </c>
      <c r="K148" s="32" t="n">
        <v>1060349</v>
      </c>
      <c r="L148" s="33" t="n">
        <v>0</v>
      </c>
      <c r="M148" s="34"/>
      <c r="N148" s="30" t="n">
        <v>0</v>
      </c>
      <c r="O148" s="31" t="n">
        <v>0</v>
      </c>
      <c r="P148" s="31" t="n">
        <v>0</v>
      </c>
      <c r="Q148" s="31" t="n">
        <v>0</v>
      </c>
      <c r="R148" s="31" t="n">
        <v>243</v>
      </c>
      <c r="S148" s="32" t="n">
        <v>243</v>
      </c>
      <c r="T148" s="32" t="n">
        <v>1060106</v>
      </c>
      <c r="U148" s="35" t="n">
        <v>0</v>
      </c>
      <c r="V148" s="22"/>
      <c r="W148" s="18"/>
      <c r="Y148" s="36" t="n">
        <f aca="false">SUM(E148:J148)-K148</f>
        <v>0</v>
      </c>
      <c r="Z148" s="36" t="n">
        <f aca="false">SUM(N148:R148)-S148</f>
        <v>0</v>
      </c>
      <c r="AA148" s="36" t="n">
        <f aca="false">K148-S148-T148</f>
        <v>0</v>
      </c>
      <c r="AB148" s="36" t="n">
        <f aca="false">K148-S148-T148</f>
        <v>0</v>
      </c>
    </row>
    <row r="149" customFormat="false" ht="12" hidden="false" customHeight="false" outlineLevel="0" collapsed="false">
      <c r="A149" s="8"/>
      <c r="B149" s="28" t="s">
        <v>38</v>
      </c>
      <c r="C149" s="29" t="s">
        <v>179</v>
      </c>
      <c r="D149" s="11" t="s">
        <v>42</v>
      </c>
      <c r="E149" s="30" t="n">
        <v>227541</v>
      </c>
      <c r="F149" s="31" t="n">
        <v>1256268</v>
      </c>
      <c r="G149" s="31" t="n">
        <v>104277831</v>
      </c>
      <c r="H149" s="31" t="n">
        <v>40478742</v>
      </c>
      <c r="I149" s="31" t="n">
        <v>43044880</v>
      </c>
      <c r="J149" s="31" t="n">
        <v>0</v>
      </c>
      <c r="K149" s="32" t="n">
        <v>189285262</v>
      </c>
      <c r="L149" s="33" t="n">
        <v>2363265</v>
      </c>
      <c r="M149" s="34"/>
      <c r="N149" s="30" t="n">
        <v>0</v>
      </c>
      <c r="O149" s="31" t="n">
        <v>1129990</v>
      </c>
      <c r="P149" s="31" t="n">
        <v>0</v>
      </c>
      <c r="Q149" s="31" t="n">
        <v>81263</v>
      </c>
      <c r="R149" s="31" t="n">
        <v>1561396</v>
      </c>
      <c r="S149" s="32" t="n">
        <v>2772649</v>
      </c>
      <c r="T149" s="32" t="n">
        <v>186512613</v>
      </c>
      <c r="U149" s="35" t="n">
        <v>52</v>
      </c>
      <c r="V149" s="22"/>
      <c r="W149" s="18"/>
      <c r="Y149" s="36" t="n">
        <f aca="false">SUM(E149:J149)-K149</f>
        <v>0</v>
      </c>
      <c r="Z149" s="36" t="n">
        <f aca="false">SUM(N149:R149)-S149</f>
        <v>0</v>
      </c>
      <c r="AA149" s="36" t="n">
        <f aca="false">K149-S149-T149</f>
        <v>0</v>
      </c>
      <c r="AB149" s="36" t="n">
        <f aca="false">K149-S149-T149</f>
        <v>0</v>
      </c>
    </row>
    <row r="150" customFormat="false" ht="12" hidden="false" customHeight="false" outlineLevel="0" collapsed="false">
      <c r="A150" s="8"/>
      <c r="B150" s="28" t="s">
        <v>38</v>
      </c>
      <c r="C150" s="29" t="s">
        <v>180</v>
      </c>
      <c r="D150" s="11" t="s">
        <v>42</v>
      </c>
      <c r="E150" s="30" t="n">
        <v>1554</v>
      </c>
      <c r="F150" s="31" t="n">
        <v>136358</v>
      </c>
      <c r="G150" s="31" t="n">
        <v>13445</v>
      </c>
      <c r="H150" s="31" t="n">
        <v>96403</v>
      </c>
      <c r="I150" s="31" t="n">
        <v>601811</v>
      </c>
      <c r="J150" s="31" t="n">
        <v>0</v>
      </c>
      <c r="K150" s="32" t="n">
        <v>849571</v>
      </c>
      <c r="L150" s="33" t="n">
        <v>0</v>
      </c>
      <c r="M150" s="34"/>
      <c r="N150" s="30" t="n">
        <v>0</v>
      </c>
      <c r="O150" s="31" t="n">
        <v>0</v>
      </c>
      <c r="P150" s="31" t="n">
        <v>0</v>
      </c>
      <c r="Q150" s="31" t="n">
        <v>0</v>
      </c>
      <c r="R150" s="31" t="n">
        <v>6871</v>
      </c>
      <c r="S150" s="32" t="n">
        <v>6871</v>
      </c>
      <c r="T150" s="32" t="n">
        <v>842700</v>
      </c>
      <c r="U150" s="35" t="n">
        <v>1</v>
      </c>
      <c r="V150" s="22"/>
      <c r="W150" s="18"/>
      <c r="Y150" s="36" t="n">
        <f aca="false">SUM(E150:J150)-K150</f>
        <v>0</v>
      </c>
      <c r="Z150" s="36" t="n">
        <f aca="false">SUM(N150:R150)-S150</f>
        <v>0</v>
      </c>
      <c r="AA150" s="36" t="n">
        <f aca="false">K150-S150-T150</f>
        <v>0</v>
      </c>
      <c r="AB150" s="36" t="n">
        <f aca="false">K150-S150-T150</f>
        <v>0</v>
      </c>
    </row>
    <row r="151" customFormat="false" ht="12" hidden="false" customHeight="false" outlineLevel="0" collapsed="false">
      <c r="A151" s="8"/>
      <c r="B151" s="28" t="s">
        <v>38</v>
      </c>
      <c r="C151" s="29" t="s">
        <v>181</v>
      </c>
      <c r="D151" s="11" t="s">
        <v>42</v>
      </c>
      <c r="E151" s="30" t="n">
        <v>87699</v>
      </c>
      <c r="F151" s="31" t="n">
        <v>1087902</v>
      </c>
      <c r="G151" s="31" t="n">
        <v>352982</v>
      </c>
      <c r="H151" s="31" t="n">
        <v>799844</v>
      </c>
      <c r="I151" s="31" t="n">
        <v>203843</v>
      </c>
      <c r="J151" s="31" t="n">
        <v>0</v>
      </c>
      <c r="K151" s="32" t="n">
        <v>2532270</v>
      </c>
      <c r="L151" s="33" t="n">
        <v>0</v>
      </c>
      <c r="M151" s="34"/>
      <c r="N151" s="30" t="n">
        <v>322600</v>
      </c>
      <c r="O151" s="31" t="n">
        <v>0</v>
      </c>
      <c r="P151" s="31" t="n">
        <v>0</v>
      </c>
      <c r="Q151" s="31" t="n">
        <v>179731</v>
      </c>
      <c r="R151" s="31" t="n">
        <v>0</v>
      </c>
      <c r="S151" s="32" t="n">
        <v>502331</v>
      </c>
      <c r="T151" s="32" t="n">
        <v>2029939</v>
      </c>
      <c r="U151" s="35" t="n">
        <v>3</v>
      </c>
      <c r="V151" s="22"/>
      <c r="W151" s="18"/>
      <c r="Y151" s="36" t="n">
        <f aca="false">SUM(E151:J151)-K151</f>
        <v>0</v>
      </c>
      <c r="Z151" s="36" t="n">
        <f aca="false">SUM(N151:R151)-S151</f>
        <v>0</v>
      </c>
      <c r="AA151" s="36" t="n">
        <f aca="false">K151-S151-T151</f>
        <v>0</v>
      </c>
      <c r="AB151" s="36" t="n">
        <f aca="false">K151-S151-T151</f>
        <v>0</v>
      </c>
    </row>
    <row r="152" customFormat="false" ht="12" hidden="false" customHeight="false" outlineLevel="0" collapsed="false">
      <c r="A152" s="8"/>
      <c r="B152" s="28" t="s">
        <v>38</v>
      </c>
      <c r="C152" s="29" t="s">
        <v>182</v>
      </c>
      <c r="D152" s="11" t="s">
        <v>42</v>
      </c>
      <c r="E152" s="30" t="n">
        <v>1000</v>
      </c>
      <c r="F152" s="31" t="n">
        <v>2014341</v>
      </c>
      <c r="G152" s="31" t="n">
        <v>62912669</v>
      </c>
      <c r="H152" s="31" t="n">
        <v>21930561</v>
      </c>
      <c r="I152" s="31" t="n">
        <v>6429829</v>
      </c>
      <c r="J152" s="31" t="n">
        <v>0</v>
      </c>
      <c r="K152" s="32" t="n">
        <v>93288400</v>
      </c>
      <c r="L152" s="33" t="n">
        <v>0</v>
      </c>
      <c r="M152" s="34"/>
      <c r="N152" s="30" t="n">
        <v>0</v>
      </c>
      <c r="O152" s="31" t="n">
        <v>0</v>
      </c>
      <c r="P152" s="31" t="n">
        <v>0</v>
      </c>
      <c r="Q152" s="31" t="n">
        <v>0</v>
      </c>
      <c r="R152" s="31" t="n">
        <v>243642</v>
      </c>
      <c r="S152" s="32" t="n">
        <v>243642</v>
      </c>
      <c r="T152" s="32" t="n">
        <v>93044758</v>
      </c>
      <c r="U152" s="35" t="n">
        <v>0</v>
      </c>
      <c r="V152" s="22"/>
      <c r="W152" s="18"/>
      <c r="Y152" s="36" t="n">
        <f aca="false">SUM(E152:J152)-K152</f>
        <v>0</v>
      </c>
      <c r="Z152" s="36" t="n">
        <f aca="false">SUM(N152:R152)-S152</f>
        <v>0</v>
      </c>
      <c r="AA152" s="36" t="n">
        <f aca="false">K152-S152-T152</f>
        <v>0</v>
      </c>
      <c r="AB152" s="36" t="n">
        <f aca="false">K152-S152-T152</f>
        <v>0</v>
      </c>
    </row>
    <row r="153" customFormat="false" ht="12" hidden="false" customHeight="false" outlineLevel="0" collapsed="false">
      <c r="A153" s="8"/>
      <c r="B153" s="28" t="s">
        <v>38</v>
      </c>
      <c r="C153" s="29" t="s">
        <v>183</v>
      </c>
      <c r="D153" s="11" t="s">
        <v>42</v>
      </c>
      <c r="E153" s="30" t="n">
        <v>50</v>
      </c>
      <c r="F153" s="31" t="n">
        <v>903833</v>
      </c>
      <c r="G153" s="31" t="n">
        <v>1903875</v>
      </c>
      <c r="H153" s="31" t="n">
        <v>2783067</v>
      </c>
      <c r="I153" s="31" t="n">
        <v>5523260</v>
      </c>
      <c r="J153" s="31" t="n">
        <v>9305</v>
      </c>
      <c r="K153" s="32" t="n">
        <v>11123390</v>
      </c>
      <c r="L153" s="33" t="n">
        <v>2314</v>
      </c>
      <c r="M153" s="34"/>
      <c r="N153" s="30" t="n">
        <v>39593</v>
      </c>
      <c r="O153" s="31" t="n">
        <v>0</v>
      </c>
      <c r="P153" s="31" t="n">
        <v>0</v>
      </c>
      <c r="Q153" s="31" t="n">
        <v>26239</v>
      </c>
      <c r="R153" s="31" t="n">
        <v>54386</v>
      </c>
      <c r="S153" s="32" t="n">
        <v>120218</v>
      </c>
      <c r="T153" s="32" t="n">
        <v>11003172</v>
      </c>
      <c r="U153" s="35" t="n">
        <v>37</v>
      </c>
      <c r="V153" s="22"/>
      <c r="W153" s="18"/>
      <c r="Y153" s="36" t="n">
        <f aca="false">SUM(E153:J153)-K153</f>
        <v>0</v>
      </c>
      <c r="Z153" s="36" t="n">
        <f aca="false">SUM(N153:R153)-S153</f>
        <v>0</v>
      </c>
      <c r="AA153" s="36" t="n">
        <f aca="false">K153-S153-T153</f>
        <v>0</v>
      </c>
      <c r="AB153" s="36" t="n">
        <f aca="false">K153-S153-T153</f>
        <v>0</v>
      </c>
    </row>
    <row r="154" customFormat="false" ht="12" hidden="false" customHeight="false" outlineLevel="0" collapsed="false">
      <c r="A154" s="8"/>
      <c r="B154" s="28" t="s">
        <v>38</v>
      </c>
      <c r="C154" s="29" t="s">
        <v>184</v>
      </c>
      <c r="D154" s="11" t="s">
        <v>42</v>
      </c>
      <c r="E154" s="30" t="n">
        <v>251403</v>
      </c>
      <c r="F154" s="31" t="n">
        <v>15341</v>
      </c>
      <c r="G154" s="31" t="n">
        <v>101582</v>
      </c>
      <c r="H154" s="31" t="n">
        <v>101452</v>
      </c>
      <c r="I154" s="31" t="n">
        <v>468512</v>
      </c>
      <c r="J154" s="31" t="n">
        <v>0</v>
      </c>
      <c r="K154" s="32" t="n">
        <v>938290</v>
      </c>
      <c r="L154" s="33" t="n">
        <v>0</v>
      </c>
      <c r="M154" s="34"/>
      <c r="N154" s="30" t="n">
        <v>0</v>
      </c>
      <c r="O154" s="31" t="n">
        <v>0</v>
      </c>
      <c r="P154" s="31" t="n">
        <v>0</v>
      </c>
      <c r="Q154" s="31" t="n">
        <v>0</v>
      </c>
      <c r="R154" s="31" t="n">
        <v>23811</v>
      </c>
      <c r="S154" s="32" t="n">
        <v>23811</v>
      </c>
      <c r="T154" s="32" t="n">
        <v>914479</v>
      </c>
      <c r="U154" s="35" t="n">
        <v>0</v>
      </c>
      <c r="V154" s="22"/>
      <c r="W154" s="18"/>
      <c r="Y154" s="36" t="n">
        <f aca="false">SUM(E154:J154)-K154</f>
        <v>0</v>
      </c>
      <c r="Z154" s="36" t="n">
        <f aca="false">SUM(N154:R154)-S154</f>
        <v>0</v>
      </c>
      <c r="AA154" s="36" t="n">
        <f aca="false">K154-S154-T154</f>
        <v>0</v>
      </c>
      <c r="AB154" s="36" t="n">
        <f aca="false">K154-S154-T154</f>
        <v>0</v>
      </c>
    </row>
    <row r="155" customFormat="false" ht="12" hidden="false" customHeight="false" outlineLevel="0" collapsed="false">
      <c r="A155" s="8"/>
      <c r="B155" s="28" t="s">
        <v>38</v>
      </c>
      <c r="C155" s="29" t="s">
        <v>185</v>
      </c>
      <c r="D155" s="11" t="s">
        <v>42</v>
      </c>
      <c r="E155" s="30" t="n">
        <v>3000</v>
      </c>
      <c r="F155" s="31" t="n">
        <v>455991</v>
      </c>
      <c r="G155" s="31" t="n">
        <v>3626399</v>
      </c>
      <c r="H155" s="31" t="n">
        <v>412540</v>
      </c>
      <c r="I155" s="31" t="n">
        <v>3328085</v>
      </c>
      <c r="J155" s="31" t="n">
        <v>0</v>
      </c>
      <c r="K155" s="32" t="n">
        <v>7826015</v>
      </c>
      <c r="L155" s="33" t="n">
        <v>0</v>
      </c>
      <c r="M155" s="34"/>
      <c r="N155" s="30" t="n">
        <v>0</v>
      </c>
      <c r="O155" s="31" t="n">
        <v>0</v>
      </c>
      <c r="P155" s="31" t="n">
        <v>0</v>
      </c>
      <c r="Q155" s="31" t="n">
        <v>0</v>
      </c>
      <c r="R155" s="31" t="n">
        <v>295039</v>
      </c>
      <c r="S155" s="32" t="n">
        <v>295039</v>
      </c>
      <c r="T155" s="32" t="n">
        <v>7530976</v>
      </c>
      <c r="U155" s="35" t="n">
        <v>8</v>
      </c>
      <c r="V155" s="22"/>
      <c r="W155" s="18"/>
      <c r="Y155" s="36" t="n">
        <f aca="false">SUM(E155:J155)-K155</f>
        <v>0</v>
      </c>
      <c r="Z155" s="36" t="n">
        <f aca="false">SUM(N155:R155)-S155</f>
        <v>0</v>
      </c>
      <c r="AA155" s="36" t="n">
        <f aca="false">K155-S155-T155</f>
        <v>0</v>
      </c>
      <c r="AB155" s="36" t="n">
        <f aca="false">K155-S155-T155</f>
        <v>0</v>
      </c>
    </row>
    <row r="156" customFormat="false" ht="12" hidden="false" customHeight="false" outlineLevel="0" collapsed="false">
      <c r="A156" s="8"/>
      <c r="B156" s="28" t="s">
        <v>38</v>
      </c>
      <c r="C156" s="29" t="s">
        <v>186</v>
      </c>
      <c r="D156" s="11" t="s">
        <v>42</v>
      </c>
      <c r="E156" s="30" t="n">
        <v>21500</v>
      </c>
      <c r="F156" s="31" t="n">
        <v>62785</v>
      </c>
      <c r="G156" s="31" t="n">
        <v>4762985</v>
      </c>
      <c r="H156" s="31" t="n">
        <v>1605285</v>
      </c>
      <c r="I156" s="31" t="n">
        <v>0</v>
      </c>
      <c r="J156" s="31" t="n">
        <v>0</v>
      </c>
      <c r="K156" s="32" t="n">
        <v>6452555</v>
      </c>
      <c r="L156" s="33" t="n">
        <v>0</v>
      </c>
      <c r="M156" s="34"/>
      <c r="N156" s="30" t="n">
        <v>0</v>
      </c>
      <c r="O156" s="31" t="n">
        <v>0</v>
      </c>
      <c r="P156" s="31" t="n">
        <v>0</v>
      </c>
      <c r="Q156" s="31" t="n">
        <v>2500</v>
      </c>
      <c r="R156" s="31" t="n">
        <v>97108</v>
      </c>
      <c r="S156" s="32" t="n">
        <v>99608</v>
      </c>
      <c r="T156" s="32" t="n">
        <v>6352947</v>
      </c>
      <c r="U156" s="35" t="n">
        <v>29</v>
      </c>
      <c r="V156" s="22"/>
      <c r="W156" s="18"/>
      <c r="Y156" s="36" t="n">
        <f aca="false">SUM(E156:J156)-K156</f>
        <v>0</v>
      </c>
      <c r="Z156" s="36" t="n">
        <f aca="false">SUM(N156:R156)-S156</f>
        <v>0</v>
      </c>
      <c r="AA156" s="36" t="n">
        <f aca="false">K156-S156-T156</f>
        <v>0</v>
      </c>
      <c r="AB156" s="36" t="n">
        <f aca="false">K156-S156-T156</f>
        <v>0</v>
      </c>
    </row>
    <row r="157" customFormat="false" ht="12" hidden="false" customHeight="false" outlineLevel="0" collapsed="false">
      <c r="A157" s="8"/>
      <c r="B157" s="28" t="s">
        <v>38</v>
      </c>
      <c r="C157" s="29" t="s">
        <v>187</v>
      </c>
      <c r="D157" s="11" t="s">
        <v>42</v>
      </c>
      <c r="E157" s="30" t="n">
        <v>157766</v>
      </c>
      <c r="F157" s="31" t="n">
        <v>1372172</v>
      </c>
      <c r="G157" s="31" t="n">
        <v>36684643</v>
      </c>
      <c r="H157" s="31" t="n">
        <v>4000148</v>
      </c>
      <c r="I157" s="31" t="n">
        <v>20062097</v>
      </c>
      <c r="J157" s="31" t="n">
        <v>0</v>
      </c>
      <c r="K157" s="32" t="n">
        <v>62276826</v>
      </c>
      <c r="L157" s="33" t="n">
        <v>26185935</v>
      </c>
      <c r="M157" s="34"/>
      <c r="N157" s="30" t="n">
        <v>43784000</v>
      </c>
      <c r="O157" s="31" t="n">
        <v>0</v>
      </c>
      <c r="P157" s="31" t="n">
        <v>0</v>
      </c>
      <c r="Q157" s="31" t="n">
        <v>212394</v>
      </c>
      <c r="R157" s="31" t="n">
        <v>1026959</v>
      </c>
      <c r="S157" s="32" t="n">
        <v>45023353</v>
      </c>
      <c r="T157" s="32" t="n">
        <v>17253473</v>
      </c>
      <c r="U157" s="35" t="n">
        <v>20</v>
      </c>
      <c r="V157" s="22"/>
      <c r="W157" s="18"/>
      <c r="Y157" s="36" t="n">
        <f aca="false">SUM(E157:J157)-K157</f>
        <v>0</v>
      </c>
      <c r="Z157" s="36" t="n">
        <f aca="false">SUM(N157:R157)-S157</f>
        <v>0</v>
      </c>
      <c r="AA157" s="36" t="n">
        <f aca="false">K157-S157-T157</f>
        <v>0</v>
      </c>
      <c r="AB157" s="36" t="n">
        <f aca="false">K157-S157-T157</f>
        <v>0</v>
      </c>
    </row>
    <row r="158" customFormat="false" ht="12" hidden="false" customHeight="false" outlineLevel="0" collapsed="false">
      <c r="A158" s="8"/>
      <c r="B158" s="28" t="s">
        <v>38</v>
      </c>
      <c r="C158" s="29" t="s">
        <v>188</v>
      </c>
      <c r="D158" s="11" t="s">
        <v>42</v>
      </c>
      <c r="E158" s="30" t="n">
        <v>0</v>
      </c>
      <c r="F158" s="31" t="n">
        <v>69652</v>
      </c>
      <c r="G158" s="31" t="n">
        <v>0</v>
      </c>
      <c r="H158" s="31" t="n">
        <v>0</v>
      </c>
      <c r="I158" s="31" t="n">
        <v>0</v>
      </c>
      <c r="J158" s="31" t="n">
        <v>0</v>
      </c>
      <c r="K158" s="32" t="n">
        <v>69652</v>
      </c>
      <c r="L158" s="33" t="n">
        <v>0</v>
      </c>
      <c r="M158" s="34"/>
      <c r="N158" s="30" t="n">
        <v>0</v>
      </c>
      <c r="O158" s="31" t="n">
        <v>0</v>
      </c>
      <c r="P158" s="31" t="n">
        <v>0</v>
      </c>
      <c r="Q158" s="31" t="n">
        <v>0</v>
      </c>
      <c r="R158" s="31" t="n">
        <v>519</v>
      </c>
      <c r="S158" s="32" t="n">
        <v>519</v>
      </c>
      <c r="T158" s="32" t="n">
        <v>69133</v>
      </c>
      <c r="U158" s="35" t="n">
        <v>0</v>
      </c>
      <c r="V158" s="22"/>
      <c r="W158" s="18"/>
      <c r="Y158" s="36" t="n">
        <f aca="false">SUM(E158:J158)-K158</f>
        <v>0</v>
      </c>
      <c r="Z158" s="36" t="n">
        <f aca="false">SUM(N158:R158)-S158</f>
        <v>0</v>
      </c>
      <c r="AA158" s="36" t="n">
        <f aca="false">K158-S158-T158</f>
        <v>0</v>
      </c>
      <c r="AB158" s="36" t="n">
        <f aca="false">K158-S158-T158</f>
        <v>0</v>
      </c>
    </row>
    <row r="159" customFormat="false" ht="12" hidden="false" customHeight="false" outlineLevel="0" collapsed="false">
      <c r="A159" s="8"/>
      <c r="B159" s="28" t="s">
        <v>38</v>
      </c>
      <c r="C159" s="29" t="s">
        <v>189</v>
      </c>
      <c r="D159" s="11" t="s">
        <v>42</v>
      </c>
      <c r="E159" s="30" t="n">
        <v>9000</v>
      </c>
      <c r="F159" s="31" t="n">
        <v>569467</v>
      </c>
      <c r="G159" s="31" t="n">
        <v>35935013</v>
      </c>
      <c r="H159" s="31" t="n">
        <v>11362090</v>
      </c>
      <c r="I159" s="31" t="n">
        <v>926461</v>
      </c>
      <c r="J159" s="31" t="n">
        <v>0</v>
      </c>
      <c r="K159" s="32" t="n">
        <v>48802031</v>
      </c>
      <c r="L159" s="33" t="n">
        <v>828078</v>
      </c>
      <c r="M159" s="34"/>
      <c r="N159" s="30" t="n">
        <v>0</v>
      </c>
      <c r="O159" s="31" t="n">
        <v>0</v>
      </c>
      <c r="P159" s="31" t="n">
        <v>0</v>
      </c>
      <c r="Q159" s="31" t="n">
        <v>31777</v>
      </c>
      <c r="R159" s="31" t="n">
        <v>1080745</v>
      </c>
      <c r="S159" s="32" t="n">
        <v>1112522</v>
      </c>
      <c r="T159" s="32" t="n">
        <v>47689509</v>
      </c>
      <c r="U159" s="35" t="n">
        <v>33</v>
      </c>
      <c r="V159" s="22"/>
      <c r="W159" s="18"/>
      <c r="Y159" s="36" t="n">
        <f aca="false">SUM(E159:J159)-K159</f>
        <v>0</v>
      </c>
      <c r="Z159" s="36" t="n">
        <f aca="false">SUM(N159:R159)-S159</f>
        <v>0</v>
      </c>
      <c r="AA159" s="36" t="n">
        <f aca="false">K159-S159-T159</f>
        <v>0</v>
      </c>
      <c r="AB159" s="36" t="n">
        <f aca="false">K159-S159-T159</f>
        <v>0</v>
      </c>
    </row>
    <row r="160" customFormat="false" ht="12" hidden="false" customHeight="false" outlineLevel="0" collapsed="false">
      <c r="A160" s="8"/>
      <c r="B160" s="28" t="s">
        <v>140</v>
      </c>
      <c r="C160" s="29" t="s">
        <v>190</v>
      </c>
      <c r="D160" s="11" t="s">
        <v>42</v>
      </c>
      <c r="E160" s="30" t="n">
        <v>49021</v>
      </c>
      <c r="F160" s="31" t="n">
        <v>1273363</v>
      </c>
      <c r="G160" s="31" t="n">
        <v>16203402</v>
      </c>
      <c r="H160" s="31" t="n">
        <v>17690471</v>
      </c>
      <c r="I160" s="31" t="n">
        <v>8186073</v>
      </c>
      <c r="J160" s="31" t="n">
        <v>0</v>
      </c>
      <c r="K160" s="32" t="n">
        <v>43402330</v>
      </c>
      <c r="L160" s="33" t="n">
        <f aca="false">1285+926850</f>
        <v>928135</v>
      </c>
      <c r="M160" s="34"/>
      <c r="N160" s="30" t="n">
        <v>0</v>
      </c>
      <c r="O160" s="31" t="n">
        <v>0</v>
      </c>
      <c r="P160" s="31" t="n">
        <v>0</v>
      </c>
      <c r="Q160" s="31" t="n">
        <v>0</v>
      </c>
      <c r="R160" s="31" t="n">
        <v>507270</v>
      </c>
      <c r="S160" s="32" t="n">
        <v>507270</v>
      </c>
      <c r="T160" s="32" t="n">
        <v>42895060</v>
      </c>
      <c r="U160" s="35" t="n">
        <v>2</v>
      </c>
      <c r="V160" s="22"/>
      <c r="W160" s="18"/>
      <c r="Y160" s="36" t="n">
        <f aca="false">SUM(E160:J160)-K160</f>
        <v>0</v>
      </c>
      <c r="Z160" s="36" t="n">
        <f aca="false">SUM(N160:R160)-S160</f>
        <v>0</v>
      </c>
      <c r="AA160" s="36" t="n">
        <f aca="false">K160-S160-T160</f>
        <v>0</v>
      </c>
      <c r="AB160" s="36" t="n">
        <f aca="false">K160-S160-T160</f>
        <v>0</v>
      </c>
    </row>
    <row r="161" customFormat="false" ht="12" hidden="false" customHeight="false" outlineLevel="0" collapsed="false">
      <c r="A161" s="8"/>
      <c r="B161" s="28" t="s">
        <v>38</v>
      </c>
      <c r="C161" s="29" t="s">
        <v>191</v>
      </c>
      <c r="D161" s="11" t="s">
        <v>42</v>
      </c>
      <c r="E161" s="30" t="n">
        <v>3000</v>
      </c>
      <c r="F161" s="31" t="n">
        <v>10590</v>
      </c>
      <c r="G161" s="31" t="n">
        <v>0</v>
      </c>
      <c r="H161" s="31" t="n">
        <v>0</v>
      </c>
      <c r="I161" s="31" t="n">
        <v>183825</v>
      </c>
      <c r="J161" s="31" t="n">
        <v>0</v>
      </c>
      <c r="K161" s="32" t="n">
        <v>197415</v>
      </c>
      <c r="L161" s="33" t="n">
        <v>0</v>
      </c>
      <c r="M161" s="34"/>
      <c r="N161" s="30" t="n">
        <v>0</v>
      </c>
      <c r="O161" s="31" t="n">
        <v>0</v>
      </c>
      <c r="P161" s="31" t="n">
        <v>9462</v>
      </c>
      <c r="Q161" s="31" t="n">
        <v>25000</v>
      </c>
      <c r="R161" s="31" t="n">
        <v>20716</v>
      </c>
      <c r="S161" s="32" t="n">
        <v>55178</v>
      </c>
      <c r="T161" s="32" t="n">
        <v>142237</v>
      </c>
      <c r="U161" s="35" t="n">
        <v>0</v>
      </c>
      <c r="V161" s="22"/>
      <c r="W161" s="18"/>
      <c r="Y161" s="36" t="n">
        <f aca="false">SUM(E161:J161)-K161</f>
        <v>0</v>
      </c>
      <c r="Z161" s="36" t="n">
        <f aca="false">SUM(N161:R161)-S161</f>
        <v>0</v>
      </c>
      <c r="AA161" s="36" t="n">
        <f aca="false">K161-S161-T161</f>
        <v>0</v>
      </c>
      <c r="AB161" s="36" t="n">
        <f aca="false">K161-S161-T161</f>
        <v>0</v>
      </c>
    </row>
    <row r="162" customFormat="false" ht="12" hidden="false" customHeight="false" outlineLevel="0" collapsed="false">
      <c r="A162" s="8"/>
      <c r="B162" s="28" t="s">
        <v>38</v>
      </c>
      <c r="C162" s="29" t="s">
        <v>192</v>
      </c>
      <c r="D162" s="11" t="s">
        <v>42</v>
      </c>
      <c r="E162" s="30" t="n">
        <v>23119</v>
      </c>
      <c r="F162" s="31" t="n">
        <v>149501</v>
      </c>
      <c r="G162" s="31" t="n">
        <v>0</v>
      </c>
      <c r="H162" s="31" t="n">
        <v>1148893</v>
      </c>
      <c r="I162" s="31" t="n">
        <v>502984</v>
      </c>
      <c r="J162" s="31" t="n">
        <v>0</v>
      </c>
      <c r="K162" s="32" t="n">
        <v>1824497</v>
      </c>
      <c r="L162" s="33" t="n">
        <v>0</v>
      </c>
      <c r="M162" s="34"/>
      <c r="N162" s="30" t="n">
        <v>0</v>
      </c>
      <c r="O162" s="31" t="n">
        <v>0</v>
      </c>
      <c r="P162" s="31" t="n">
        <v>0</v>
      </c>
      <c r="Q162" s="31" t="n">
        <v>98345</v>
      </c>
      <c r="R162" s="31" t="n">
        <v>62532</v>
      </c>
      <c r="S162" s="32" t="n">
        <v>160877</v>
      </c>
      <c r="T162" s="32" t="n">
        <v>1663620</v>
      </c>
      <c r="U162" s="35" t="n">
        <v>8</v>
      </c>
      <c r="V162" s="22"/>
      <c r="W162" s="18"/>
      <c r="Y162" s="36" t="n">
        <f aca="false">SUM(E162:J162)-K162</f>
        <v>0</v>
      </c>
      <c r="Z162" s="36" t="n">
        <f aca="false">SUM(N162:R162)-S162</f>
        <v>0</v>
      </c>
      <c r="AA162" s="36" t="n">
        <f aca="false">K162-S162-T162</f>
        <v>0</v>
      </c>
      <c r="AB162" s="36" t="n">
        <f aca="false">K162-S162-T162</f>
        <v>0</v>
      </c>
    </row>
    <row r="163" customFormat="false" ht="12" hidden="false" customHeight="false" outlineLevel="0" collapsed="false">
      <c r="A163" s="8"/>
      <c r="B163" s="28" t="s">
        <v>38</v>
      </c>
      <c r="C163" s="29" t="s">
        <v>193</v>
      </c>
      <c r="D163" s="11" t="s">
        <v>42</v>
      </c>
      <c r="E163" s="30" t="n">
        <v>6350</v>
      </c>
      <c r="F163" s="31" t="n">
        <v>7852</v>
      </c>
      <c r="G163" s="31" t="n">
        <v>0</v>
      </c>
      <c r="H163" s="31" t="n">
        <v>0</v>
      </c>
      <c r="I163" s="31" t="n">
        <v>83831</v>
      </c>
      <c r="J163" s="31" t="n">
        <v>0</v>
      </c>
      <c r="K163" s="32" t="n">
        <v>98033</v>
      </c>
      <c r="L163" s="33" t="n">
        <v>0</v>
      </c>
      <c r="M163" s="34"/>
      <c r="N163" s="30" t="n">
        <v>0</v>
      </c>
      <c r="O163" s="31" t="n">
        <v>0</v>
      </c>
      <c r="P163" s="31" t="n">
        <v>0</v>
      </c>
      <c r="Q163" s="31" t="n">
        <v>28700</v>
      </c>
      <c r="R163" s="31" t="n">
        <v>0</v>
      </c>
      <c r="S163" s="32" t="n">
        <v>28700</v>
      </c>
      <c r="T163" s="32" t="n">
        <v>69333</v>
      </c>
      <c r="U163" s="35" t="n">
        <v>0</v>
      </c>
      <c r="V163" s="22"/>
      <c r="W163" s="18"/>
      <c r="Y163" s="36" t="n">
        <f aca="false">SUM(E163:J163)-K163</f>
        <v>0</v>
      </c>
      <c r="Z163" s="36" t="n">
        <f aca="false">SUM(N163:R163)-S163</f>
        <v>0</v>
      </c>
      <c r="AA163" s="36" t="n">
        <f aca="false">K163-S163-T163</f>
        <v>0</v>
      </c>
      <c r="AB163" s="36" t="n">
        <f aca="false">K163-S163-T163</f>
        <v>0</v>
      </c>
    </row>
    <row r="164" customFormat="false" ht="12" hidden="false" customHeight="false" outlineLevel="0" collapsed="false">
      <c r="A164" s="8"/>
      <c r="B164" s="28" t="s">
        <v>38</v>
      </c>
      <c r="C164" s="29" t="s">
        <v>194</v>
      </c>
      <c r="D164" s="11" t="s">
        <v>42</v>
      </c>
      <c r="E164" s="30" t="n">
        <v>0</v>
      </c>
      <c r="F164" s="31" t="n">
        <v>0</v>
      </c>
      <c r="G164" s="31" t="n">
        <v>0</v>
      </c>
      <c r="H164" s="31" t="n">
        <v>0</v>
      </c>
      <c r="I164" s="31" t="n">
        <v>827578</v>
      </c>
      <c r="J164" s="31" t="n">
        <v>0</v>
      </c>
      <c r="K164" s="32" t="n">
        <v>827578</v>
      </c>
      <c r="L164" s="33" t="n">
        <v>0</v>
      </c>
      <c r="M164" s="34"/>
      <c r="N164" s="30" t="n">
        <v>0</v>
      </c>
      <c r="O164" s="31" t="n">
        <v>0</v>
      </c>
      <c r="P164" s="31" t="n">
        <v>0</v>
      </c>
      <c r="Q164" s="31" t="n">
        <v>0</v>
      </c>
      <c r="R164" s="31" t="n">
        <v>0</v>
      </c>
      <c r="S164" s="32" t="n">
        <v>0</v>
      </c>
      <c r="T164" s="32" t="n">
        <v>827578</v>
      </c>
      <c r="U164" s="35" t="n">
        <v>0</v>
      </c>
      <c r="V164" s="22"/>
      <c r="W164" s="18"/>
      <c r="Y164" s="36" t="n">
        <f aca="false">SUM(E164:J164)-K164</f>
        <v>0</v>
      </c>
      <c r="Z164" s="36" t="n">
        <f aca="false">SUM(N164:R164)-S164</f>
        <v>0</v>
      </c>
      <c r="AA164" s="36" t="n">
        <f aca="false">K164-S164-T164</f>
        <v>0</v>
      </c>
      <c r="AB164" s="36" t="n">
        <f aca="false">K164-S164-T164</f>
        <v>0</v>
      </c>
    </row>
    <row r="165" customFormat="false" ht="12" hidden="false" customHeight="false" outlineLevel="0" collapsed="false">
      <c r="A165" s="8"/>
      <c r="B165" s="28" t="s">
        <v>38</v>
      </c>
      <c r="C165" s="38" t="s">
        <v>195</v>
      </c>
      <c r="D165" s="11" t="s">
        <v>42</v>
      </c>
      <c r="E165" s="30" t="n">
        <v>1000</v>
      </c>
      <c r="F165" s="31" t="n">
        <v>239072</v>
      </c>
      <c r="G165" s="31" t="n">
        <v>5363427</v>
      </c>
      <c r="H165" s="31" t="n">
        <v>1037209</v>
      </c>
      <c r="I165" s="31" t="n">
        <v>7734111</v>
      </c>
      <c r="J165" s="31" t="n">
        <v>0</v>
      </c>
      <c r="K165" s="32" t="n">
        <v>14374819</v>
      </c>
      <c r="L165" s="33" t="n">
        <v>0</v>
      </c>
      <c r="M165" s="34"/>
      <c r="N165" s="30" t="n">
        <v>0</v>
      </c>
      <c r="O165" s="31" t="n">
        <v>0</v>
      </c>
      <c r="P165" s="31" t="n">
        <v>0</v>
      </c>
      <c r="Q165" s="31" t="n">
        <v>0</v>
      </c>
      <c r="R165" s="31" t="n">
        <v>35335</v>
      </c>
      <c r="S165" s="32" t="n">
        <v>35335</v>
      </c>
      <c r="T165" s="32" t="n">
        <v>14339484</v>
      </c>
      <c r="U165" s="35" t="n">
        <v>0</v>
      </c>
      <c r="V165" s="22"/>
      <c r="W165" s="18"/>
      <c r="Y165" s="36" t="n">
        <f aca="false">SUM(E165:J165)-K165</f>
        <v>0</v>
      </c>
      <c r="Z165" s="36" t="n">
        <f aca="false">SUM(N165:R165)-S165</f>
        <v>0</v>
      </c>
      <c r="AA165" s="36" t="n">
        <f aca="false">K165-S165-T165</f>
        <v>0</v>
      </c>
      <c r="AB165" s="36" t="n">
        <f aca="false">K165-S165-T165</f>
        <v>0</v>
      </c>
    </row>
    <row r="166" customFormat="false" ht="12" hidden="false" customHeight="false" outlineLevel="0" collapsed="false">
      <c r="A166" s="8"/>
      <c r="B166" s="28" t="s">
        <v>38</v>
      </c>
      <c r="C166" s="29" t="s">
        <v>196</v>
      </c>
      <c r="D166" s="11" t="s">
        <v>42</v>
      </c>
      <c r="E166" s="30" t="n">
        <v>0</v>
      </c>
      <c r="F166" s="31" t="n">
        <v>39488</v>
      </c>
      <c r="G166" s="31" t="n">
        <v>0</v>
      </c>
      <c r="H166" s="31" t="n">
        <v>0</v>
      </c>
      <c r="I166" s="31" t="n">
        <v>304997</v>
      </c>
      <c r="J166" s="31" t="n">
        <v>0</v>
      </c>
      <c r="K166" s="32" t="n">
        <v>344485</v>
      </c>
      <c r="L166" s="33" t="n">
        <v>0</v>
      </c>
      <c r="M166" s="34"/>
      <c r="N166" s="30" t="n">
        <v>0</v>
      </c>
      <c r="O166" s="31" t="n">
        <v>0</v>
      </c>
      <c r="P166" s="31" t="n">
        <v>0</v>
      </c>
      <c r="Q166" s="31" t="n">
        <v>0</v>
      </c>
      <c r="R166" s="31" t="n">
        <v>433</v>
      </c>
      <c r="S166" s="32" t="n">
        <v>433</v>
      </c>
      <c r="T166" s="32" t="n">
        <v>344052</v>
      </c>
      <c r="U166" s="35" t="n">
        <v>0</v>
      </c>
      <c r="V166" s="22"/>
      <c r="W166" s="18"/>
      <c r="Y166" s="36" t="n">
        <f aca="false">SUM(E166:J166)-K166</f>
        <v>0</v>
      </c>
      <c r="Z166" s="36" t="n">
        <f aca="false">SUM(N166:R166)-S166</f>
        <v>0</v>
      </c>
      <c r="AA166" s="36" t="n">
        <f aca="false">K166-S166-T166</f>
        <v>0</v>
      </c>
      <c r="AB166" s="36" t="n">
        <f aca="false">K166-S166-T166</f>
        <v>0</v>
      </c>
    </row>
    <row r="167" customFormat="false" ht="12" hidden="false" customHeight="false" outlineLevel="0" collapsed="false">
      <c r="A167" s="8"/>
      <c r="B167" s="28" t="s">
        <v>38</v>
      </c>
      <c r="C167" s="29" t="s">
        <v>197</v>
      </c>
      <c r="D167" s="11" t="s">
        <v>42</v>
      </c>
      <c r="E167" s="30" t="n">
        <v>22569</v>
      </c>
      <c r="F167" s="31" t="n">
        <v>629983</v>
      </c>
      <c r="G167" s="31" t="n">
        <v>15534304</v>
      </c>
      <c r="H167" s="31" t="n">
        <v>2370884</v>
      </c>
      <c r="I167" s="31" t="n">
        <v>743723</v>
      </c>
      <c r="J167" s="31" t="n">
        <v>0</v>
      </c>
      <c r="K167" s="32" t="n">
        <v>19301463</v>
      </c>
      <c r="L167" s="33" t="n">
        <v>1000</v>
      </c>
      <c r="M167" s="34"/>
      <c r="N167" s="30" t="n">
        <v>1399193</v>
      </c>
      <c r="O167" s="31" t="n">
        <v>0</v>
      </c>
      <c r="P167" s="31" t="n">
        <v>0</v>
      </c>
      <c r="Q167" s="31" t="n">
        <v>68023</v>
      </c>
      <c r="R167" s="31" t="n">
        <v>163844</v>
      </c>
      <c r="S167" s="32" t="n">
        <v>1631060</v>
      </c>
      <c r="T167" s="32" t="n">
        <v>17670403</v>
      </c>
      <c r="U167" s="35" t="n">
        <v>5</v>
      </c>
      <c r="V167" s="22"/>
      <c r="W167" s="18"/>
      <c r="Y167" s="36" t="n">
        <f aca="false">SUM(E167:J167)-K167</f>
        <v>0</v>
      </c>
      <c r="Z167" s="36" t="n">
        <f aca="false">SUM(N167:R167)-S167</f>
        <v>0</v>
      </c>
      <c r="AA167" s="36" t="n">
        <f aca="false">K167-S167-T167</f>
        <v>0</v>
      </c>
      <c r="AB167" s="36" t="n">
        <f aca="false">K167-S167-T167</f>
        <v>0</v>
      </c>
    </row>
    <row r="168" customFormat="false" ht="12" hidden="false" customHeight="false" outlineLevel="0" collapsed="false">
      <c r="A168" s="8"/>
      <c r="B168" s="28" t="s">
        <v>38</v>
      </c>
      <c r="C168" s="29" t="s">
        <v>198</v>
      </c>
      <c r="D168" s="11" t="s">
        <v>42</v>
      </c>
      <c r="E168" s="30" t="n">
        <v>1000</v>
      </c>
      <c r="F168" s="31" t="n">
        <v>24169</v>
      </c>
      <c r="G168" s="31" t="n">
        <v>438535</v>
      </c>
      <c r="H168" s="31" t="n">
        <v>1689079</v>
      </c>
      <c r="I168" s="31" t="n">
        <v>3868608</v>
      </c>
      <c r="J168" s="31" t="n">
        <v>0</v>
      </c>
      <c r="K168" s="32" t="n">
        <v>6021391</v>
      </c>
      <c r="L168" s="33" t="n">
        <v>0</v>
      </c>
      <c r="M168" s="34"/>
      <c r="N168" s="30" t="n">
        <v>79</v>
      </c>
      <c r="O168" s="31" t="n">
        <v>0</v>
      </c>
      <c r="P168" s="31" t="n">
        <v>0</v>
      </c>
      <c r="Q168" s="31" t="n">
        <v>0</v>
      </c>
      <c r="R168" s="31" t="n">
        <v>766</v>
      </c>
      <c r="S168" s="32" t="n">
        <v>845</v>
      </c>
      <c r="T168" s="32" t="n">
        <v>6020546</v>
      </c>
      <c r="U168" s="35" t="n">
        <v>0</v>
      </c>
      <c r="V168" s="22"/>
      <c r="W168" s="18"/>
      <c r="Y168" s="36" t="n">
        <f aca="false">SUM(E168:J168)-K168</f>
        <v>0</v>
      </c>
      <c r="Z168" s="36" t="n">
        <f aca="false">SUM(N168:R168)-S168</f>
        <v>0</v>
      </c>
      <c r="AA168" s="36" t="n">
        <f aca="false">K168-S168-T168</f>
        <v>0</v>
      </c>
      <c r="AB168" s="36" t="n">
        <f aca="false">K168-S168-T168</f>
        <v>0</v>
      </c>
    </row>
    <row r="169" customFormat="false" ht="12" hidden="false" customHeight="false" outlineLevel="0" collapsed="false">
      <c r="A169" s="8"/>
      <c r="B169" s="28" t="s">
        <v>38</v>
      </c>
      <c r="C169" s="29" t="s">
        <v>199</v>
      </c>
      <c r="D169" s="11" t="s">
        <v>40</v>
      </c>
      <c r="E169" s="30" t="n">
        <v>15536</v>
      </c>
      <c r="F169" s="31" t="n">
        <v>137535</v>
      </c>
      <c r="G169" s="31" t="n">
        <v>0</v>
      </c>
      <c r="H169" s="31" t="n">
        <v>0</v>
      </c>
      <c r="I169" s="31" t="n">
        <v>158259</v>
      </c>
      <c r="J169" s="31" t="n">
        <v>215734</v>
      </c>
      <c r="K169" s="32" t="n">
        <v>527064</v>
      </c>
      <c r="L169" s="33" t="n">
        <v>0</v>
      </c>
      <c r="M169" s="34"/>
      <c r="N169" s="30" t="n">
        <v>0</v>
      </c>
      <c r="O169" s="31" t="n">
        <v>0</v>
      </c>
      <c r="P169" s="31" t="n">
        <v>0</v>
      </c>
      <c r="Q169" s="31" t="n">
        <v>261031</v>
      </c>
      <c r="R169" s="31" t="n">
        <v>235929</v>
      </c>
      <c r="S169" s="32" t="n">
        <v>496960</v>
      </c>
      <c r="T169" s="32" t="n">
        <v>30104</v>
      </c>
      <c r="U169" s="35" t="n">
        <v>17</v>
      </c>
      <c r="V169" s="22"/>
      <c r="W169" s="18"/>
      <c r="Y169" s="36" t="n">
        <f aca="false">SUM(E169:J169)-K169</f>
        <v>0</v>
      </c>
      <c r="Z169" s="36" t="n">
        <f aca="false">SUM(N169:R169)-S169</f>
        <v>0</v>
      </c>
      <c r="AA169" s="36" t="n">
        <f aca="false">K169-S169-T169</f>
        <v>0</v>
      </c>
      <c r="AB169" s="36" t="n">
        <f aca="false">K169-S169-T169</f>
        <v>0</v>
      </c>
    </row>
    <row r="170" customFormat="false" ht="12" hidden="false" customHeight="false" outlineLevel="0" collapsed="false">
      <c r="A170" s="8"/>
      <c r="B170" s="28" t="s">
        <v>38</v>
      </c>
      <c r="C170" s="29" t="s">
        <v>200</v>
      </c>
      <c r="D170" s="11" t="s">
        <v>42</v>
      </c>
      <c r="E170" s="30" t="n">
        <v>100100</v>
      </c>
      <c r="F170" s="31" t="n">
        <v>206625</v>
      </c>
      <c r="G170" s="31" t="n">
        <v>16723483</v>
      </c>
      <c r="H170" s="31" t="n">
        <v>10012116</v>
      </c>
      <c r="I170" s="31" t="n">
        <v>4046041</v>
      </c>
      <c r="J170" s="31" t="n">
        <v>0</v>
      </c>
      <c r="K170" s="32" t="n">
        <v>31088365</v>
      </c>
      <c r="L170" s="33" t="n">
        <v>0</v>
      </c>
      <c r="M170" s="34"/>
      <c r="N170" s="30" t="n">
        <v>0</v>
      </c>
      <c r="O170" s="31" t="n">
        <v>0</v>
      </c>
      <c r="P170" s="31" t="n">
        <v>0</v>
      </c>
      <c r="Q170" s="31" t="n">
        <v>0</v>
      </c>
      <c r="R170" s="31" t="n">
        <v>0</v>
      </c>
      <c r="S170" s="32" t="n">
        <v>0</v>
      </c>
      <c r="T170" s="32" t="n">
        <v>31088365</v>
      </c>
      <c r="U170" s="35" t="n">
        <v>0</v>
      </c>
      <c r="V170" s="22"/>
      <c r="W170" s="18"/>
      <c r="Y170" s="36" t="n">
        <f aca="false">SUM(E170:J170)-K170</f>
        <v>0</v>
      </c>
      <c r="Z170" s="36" t="n">
        <f aca="false">SUM(N170:R170)-S170</f>
        <v>0</v>
      </c>
      <c r="AA170" s="36" t="n">
        <f aca="false">K170-S170-T170</f>
        <v>0</v>
      </c>
      <c r="AB170" s="36" t="n">
        <f aca="false">K170-S170-T170</f>
        <v>0</v>
      </c>
    </row>
    <row r="171" customFormat="false" ht="12" hidden="false" customHeight="false" outlineLevel="0" collapsed="false">
      <c r="A171" s="8"/>
      <c r="B171" s="28" t="s">
        <v>38</v>
      </c>
      <c r="C171" s="29" t="s">
        <v>201</v>
      </c>
      <c r="D171" s="11" t="s">
        <v>42</v>
      </c>
      <c r="E171" s="30" t="n">
        <v>1500</v>
      </c>
      <c r="F171" s="31" t="n">
        <v>361779</v>
      </c>
      <c r="G171" s="31" t="n">
        <v>89168</v>
      </c>
      <c r="H171" s="31" t="n">
        <v>0</v>
      </c>
      <c r="I171" s="31" t="n">
        <v>13360060</v>
      </c>
      <c r="J171" s="31" t="n">
        <v>0</v>
      </c>
      <c r="K171" s="32" t="n">
        <v>13812507</v>
      </c>
      <c r="L171" s="33" t="n">
        <v>0</v>
      </c>
      <c r="M171" s="34"/>
      <c r="N171" s="30" t="n">
        <v>0</v>
      </c>
      <c r="O171" s="31" t="n">
        <v>0</v>
      </c>
      <c r="P171" s="31" t="n">
        <v>0</v>
      </c>
      <c r="Q171" s="31" t="n">
        <v>0</v>
      </c>
      <c r="R171" s="31" t="n">
        <v>22127</v>
      </c>
      <c r="S171" s="32" t="n">
        <v>22127</v>
      </c>
      <c r="T171" s="32" t="n">
        <v>13790380</v>
      </c>
      <c r="U171" s="35" t="n">
        <v>0</v>
      </c>
      <c r="V171" s="22"/>
      <c r="W171" s="18"/>
      <c r="Y171" s="36" t="n">
        <f aca="false">SUM(E171:J171)-K171</f>
        <v>0</v>
      </c>
      <c r="Z171" s="36" t="n">
        <f aca="false">SUM(N171:R171)-S171</f>
        <v>0</v>
      </c>
      <c r="AA171" s="36" t="n">
        <f aca="false">K171-S171-T171</f>
        <v>0</v>
      </c>
      <c r="AB171" s="36" t="n">
        <f aca="false">K171-S171-T171</f>
        <v>0</v>
      </c>
    </row>
    <row r="172" customFormat="false" ht="12" hidden="false" customHeight="false" outlineLevel="0" collapsed="false">
      <c r="A172" s="8"/>
      <c r="B172" s="28" t="s">
        <v>38</v>
      </c>
      <c r="C172" s="29" t="s">
        <v>202</v>
      </c>
      <c r="D172" s="11" t="s">
        <v>42</v>
      </c>
      <c r="E172" s="30" t="n">
        <v>2793</v>
      </c>
      <c r="F172" s="31" t="n">
        <v>99619</v>
      </c>
      <c r="G172" s="31" t="n">
        <v>14490977</v>
      </c>
      <c r="H172" s="31" t="n">
        <v>3191876</v>
      </c>
      <c r="I172" s="31" t="n">
        <v>0</v>
      </c>
      <c r="J172" s="31" t="n">
        <v>0</v>
      </c>
      <c r="K172" s="32" t="n">
        <v>17785265</v>
      </c>
      <c r="L172" s="33" t="n">
        <v>7230</v>
      </c>
      <c r="M172" s="34"/>
      <c r="N172" s="30" t="n">
        <v>0</v>
      </c>
      <c r="O172" s="31" t="n">
        <v>0</v>
      </c>
      <c r="P172" s="31" t="n">
        <v>0</v>
      </c>
      <c r="Q172" s="31" t="n">
        <v>0</v>
      </c>
      <c r="R172" s="31" t="n">
        <v>102191</v>
      </c>
      <c r="S172" s="32" t="n">
        <v>102191</v>
      </c>
      <c r="T172" s="32" t="n">
        <v>17683074</v>
      </c>
      <c r="U172" s="35" t="n">
        <v>0</v>
      </c>
      <c r="V172" s="22"/>
      <c r="W172" s="18"/>
      <c r="Y172" s="36" t="n">
        <f aca="false">SUM(E172:J172)-K172</f>
        <v>0</v>
      </c>
      <c r="Z172" s="36" t="n">
        <f aca="false">SUM(N172:R172)-S172</f>
        <v>0</v>
      </c>
      <c r="AA172" s="36" t="n">
        <f aca="false">K172-S172-T172</f>
        <v>0</v>
      </c>
      <c r="AB172" s="36" t="n">
        <f aca="false">K172-S172-T172</f>
        <v>0</v>
      </c>
    </row>
    <row r="173" customFormat="false" ht="12" hidden="false" customHeight="false" outlineLevel="0" collapsed="false">
      <c r="A173" s="8"/>
      <c r="B173" s="28" t="s">
        <v>38</v>
      </c>
      <c r="C173" s="29" t="s">
        <v>203</v>
      </c>
      <c r="D173" s="11" t="s">
        <v>42</v>
      </c>
      <c r="E173" s="30" t="n">
        <v>0</v>
      </c>
      <c r="F173" s="31" t="n">
        <v>14273</v>
      </c>
      <c r="G173" s="31" t="n">
        <v>54675</v>
      </c>
      <c r="H173" s="31" t="n">
        <v>0</v>
      </c>
      <c r="I173" s="31" t="n">
        <v>708046</v>
      </c>
      <c r="J173" s="31" t="n">
        <v>0</v>
      </c>
      <c r="K173" s="32" t="n">
        <v>776994</v>
      </c>
      <c r="L173" s="33" t="n">
        <v>0</v>
      </c>
      <c r="M173" s="34"/>
      <c r="N173" s="30" t="n">
        <v>0</v>
      </c>
      <c r="O173" s="31" t="n">
        <v>0</v>
      </c>
      <c r="P173" s="31" t="n">
        <v>0</v>
      </c>
      <c r="Q173" s="31" t="n">
        <v>0</v>
      </c>
      <c r="R173" s="31" t="n">
        <v>0</v>
      </c>
      <c r="S173" s="32" t="n">
        <v>0</v>
      </c>
      <c r="T173" s="32" t="n">
        <v>776994</v>
      </c>
      <c r="U173" s="35" t="n">
        <v>0</v>
      </c>
      <c r="V173" s="22"/>
      <c r="W173" s="18"/>
      <c r="Y173" s="36" t="n">
        <f aca="false">SUM(E173:J173)-K173</f>
        <v>0</v>
      </c>
      <c r="Z173" s="36" t="n">
        <f aca="false">SUM(N173:R173)-S173</f>
        <v>0</v>
      </c>
      <c r="AA173" s="36" t="n">
        <f aca="false">K173-S173-T173</f>
        <v>0</v>
      </c>
      <c r="AB173" s="36" t="n">
        <f aca="false">K173-S173-T173</f>
        <v>0</v>
      </c>
    </row>
    <row r="174" customFormat="false" ht="12" hidden="false" customHeight="false" outlineLevel="0" collapsed="false">
      <c r="A174" s="8"/>
      <c r="B174" s="28" t="s">
        <v>38</v>
      </c>
      <c r="C174" s="29" t="s">
        <v>204</v>
      </c>
      <c r="D174" s="11" t="s">
        <v>42</v>
      </c>
      <c r="E174" s="30" t="n">
        <v>1000</v>
      </c>
      <c r="F174" s="31" t="n">
        <v>94545</v>
      </c>
      <c r="G174" s="31" t="n">
        <v>0</v>
      </c>
      <c r="H174" s="31" t="n">
        <v>0</v>
      </c>
      <c r="I174" s="31" t="n">
        <v>629032</v>
      </c>
      <c r="J174" s="31" t="n">
        <v>0</v>
      </c>
      <c r="K174" s="32" t="n">
        <v>724577</v>
      </c>
      <c r="L174" s="33" t="n">
        <v>0</v>
      </c>
      <c r="M174" s="34"/>
      <c r="N174" s="30" t="n">
        <v>0</v>
      </c>
      <c r="O174" s="31" t="n">
        <v>0</v>
      </c>
      <c r="P174" s="31" t="n">
        <v>0</v>
      </c>
      <c r="Q174" s="31" t="n">
        <v>0</v>
      </c>
      <c r="R174" s="31" t="n">
        <v>0</v>
      </c>
      <c r="S174" s="32" t="n">
        <v>0</v>
      </c>
      <c r="T174" s="32" t="n">
        <v>724577</v>
      </c>
      <c r="U174" s="35" t="n">
        <v>0</v>
      </c>
      <c r="V174" s="22"/>
      <c r="W174" s="18"/>
      <c r="Y174" s="36" t="n">
        <f aca="false">SUM(E174:J174)-K174</f>
        <v>0</v>
      </c>
      <c r="Z174" s="36" t="n">
        <f aca="false">SUM(N174:R174)-S174</f>
        <v>0</v>
      </c>
      <c r="AA174" s="36" t="n">
        <f aca="false">K174-S174-T174</f>
        <v>0</v>
      </c>
      <c r="AB174" s="36" t="n">
        <f aca="false">K174-S174-T174</f>
        <v>0</v>
      </c>
    </row>
    <row r="175" customFormat="false" ht="12" hidden="false" customHeight="false" outlineLevel="0" collapsed="false">
      <c r="A175" s="8"/>
      <c r="B175" s="28" t="s">
        <v>38</v>
      </c>
      <c r="C175" s="29" t="s">
        <v>205</v>
      </c>
      <c r="D175" s="11" t="s">
        <v>42</v>
      </c>
      <c r="E175" s="30" t="n">
        <v>5359</v>
      </c>
      <c r="F175" s="31" t="n">
        <v>526220</v>
      </c>
      <c r="G175" s="31" t="n">
        <v>2696898</v>
      </c>
      <c r="H175" s="31" t="n">
        <v>65137</v>
      </c>
      <c r="I175" s="31" t="n">
        <v>1328899</v>
      </c>
      <c r="J175" s="31" t="n">
        <v>0</v>
      </c>
      <c r="K175" s="32" t="n">
        <v>4622513</v>
      </c>
      <c r="L175" s="33" t="n">
        <v>11757</v>
      </c>
      <c r="M175" s="34"/>
      <c r="N175" s="30" t="n">
        <v>0</v>
      </c>
      <c r="O175" s="31" t="n">
        <v>0</v>
      </c>
      <c r="P175" s="31" t="n">
        <v>0</v>
      </c>
      <c r="Q175" s="31" t="n">
        <v>0</v>
      </c>
      <c r="R175" s="31" t="n">
        <v>0</v>
      </c>
      <c r="S175" s="32" t="n">
        <v>0</v>
      </c>
      <c r="T175" s="32" t="n">
        <v>4622513</v>
      </c>
      <c r="U175" s="35" t="n">
        <v>0</v>
      </c>
      <c r="V175" s="22"/>
      <c r="W175" s="18"/>
      <c r="Y175" s="36" t="n">
        <f aca="false">SUM(E175:J175)-K175</f>
        <v>0</v>
      </c>
      <c r="Z175" s="36" t="n">
        <f aca="false">SUM(N175:R175)-S175</f>
        <v>0</v>
      </c>
      <c r="AA175" s="36" t="n">
        <f aca="false">K175-S175-T175</f>
        <v>0</v>
      </c>
      <c r="AB175" s="36" t="n">
        <f aca="false">K175-S175-T175</f>
        <v>0</v>
      </c>
    </row>
    <row r="176" customFormat="false" ht="12" hidden="false" customHeight="false" outlineLevel="0" collapsed="false">
      <c r="A176" s="8"/>
      <c r="B176" s="28" t="s">
        <v>38</v>
      </c>
      <c r="C176" s="29" t="s">
        <v>206</v>
      </c>
      <c r="D176" s="11" t="s">
        <v>42</v>
      </c>
      <c r="E176" s="30" t="n">
        <v>26017</v>
      </c>
      <c r="F176" s="31" t="n">
        <v>528786</v>
      </c>
      <c r="G176" s="31" t="n">
        <v>27722582</v>
      </c>
      <c r="H176" s="31" t="n">
        <v>4905594</v>
      </c>
      <c r="I176" s="31" t="n">
        <v>12400725</v>
      </c>
      <c r="J176" s="31" t="n">
        <v>0</v>
      </c>
      <c r="K176" s="32" t="n">
        <v>45583704</v>
      </c>
      <c r="L176" s="33" t="n">
        <v>333723</v>
      </c>
      <c r="M176" s="34"/>
      <c r="N176" s="30" t="n">
        <v>0</v>
      </c>
      <c r="O176" s="31" t="n">
        <v>0</v>
      </c>
      <c r="P176" s="31" t="n">
        <v>0</v>
      </c>
      <c r="Q176" s="31" t="n">
        <v>1198539</v>
      </c>
      <c r="R176" s="31" t="n">
        <v>2471918</v>
      </c>
      <c r="S176" s="32" t="n">
        <v>3670457</v>
      </c>
      <c r="T176" s="32" t="n">
        <v>41913247</v>
      </c>
      <c r="U176" s="35" t="n">
        <v>109</v>
      </c>
      <c r="V176" s="22"/>
      <c r="W176" s="18"/>
      <c r="Y176" s="36" t="n">
        <f aca="false">SUM(E176:J176)-K176</f>
        <v>0</v>
      </c>
      <c r="Z176" s="36" t="n">
        <f aca="false">SUM(N176:R176)-S176</f>
        <v>0</v>
      </c>
      <c r="AA176" s="36" t="n">
        <f aca="false">K176-S176-T176</f>
        <v>0</v>
      </c>
      <c r="AB176" s="36" t="n">
        <f aca="false">K176-S176-T176</f>
        <v>0</v>
      </c>
    </row>
    <row r="177" customFormat="false" ht="12" hidden="false" customHeight="false" outlineLevel="0" collapsed="false">
      <c r="A177" s="8"/>
      <c r="B177" s="28" t="s">
        <v>38</v>
      </c>
      <c r="C177" s="29" t="s">
        <v>207</v>
      </c>
      <c r="D177" s="11" t="s">
        <v>42</v>
      </c>
      <c r="E177" s="30" t="n">
        <v>1000</v>
      </c>
      <c r="F177" s="31" t="n">
        <v>319594</v>
      </c>
      <c r="G177" s="31" t="n">
        <v>0</v>
      </c>
      <c r="H177" s="31" t="n">
        <v>701694</v>
      </c>
      <c r="I177" s="31" t="n">
        <v>0</v>
      </c>
      <c r="J177" s="31" t="n">
        <v>0</v>
      </c>
      <c r="K177" s="32" t="n">
        <v>1022288</v>
      </c>
      <c r="L177" s="33" t="n">
        <v>0</v>
      </c>
      <c r="M177" s="34"/>
      <c r="N177" s="30" t="n">
        <v>0</v>
      </c>
      <c r="O177" s="31" t="n">
        <v>0</v>
      </c>
      <c r="P177" s="31" t="n">
        <v>0</v>
      </c>
      <c r="Q177" s="31" t="n">
        <v>51820</v>
      </c>
      <c r="R177" s="31" t="n">
        <v>4275</v>
      </c>
      <c r="S177" s="32" t="n">
        <v>56095</v>
      </c>
      <c r="T177" s="32" t="n">
        <v>966193</v>
      </c>
      <c r="U177" s="35" t="n">
        <v>0</v>
      </c>
      <c r="V177" s="22"/>
      <c r="W177" s="18"/>
      <c r="Y177" s="36" t="n">
        <f aca="false">SUM(E177:J177)-K177</f>
        <v>0</v>
      </c>
      <c r="Z177" s="36" t="n">
        <f aca="false">SUM(N177:R177)-S177</f>
        <v>0</v>
      </c>
      <c r="AA177" s="36" t="n">
        <f aca="false">K177-S177-T177</f>
        <v>0</v>
      </c>
      <c r="AB177" s="36" t="n">
        <f aca="false">K177-S177-T177</f>
        <v>0</v>
      </c>
    </row>
    <row r="178" customFormat="false" ht="12" hidden="false" customHeight="false" outlineLevel="0" collapsed="false">
      <c r="A178" s="8"/>
      <c r="B178" s="28" t="s">
        <v>38</v>
      </c>
      <c r="C178" s="29" t="s">
        <v>208</v>
      </c>
      <c r="D178" s="11" t="s">
        <v>42</v>
      </c>
      <c r="E178" s="30" t="n">
        <v>1123</v>
      </c>
      <c r="F178" s="31" t="n">
        <v>4173</v>
      </c>
      <c r="G178" s="31" t="n">
        <v>0</v>
      </c>
      <c r="H178" s="31" t="n">
        <v>108830</v>
      </c>
      <c r="I178" s="31" t="n">
        <v>321288</v>
      </c>
      <c r="J178" s="31" t="n">
        <v>0</v>
      </c>
      <c r="K178" s="32" t="n">
        <v>435414</v>
      </c>
      <c r="L178" s="33" t="n">
        <v>0</v>
      </c>
      <c r="M178" s="34"/>
      <c r="N178" s="30" t="n">
        <v>21963</v>
      </c>
      <c r="O178" s="31" t="n">
        <v>0</v>
      </c>
      <c r="P178" s="31" t="n">
        <v>438</v>
      </c>
      <c r="Q178" s="31" t="n">
        <v>0</v>
      </c>
      <c r="R178" s="31" t="n">
        <v>12348</v>
      </c>
      <c r="S178" s="32" t="n">
        <v>34749</v>
      </c>
      <c r="T178" s="32" t="n">
        <v>400665</v>
      </c>
      <c r="U178" s="35" t="n">
        <v>0</v>
      </c>
      <c r="V178" s="22"/>
      <c r="W178" s="18"/>
      <c r="Y178" s="36" t="n">
        <f aca="false">SUM(E178:J178)-K178</f>
        <v>0</v>
      </c>
      <c r="Z178" s="36" t="n">
        <f aca="false">SUM(N178:R178)-S178</f>
        <v>0</v>
      </c>
      <c r="AA178" s="36" t="n">
        <f aca="false">K178-S178-T178</f>
        <v>0</v>
      </c>
      <c r="AB178" s="36" t="n">
        <f aca="false">K178-S178-T178</f>
        <v>0</v>
      </c>
    </row>
    <row r="179" customFormat="false" ht="12" hidden="false" customHeight="false" outlineLevel="0" collapsed="false">
      <c r="A179" s="8"/>
      <c r="B179" s="28" t="s">
        <v>38</v>
      </c>
      <c r="C179" s="29" t="s">
        <v>209</v>
      </c>
      <c r="D179" s="11" t="s">
        <v>42</v>
      </c>
      <c r="E179" s="30" t="n">
        <v>2000</v>
      </c>
      <c r="F179" s="31" t="n">
        <v>182525</v>
      </c>
      <c r="G179" s="31" t="n">
        <v>0</v>
      </c>
      <c r="H179" s="31" t="n">
        <v>3320571</v>
      </c>
      <c r="I179" s="31" t="n">
        <v>0</v>
      </c>
      <c r="J179" s="31" t="n">
        <v>0</v>
      </c>
      <c r="K179" s="32" t="n">
        <v>3505096</v>
      </c>
      <c r="L179" s="33" t="n">
        <v>0</v>
      </c>
      <c r="M179" s="34"/>
      <c r="N179" s="30" t="n">
        <v>0</v>
      </c>
      <c r="O179" s="31" t="n">
        <v>0</v>
      </c>
      <c r="P179" s="31" t="n">
        <v>0</v>
      </c>
      <c r="Q179" s="31" t="n">
        <v>130182</v>
      </c>
      <c r="R179" s="31" t="n">
        <v>11660</v>
      </c>
      <c r="S179" s="32" t="n">
        <v>141842</v>
      </c>
      <c r="T179" s="32" t="n">
        <v>3363254</v>
      </c>
      <c r="U179" s="35" t="n">
        <v>0</v>
      </c>
      <c r="V179" s="22"/>
      <c r="W179" s="18"/>
      <c r="Y179" s="36" t="n">
        <f aca="false">SUM(E179:J179)-K179</f>
        <v>0</v>
      </c>
      <c r="Z179" s="36" t="n">
        <f aca="false">SUM(N179:R179)-S179</f>
        <v>0</v>
      </c>
      <c r="AA179" s="36" t="n">
        <f aca="false">K179-S179-T179</f>
        <v>0</v>
      </c>
      <c r="AB179" s="36" t="n">
        <f aca="false">K179-S179-T179</f>
        <v>0</v>
      </c>
    </row>
    <row r="180" customFormat="false" ht="12" hidden="false" customHeight="false" outlineLevel="0" collapsed="false">
      <c r="A180" s="8"/>
      <c r="B180" s="28" t="s">
        <v>38</v>
      </c>
      <c r="C180" s="29" t="s">
        <v>210</v>
      </c>
      <c r="D180" s="11" t="s">
        <v>42</v>
      </c>
      <c r="E180" s="30" t="n">
        <v>37019</v>
      </c>
      <c r="F180" s="31" t="n">
        <v>37941</v>
      </c>
      <c r="G180" s="31" t="n">
        <v>0</v>
      </c>
      <c r="H180" s="31" t="n">
        <v>0</v>
      </c>
      <c r="I180" s="31" t="n">
        <v>275964</v>
      </c>
      <c r="J180" s="31" t="n">
        <v>0</v>
      </c>
      <c r="K180" s="32" t="n">
        <v>350924</v>
      </c>
      <c r="L180" s="33" t="n">
        <v>0</v>
      </c>
      <c r="M180" s="34"/>
      <c r="N180" s="30" t="n">
        <v>0</v>
      </c>
      <c r="O180" s="31" t="n">
        <v>0</v>
      </c>
      <c r="P180" s="31" t="n">
        <v>0</v>
      </c>
      <c r="Q180" s="31" t="n">
        <v>0</v>
      </c>
      <c r="R180" s="31" t="n">
        <v>196521</v>
      </c>
      <c r="S180" s="32" t="n">
        <v>196521</v>
      </c>
      <c r="T180" s="32" t="n">
        <v>154403</v>
      </c>
      <c r="U180" s="35" t="n">
        <v>0</v>
      </c>
      <c r="V180" s="22"/>
      <c r="W180" s="18"/>
      <c r="Y180" s="36" t="n">
        <f aca="false">SUM(E180:J180)-K180</f>
        <v>0</v>
      </c>
      <c r="Z180" s="36" t="n">
        <f aca="false">SUM(N180:R180)-S180</f>
        <v>0</v>
      </c>
      <c r="AA180" s="36" t="n">
        <f aca="false">K180-S180-T180</f>
        <v>0</v>
      </c>
      <c r="AB180" s="36" t="n">
        <f aca="false">K180-S180-T180</f>
        <v>0</v>
      </c>
    </row>
    <row r="181" customFormat="false" ht="12.75" hidden="false" customHeight="false" outlineLevel="0" collapsed="false">
      <c r="A181" s="8"/>
      <c r="B181" s="39"/>
      <c r="C181" s="40"/>
      <c r="E181" s="41"/>
      <c r="F181" s="32"/>
      <c r="G181" s="32"/>
      <c r="H181" s="31"/>
      <c r="I181" s="32"/>
      <c r="J181" s="32"/>
      <c r="K181" s="32"/>
      <c r="L181" s="35"/>
      <c r="M181" s="34"/>
      <c r="N181" s="41"/>
      <c r="O181" s="32"/>
      <c r="P181" s="32"/>
      <c r="Q181" s="32"/>
      <c r="R181" s="31"/>
      <c r="S181" s="32"/>
      <c r="T181" s="32"/>
      <c r="U181" s="35"/>
      <c r="V181" s="22"/>
      <c r="W181" s="18"/>
      <c r="Y181" s="36" t="n">
        <f aca="false">SUM(E181:J181)-K181</f>
        <v>0</v>
      </c>
      <c r="Z181" s="36" t="n">
        <f aca="false">SUM(N181:R181)-S181</f>
        <v>0</v>
      </c>
      <c r="AA181" s="36" t="n">
        <f aca="false">K181-S181-T181</f>
        <v>0</v>
      </c>
      <c r="AB181" s="36" t="n">
        <f aca="false">K181-S181-T181</f>
        <v>0</v>
      </c>
    </row>
    <row r="182" customFormat="false" ht="13.5" hidden="false" customHeight="false" outlineLevel="0" collapsed="false">
      <c r="A182" s="8"/>
      <c r="B182" s="42"/>
      <c r="C182" s="43" t="s">
        <v>211</v>
      </c>
      <c r="D182" s="26"/>
      <c r="E182" s="41"/>
      <c r="F182" s="32"/>
      <c r="G182" s="32"/>
      <c r="H182" s="31"/>
      <c r="I182" s="32"/>
      <c r="J182" s="32"/>
      <c r="K182" s="32"/>
      <c r="L182" s="35"/>
      <c r="M182" s="34"/>
      <c r="N182" s="41"/>
      <c r="O182" s="32"/>
      <c r="P182" s="32"/>
      <c r="Q182" s="32"/>
      <c r="R182" s="31"/>
      <c r="S182" s="32"/>
      <c r="T182" s="32"/>
      <c r="U182" s="35"/>
      <c r="V182" s="22"/>
      <c r="W182" s="18"/>
      <c r="Y182" s="36" t="n">
        <f aca="false">SUM(E182:J182)-K182</f>
        <v>0</v>
      </c>
      <c r="Z182" s="36" t="n">
        <f aca="false">SUM(N182:R182)-S182</f>
        <v>0</v>
      </c>
      <c r="AA182" s="36" t="n">
        <f aca="false">K182-S182-T182</f>
        <v>0</v>
      </c>
      <c r="AB182" s="36" t="n">
        <f aca="false">K182-S182-T182</f>
        <v>0</v>
      </c>
    </row>
    <row r="183" customFormat="false" ht="12.75" hidden="false" customHeight="false" outlineLevel="0" collapsed="false">
      <c r="A183" s="8"/>
      <c r="B183" s="44"/>
      <c r="C183" s="45"/>
      <c r="E183" s="30"/>
      <c r="L183" s="8"/>
      <c r="M183" s="34"/>
      <c r="N183" s="9"/>
      <c r="U183" s="8"/>
      <c r="V183" s="22"/>
      <c r="W183" s="18"/>
      <c r="Y183" s="36" t="n">
        <f aca="false">SUM(E183:J183)-K183</f>
        <v>0</v>
      </c>
      <c r="Z183" s="36" t="n">
        <f aca="false">SUM(N183:R183)-S183</f>
        <v>0</v>
      </c>
      <c r="AA183" s="36" t="n">
        <f aca="false">K183-S183-T183</f>
        <v>0</v>
      </c>
      <c r="AB183" s="36" t="n">
        <f aca="false">K183-S183-T183</f>
        <v>0</v>
      </c>
    </row>
    <row r="184" customFormat="false" ht="12" hidden="false" customHeight="false" outlineLevel="0" collapsed="false">
      <c r="A184" s="8"/>
      <c r="B184" s="28" t="s">
        <v>38</v>
      </c>
      <c r="C184" s="29" t="s">
        <v>212</v>
      </c>
      <c r="D184" s="11" t="s">
        <v>42</v>
      </c>
      <c r="E184" s="30" t="n">
        <v>35944</v>
      </c>
      <c r="F184" s="31" t="n">
        <v>1012959</v>
      </c>
      <c r="G184" s="31" t="n">
        <v>30394715</v>
      </c>
      <c r="H184" s="31" t="n">
        <v>4120371</v>
      </c>
      <c r="I184" s="31" t="n">
        <v>25119905</v>
      </c>
      <c r="J184" s="31" t="n">
        <v>0</v>
      </c>
      <c r="K184" s="32" t="n">
        <v>60683894</v>
      </c>
      <c r="L184" s="33" t="n">
        <v>0</v>
      </c>
      <c r="M184" s="34"/>
      <c r="N184" s="30" t="n">
        <v>0</v>
      </c>
      <c r="O184" s="31" t="n">
        <v>0</v>
      </c>
      <c r="P184" s="31" t="n">
        <v>0</v>
      </c>
      <c r="Q184" s="31" t="n">
        <v>4728436</v>
      </c>
      <c r="R184" s="31" t="n">
        <v>531632</v>
      </c>
      <c r="S184" s="32" t="n">
        <v>5260068</v>
      </c>
      <c r="T184" s="32" t="n">
        <v>55423826</v>
      </c>
      <c r="U184" s="35" t="n">
        <v>752</v>
      </c>
      <c r="V184" s="22"/>
      <c r="W184" s="18"/>
      <c r="Y184" s="36" t="n">
        <f aca="false">SUM(E184:J184)-K184</f>
        <v>0</v>
      </c>
      <c r="Z184" s="36" t="n">
        <f aca="false">SUM(N184:R184)-S184</f>
        <v>0</v>
      </c>
      <c r="AA184" s="36" t="n">
        <f aca="false">K184-S184-T184</f>
        <v>0</v>
      </c>
      <c r="AB184" s="36" t="n">
        <f aca="false">K184-S184-T184</f>
        <v>0</v>
      </c>
    </row>
    <row r="185" customFormat="false" ht="12" hidden="false" customHeight="false" outlineLevel="0" collapsed="false">
      <c r="A185" s="8"/>
      <c r="B185" s="28" t="s">
        <v>38</v>
      </c>
      <c r="C185" s="29" t="s">
        <v>213</v>
      </c>
      <c r="D185" s="11" t="s">
        <v>42</v>
      </c>
      <c r="E185" s="30" t="n">
        <v>0</v>
      </c>
      <c r="F185" s="31" t="n">
        <v>547952</v>
      </c>
      <c r="G185" s="31" t="n">
        <v>10117588</v>
      </c>
      <c r="H185" s="31" t="n">
        <v>2075332</v>
      </c>
      <c r="I185" s="31" t="n">
        <v>7792299</v>
      </c>
      <c r="J185" s="31" t="n">
        <v>293760</v>
      </c>
      <c r="K185" s="32" t="n">
        <v>20826931</v>
      </c>
      <c r="L185" s="33" t="n">
        <v>0</v>
      </c>
      <c r="M185" s="34"/>
      <c r="N185" s="30" t="n">
        <v>0</v>
      </c>
      <c r="O185" s="31" t="n">
        <v>0</v>
      </c>
      <c r="P185" s="31" t="n">
        <v>0</v>
      </c>
      <c r="Q185" s="31" t="n">
        <v>1258592</v>
      </c>
      <c r="R185" s="31" t="n">
        <v>469032</v>
      </c>
      <c r="S185" s="32" t="n">
        <v>1727624</v>
      </c>
      <c r="T185" s="32" t="n">
        <v>19099307</v>
      </c>
      <c r="U185" s="35" t="n">
        <v>416</v>
      </c>
      <c r="V185" s="22"/>
      <c r="W185" s="18"/>
      <c r="Y185" s="36" t="n">
        <f aca="false">SUM(E185:J185)-K185</f>
        <v>0</v>
      </c>
      <c r="Z185" s="36" t="n">
        <f aca="false">SUM(N185:R185)-S185</f>
        <v>0</v>
      </c>
      <c r="AA185" s="36" t="n">
        <f aca="false">K185-S185-T185</f>
        <v>0</v>
      </c>
      <c r="AB185" s="36" t="n">
        <f aca="false">K185-S185-T185</f>
        <v>0</v>
      </c>
    </row>
    <row r="186" customFormat="false" ht="12" hidden="false" customHeight="false" outlineLevel="0" collapsed="false">
      <c r="A186" s="8"/>
      <c r="B186" s="28" t="s">
        <v>38</v>
      </c>
      <c r="C186" s="29" t="s">
        <v>214</v>
      </c>
      <c r="D186" s="11" t="s">
        <v>42</v>
      </c>
      <c r="E186" s="30" t="n">
        <v>29383</v>
      </c>
      <c r="F186" s="31" t="n">
        <v>1168358</v>
      </c>
      <c r="G186" s="31" t="n">
        <v>35283492</v>
      </c>
      <c r="H186" s="31" t="n">
        <v>0</v>
      </c>
      <c r="I186" s="31" t="n">
        <v>47272107</v>
      </c>
      <c r="J186" s="31" t="n">
        <v>0</v>
      </c>
      <c r="K186" s="32" t="n">
        <v>83753340</v>
      </c>
      <c r="L186" s="33" t="n">
        <v>2045242</v>
      </c>
      <c r="M186" s="34"/>
      <c r="N186" s="30" t="n">
        <v>0</v>
      </c>
      <c r="O186" s="31" t="n">
        <v>0</v>
      </c>
      <c r="P186" s="31" t="n">
        <v>0</v>
      </c>
      <c r="Q186" s="31" t="n">
        <v>828844</v>
      </c>
      <c r="R186" s="31" t="n">
        <v>3853532</v>
      </c>
      <c r="S186" s="32" t="n">
        <v>4682376</v>
      </c>
      <c r="T186" s="32" t="n">
        <v>79070964</v>
      </c>
      <c r="U186" s="35" t="n">
        <v>1199</v>
      </c>
      <c r="V186" s="22"/>
      <c r="W186" s="18"/>
      <c r="Y186" s="36" t="n">
        <f aca="false">SUM(E186:J186)-K186</f>
        <v>0</v>
      </c>
      <c r="Z186" s="36" t="n">
        <f aca="false">SUM(N186:R186)-S186</f>
        <v>0</v>
      </c>
      <c r="AA186" s="36" t="n">
        <f aca="false">K186-S186-T186</f>
        <v>0</v>
      </c>
      <c r="AB186" s="36" t="n">
        <f aca="false">K186-S186-T186</f>
        <v>0</v>
      </c>
    </row>
    <row r="187" customFormat="false" ht="12" hidden="false" customHeight="false" outlineLevel="0" collapsed="false">
      <c r="A187" s="8"/>
      <c r="B187" s="28" t="s">
        <v>38</v>
      </c>
      <c r="C187" s="29" t="s">
        <v>215</v>
      </c>
      <c r="D187" s="11" t="s">
        <v>42</v>
      </c>
      <c r="E187" s="30" t="n">
        <v>64260</v>
      </c>
      <c r="F187" s="31" t="n">
        <v>560203</v>
      </c>
      <c r="G187" s="31" t="n">
        <f aca="false">52158058-27982775</f>
        <v>24175283</v>
      </c>
      <c r="H187" s="31" t="n">
        <v>731649</v>
      </c>
      <c r="I187" s="31" t="n">
        <v>23657096</v>
      </c>
      <c r="J187" s="31" t="n">
        <f aca="false">5526830+4800</f>
        <v>5531630</v>
      </c>
      <c r="K187" s="32" t="n">
        <v>54720121</v>
      </c>
      <c r="L187" s="33" t="n">
        <v>0</v>
      </c>
      <c r="M187" s="34"/>
      <c r="N187" s="30" t="n">
        <v>0</v>
      </c>
      <c r="O187" s="31" t="n">
        <v>0</v>
      </c>
      <c r="P187" s="31" t="n">
        <v>0</v>
      </c>
      <c r="Q187" s="31" t="n">
        <v>0</v>
      </c>
      <c r="R187" s="31" t="n">
        <v>2100372</v>
      </c>
      <c r="S187" s="32" t="n">
        <v>2100372</v>
      </c>
      <c r="T187" s="32" t="n">
        <v>52619749</v>
      </c>
      <c r="U187" s="35" t="n">
        <v>830</v>
      </c>
      <c r="V187" s="22"/>
      <c r="W187" s="18"/>
      <c r="Y187" s="36" t="n">
        <f aca="false">SUM(E187:J187)-K187</f>
        <v>0</v>
      </c>
      <c r="Z187" s="36" t="n">
        <f aca="false">SUM(N187:R187)-S187</f>
        <v>0</v>
      </c>
      <c r="AA187" s="36" t="n">
        <f aca="false">K187-S187-T187</f>
        <v>0</v>
      </c>
      <c r="AB187" s="36" t="n">
        <f aca="false">K187-S187-T187</f>
        <v>0</v>
      </c>
    </row>
    <row r="188" customFormat="false" ht="12" hidden="false" customHeight="false" outlineLevel="0" collapsed="false">
      <c r="A188" s="8"/>
      <c r="B188" s="28" t="s">
        <v>38</v>
      </c>
      <c r="C188" s="29" t="s">
        <v>216</v>
      </c>
      <c r="D188" s="11" t="s">
        <v>42</v>
      </c>
      <c r="E188" s="30" t="n">
        <v>5500</v>
      </c>
      <c r="F188" s="31" t="n">
        <v>730429</v>
      </c>
      <c r="G188" s="31" t="n">
        <v>7644858</v>
      </c>
      <c r="H188" s="31" t="n">
        <v>6199561</v>
      </c>
      <c r="I188" s="31" t="n">
        <v>6379644</v>
      </c>
      <c r="J188" s="31" t="n">
        <v>0</v>
      </c>
      <c r="K188" s="32" t="n">
        <v>20959992</v>
      </c>
      <c r="L188" s="33" t="n">
        <v>0</v>
      </c>
      <c r="M188" s="34"/>
      <c r="N188" s="30" t="n">
        <v>0</v>
      </c>
      <c r="O188" s="31" t="n">
        <v>0</v>
      </c>
      <c r="P188" s="31" t="n">
        <v>0</v>
      </c>
      <c r="Q188" s="31" t="n">
        <v>1450271</v>
      </c>
      <c r="R188" s="31" t="n">
        <v>0</v>
      </c>
      <c r="S188" s="32" t="n">
        <v>1450271</v>
      </c>
      <c r="T188" s="32" t="n">
        <v>19509721</v>
      </c>
      <c r="U188" s="35" t="n">
        <v>232</v>
      </c>
      <c r="V188" s="22"/>
      <c r="W188" s="18"/>
      <c r="Y188" s="36" t="n">
        <f aca="false">SUM(E188:J188)-K188</f>
        <v>0</v>
      </c>
      <c r="Z188" s="36" t="n">
        <f aca="false">SUM(N188:R188)-S188</f>
        <v>0</v>
      </c>
      <c r="AA188" s="36" t="n">
        <f aca="false">K188-S188-T188</f>
        <v>0</v>
      </c>
      <c r="AB188" s="36" t="n">
        <f aca="false">K188-S188-T188</f>
        <v>0</v>
      </c>
    </row>
    <row r="189" customFormat="false" ht="12" hidden="false" customHeight="false" outlineLevel="0" collapsed="false">
      <c r="A189" s="8"/>
      <c r="B189" s="28" t="s">
        <v>38</v>
      </c>
      <c r="C189" s="29" t="s">
        <v>217</v>
      </c>
      <c r="D189" s="11" t="s">
        <v>40</v>
      </c>
      <c r="E189" s="30" t="n">
        <v>5000</v>
      </c>
      <c r="F189" s="31" t="n">
        <v>291607</v>
      </c>
      <c r="G189" s="31" t="n">
        <v>0</v>
      </c>
      <c r="H189" s="31" t="n">
        <v>214624</v>
      </c>
      <c r="I189" s="31" t="n">
        <v>9731854</v>
      </c>
      <c r="J189" s="31" t="n">
        <v>0</v>
      </c>
      <c r="K189" s="32" t="n">
        <v>10243085</v>
      </c>
      <c r="L189" s="33" t="n">
        <v>0</v>
      </c>
      <c r="M189" s="34"/>
      <c r="N189" s="30" t="n">
        <v>0</v>
      </c>
      <c r="O189" s="31" t="n">
        <v>0</v>
      </c>
      <c r="P189" s="31" t="n">
        <v>0</v>
      </c>
      <c r="Q189" s="31" t="n">
        <v>474767</v>
      </c>
      <c r="R189" s="31" t="n">
        <v>315250</v>
      </c>
      <c r="S189" s="32" t="n">
        <v>790017</v>
      </c>
      <c r="T189" s="32" t="n">
        <v>9453068</v>
      </c>
      <c r="U189" s="35" t="n">
        <v>114</v>
      </c>
      <c r="V189" s="22"/>
      <c r="W189" s="18"/>
      <c r="Y189" s="36" t="n">
        <f aca="false">SUM(E189:J189)-K189</f>
        <v>0</v>
      </c>
      <c r="Z189" s="36" t="n">
        <f aca="false">SUM(N189:R189)-S189</f>
        <v>0</v>
      </c>
      <c r="AA189" s="36" t="n">
        <f aca="false">K189-S189-T189</f>
        <v>0</v>
      </c>
      <c r="AB189" s="36" t="n">
        <f aca="false">K189-S189-T189</f>
        <v>0</v>
      </c>
    </row>
    <row r="190" customFormat="false" ht="12" hidden="false" customHeight="false" outlineLevel="0" collapsed="false">
      <c r="A190" s="8"/>
      <c r="B190" s="28" t="s">
        <v>38</v>
      </c>
      <c r="C190" s="29" t="s">
        <v>218</v>
      </c>
      <c r="D190" s="11" t="s">
        <v>42</v>
      </c>
      <c r="E190" s="30" t="n">
        <v>9855</v>
      </c>
      <c r="F190" s="31" t="n">
        <v>66124</v>
      </c>
      <c r="G190" s="31" t="n">
        <v>15701050</v>
      </c>
      <c r="H190" s="31" t="n">
        <v>1820037</v>
      </c>
      <c r="I190" s="31" t="n">
        <v>57420886</v>
      </c>
      <c r="J190" s="31" t="n">
        <v>0</v>
      </c>
      <c r="K190" s="32" t="n">
        <v>75017952</v>
      </c>
      <c r="L190" s="33" t="n">
        <v>24946</v>
      </c>
      <c r="M190" s="34"/>
      <c r="N190" s="30" t="n">
        <v>126250</v>
      </c>
      <c r="O190" s="31" t="n">
        <v>0</v>
      </c>
      <c r="P190" s="31" t="n">
        <v>0</v>
      </c>
      <c r="Q190" s="31" t="n">
        <v>3393027</v>
      </c>
      <c r="R190" s="31" t="n">
        <v>4403137</v>
      </c>
      <c r="S190" s="32" t="n">
        <v>7922414</v>
      </c>
      <c r="T190" s="32" t="n">
        <v>67095538</v>
      </c>
      <c r="U190" s="35" t="n">
        <v>1171</v>
      </c>
      <c r="V190" s="22"/>
      <c r="W190" s="18"/>
      <c r="Y190" s="36" t="n">
        <f aca="false">SUM(E190:J190)-K190</f>
        <v>0</v>
      </c>
      <c r="Z190" s="36" t="n">
        <f aca="false">SUM(N190:R190)-S190</f>
        <v>0</v>
      </c>
      <c r="AA190" s="36" t="n">
        <f aca="false">K190-S190-T190</f>
        <v>0</v>
      </c>
      <c r="AB190" s="36" t="n">
        <f aca="false">K190-S190-T190</f>
        <v>0</v>
      </c>
    </row>
    <row r="191" customFormat="false" ht="12" hidden="false" customHeight="false" outlineLevel="0" collapsed="false">
      <c r="A191" s="8"/>
      <c r="B191" s="28" t="s">
        <v>38</v>
      </c>
      <c r="C191" s="29" t="s">
        <v>219</v>
      </c>
      <c r="D191" s="11" t="s">
        <v>42</v>
      </c>
      <c r="E191" s="30" t="n">
        <v>30700</v>
      </c>
      <c r="F191" s="31" t="n">
        <v>709313</v>
      </c>
      <c r="G191" s="31" t="n">
        <v>10455080</v>
      </c>
      <c r="H191" s="31" t="n">
        <v>1569786</v>
      </c>
      <c r="I191" s="31" t="n">
        <v>20414278</v>
      </c>
      <c r="J191" s="31" t="n">
        <v>0</v>
      </c>
      <c r="K191" s="32" t="n">
        <v>33179157</v>
      </c>
      <c r="L191" s="33" t="n">
        <v>299383</v>
      </c>
      <c r="M191" s="34"/>
      <c r="N191" s="30" t="n">
        <v>0</v>
      </c>
      <c r="O191" s="31" t="n">
        <v>0</v>
      </c>
      <c r="P191" s="31" t="n">
        <v>0</v>
      </c>
      <c r="Q191" s="31" t="n">
        <v>0</v>
      </c>
      <c r="R191" s="31" t="n">
        <v>0</v>
      </c>
      <c r="S191" s="32" t="n">
        <v>0</v>
      </c>
      <c r="T191" s="32" t="n">
        <v>33179157</v>
      </c>
      <c r="U191" s="35" t="n">
        <v>251</v>
      </c>
      <c r="V191" s="22"/>
      <c r="W191" s="18"/>
      <c r="Y191" s="36" t="n">
        <f aca="false">SUM(E191:J191)-K191</f>
        <v>0</v>
      </c>
      <c r="Z191" s="36" t="n">
        <f aca="false">SUM(N191:R191)-S191</f>
        <v>0</v>
      </c>
      <c r="AA191" s="36" t="n">
        <f aca="false">K191-S191-T191</f>
        <v>0</v>
      </c>
      <c r="AB191" s="36" t="n">
        <f aca="false">K191-S191-T191</f>
        <v>0</v>
      </c>
    </row>
    <row r="192" customFormat="false" ht="12" hidden="false" customHeight="false" outlineLevel="0" collapsed="false">
      <c r="A192" s="8"/>
      <c r="B192" s="28" t="s">
        <v>38</v>
      </c>
      <c r="C192" s="29" t="s">
        <v>220</v>
      </c>
      <c r="D192" s="11" t="s">
        <v>42</v>
      </c>
      <c r="E192" s="30" t="n">
        <v>5470</v>
      </c>
      <c r="F192" s="31" t="n">
        <v>85553</v>
      </c>
      <c r="G192" s="31" t="n">
        <v>100634544</v>
      </c>
      <c r="H192" s="31" t="n">
        <v>3093083</v>
      </c>
      <c r="I192" s="31" t="n">
        <v>0</v>
      </c>
      <c r="J192" s="31" t="n">
        <v>0</v>
      </c>
      <c r="K192" s="32" t="n">
        <v>103818650</v>
      </c>
      <c r="L192" s="33" t="n">
        <v>141010</v>
      </c>
      <c r="M192" s="34"/>
      <c r="N192" s="30" t="n">
        <v>0</v>
      </c>
      <c r="O192" s="31" t="n">
        <v>0</v>
      </c>
      <c r="P192" s="31" t="n">
        <v>0</v>
      </c>
      <c r="Q192" s="31" t="n">
        <v>1422020</v>
      </c>
      <c r="R192" s="31" t="n">
        <v>2995162</v>
      </c>
      <c r="S192" s="32" t="n">
        <v>4417182</v>
      </c>
      <c r="T192" s="32" t="n">
        <v>99401468</v>
      </c>
      <c r="U192" s="35" t="n">
        <v>1430</v>
      </c>
      <c r="V192" s="22"/>
      <c r="W192" s="18"/>
      <c r="Y192" s="36" t="n">
        <f aca="false">SUM(E192:J192)-K192</f>
        <v>0</v>
      </c>
      <c r="Z192" s="36" t="n">
        <f aca="false">SUM(N192:R192)-S192</f>
        <v>0</v>
      </c>
      <c r="AA192" s="36" t="n">
        <f aca="false">K192-S192-T192</f>
        <v>0</v>
      </c>
      <c r="AB192" s="36" t="n">
        <f aca="false">K192-S192-T192</f>
        <v>0</v>
      </c>
    </row>
    <row r="193" customFormat="false" ht="12" hidden="false" customHeight="false" outlineLevel="0" collapsed="false">
      <c r="A193" s="8"/>
      <c r="B193" s="28" t="s">
        <v>38</v>
      </c>
      <c r="C193" s="29" t="s">
        <v>221</v>
      </c>
      <c r="D193" s="11" t="s">
        <v>40</v>
      </c>
      <c r="E193" s="30" t="n">
        <v>0</v>
      </c>
      <c r="F193" s="31" t="n">
        <v>272704</v>
      </c>
      <c r="G193" s="31" t="n">
        <v>0</v>
      </c>
      <c r="H193" s="31" t="n">
        <v>367075</v>
      </c>
      <c r="I193" s="31" t="n">
        <v>2372361</v>
      </c>
      <c r="J193" s="31" t="n">
        <v>0</v>
      </c>
      <c r="K193" s="32" t="n">
        <v>3012140</v>
      </c>
      <c r="L193" s="33" t="n">
        <v>0</v>
      </c>
      <c r="M193" s="34"/>
      <c r="N193" s="30" t="n">
        <v>0</v>
      </c>
      <c r="O193" s="31" t="n">
        <v>0</v>
      </c>
      <c r="P193" s="31" t="n">
        <v>0</v>
      </c>
      <c r="Q193" s="31" t="n">
        <v>1515501</v>
      </c>
      <c r="R193" s="31" t="n">
        <v>316930</v>
      </c>
      <c r="S193" s="32" t="n">
        <v>1832431</v>
      </c>
      <c r="T193" s="32" t="n">
        <v>1179709</v>
      </c>
      <c r="U193" s="35" t="n">
        <v>41</v>
      </c>
      <c r="V193" s="22"/>
      <c r="W193" s="18"/>
      <c r="Y193" s="36" t="n">
        <f aca="false">SUM(E193:J193)-K193</f>
        <v>0</v>
      </c>
      <c r="Z193" s="36" t="n">
        <f aca="false">SUM(N193:R193)-S193</f>
        <v>0</v>
      </c>
      <c r="AA193" s="36" t="n">
        <f aca="false">K193-S193-T193</f>
        <v>0</v>
      </c>
      <c r="AB193" s="36" t="n">
        <f aca="false">K193-S193-T193</f>
        <v>0</v>
      </c>
    </row>
    <row r="194" customFormat="false" ht="12" hidden="false" customHeight="false" outlineLevel="0" collapsed="false">
      <c r="A194" s="8"/>
      <c r="B194" s="28" t="s">
        <v>38</v>
      </c>
      <c r="C194" s="29" t="s">
        <v>222</v>
      </c>
      <c r="D194" s="11" t="s">
        <v>42</v>
      </c>
      <c r="E194" s="30" t="n">
        <v>10515</v>
      </c>
      <c r="F194" s="31" t="n">
        <v>107887</v>
      </c>
      <c r="G194" s="31" t="n">
        <v>9582956</v>
      </c>
      <c r="H194" s="31" t="n">
        <v>1844867</v>
      </c>
      <c r="I194" s="31" t="n">
        <v>17328760</v>
      </c>
      <c r="J194" s="31" t="n">
        <v>0</v>
      </c>
      <c r="K194" s="32" t="n">
        <v>28874985</v>
      </c>
      <c r="L194" s="33" t="n">
        <v>0</v>
      </c>
      <c r="M194" s="34"/>
      <c r="N194" s="30" t="n">
        <v>0</v>
      </c>
      <c r="O194" s="31" t="n">
        <v>0</v>
      </c>
      <c r="P194" s="31" t="n">
        <v>0</v>
      </c>
      <c r="Q194" s="31" t="n">
        <v>115569</v>
      </c>
      <c r="R194" s="31" t="n">
        <v>1146695</v>
      </c>
      <c r="S194" s="32" t="n">
        <v>1262264</v>
      </c>
      <c r="T194" s="32" t="n">
        <v>27612721</v>
      </c>
      <c r="U194" s="35" t="n">
        <v>257</v>
      </c>
      <c r="V194" s="22"/>
      <c r="W194" s="18"/>
      <c r="Y194" s="36" t="n">
        <f aca="false">SUM(E194:J194)-K194</f>
        <v>0</v>
      </c>
      <c r="Z194" s="36" t="n">
        <f aca="false">SUM(N194:R194)-S194</f>
        <v>0</v>
      </c>
      <c r="AA194" s="36" t="n">
        <f aca="false">K194-S194-T194</f>
        <v>0</v>
      </c>
      <c r="AB194" s="36" t="n">
        <f aca="false">K194-S194-T194</f>
        <v>0</v>
      </c>
    </row>
    <row r="195" customFormat="false" ht="12" hidden="false" customHeight="false" outlineLevel="0" collapsed="false">
      <c r="A195" s="8"/>
      <c r="B195" s="28" t="s">
        <v>38</v>
      </c>
      <c r="C195" s="29" t="s">
        <v>223</v>
      </c>
      <c r="D195" s="11" t="s">
        <v>42</v>
      </c>
      <c r="E195" s="30" t="n">
        <v>31000</v>
      </c>
      <c r="F195" s="31" t="n">
        <v>598779</v>
      </c>
      <c r="G195" s="31" t="n">
        <v>21968169</v>
      </c>
      <c r="H195" s="31" t="n">
        <v>7683763</v>
      </c>
      <c r="I195" s="31" t="n">
        <v>26256604</v>
      </c>
      <c r="J195" s="31" t="n">
        <v>0</v>
      </c>
      <c r="K195" s="32" t="n">
        <v>56538315</v>
      </c>
      <c r="L195" s="33" t="n">
        <v>608347</v>
      </c>
      <c r="M195" s="34"/>
      <c r="N195" s="30" t="n">
        <v>0</v>
      </c>
      <c r="O195" s="31" t="n">
        <v>0</v>
      </c>
      <c r="P195" s="31" t="n">
        <v>0</v>
      </c>
      <c r="Q195" s="31" t="n">
        <v>2993352</v>
      </c>
      <c r="R195" s="31" t="n">
        <v>871898</v>
      </c>
      <c r="S195" s="32" t="n">
        <v>3865250</v>
      </c>
      <c r="T195" s="32" t="n">
        <v>52673065</v>
      </c>
      <c r="U195" s="35" t="n">
        <v>429</v>
      </c>
      <c r="V195" s="22"/>
      <c r="W195" s="18"/>
      <c r="Y195" s="36" t="n">
        <f aca="false">SUM(E195:J195)-K195</f>
        <v>0</v>
      </c>
      <c r="Z195" s="36" t="n">
        <f aca="false">SUM(N195:R195)-S195</f>
        <v>0</v>
      </c>
      <c r="AA195" s="36" t="n">
        <f aca="false">K195-S195-T195</f>
        <v>0</v>
      </c>
      <c r="AB195" s="36" t="n">
        <f aca="false">K195-S195-T195</f>
        <v>0</v>
      </c>
    </row>
    <row r="196" customFormat="false" ht="12" hidden="false" customHeight="false" outlineLevel="0" collapsed="false">
      <c r="A196" s="8"/>
      <c r="B196" s="28" t="s">
        <v>38</v>
      </c>
      <c r="C196" s="29" t="s">
        <v>224</v>
      </c>
      <c r="D196" s="11" t="s">
        <v>40</v>
      </c>
      <c r="E196" s="30" t="n">
        <v>178863</v>
      </c>
      <c r="F196" s="31" t="n">
        <v>1636151</v>
      </c>
      <c r="G196" s="31" t="n">
        <v>22078463</v>
      </c>
      <c r="H196" s="31" t="n">
        <v>6818735</v>
      </c>
      <c r="I196" s="31" t="n">
        <v>9911457</v>
      </c>
      <c r="J196" s="31" t="n">
        <v>0</v>
      </c>
      <c r="K196" s="32" t="n">
        <v>40623669</v>
      </c>
      <c r="L196" s="33" t="n">
        <v>10161369</v>
      </c>
      <c r="M196" s="34"/>
      <c r="N196" s="30" t="n">
        <v>0</v>
      </c>
      <c r="O196" s="31" t="n">
        <v>0</v>
      </c>
      <c r="P196" s="31" t="n">
        <v>0</v>
      </c>
      <c r="Q196" s="31" t="n">
        <v>7043331</v>
      </c>
      <c r="R196" s="31" t="n">
        <v>1398523</v>
      </c>
      <c r="S196" s="32" t="n">
        <v>8441854</v>
      </c>
      <c r="T196" s="32" t="n">
        <v>32181815</v>
      </c>
      <c r="U196" s="35" t="n">
        <v>1367</v>
      </c>
      <c r="V196" s="22"/>
      <c r="W196" s="18"/>
      <c r="Y196" s="36" t="n">
        <f aca="false">SUM(E196:J196)-K196</f>
        <v>0</v>
      </c>
      <c r="Z196" s="36" t="n">
        <f aca="false">SUM(N196:R196)-S196</f>
        <v>0</v>
      </c>
      <c r="AA196" s="36" t="n">
        <f aca="false">K196-S196-T196</f>
        <v>0</v>
      </c>
      <c r="AB196" s="36" t="n">
        <f aca="false">K196-S196-T196</f>
        <v>0</v>
      </c>
    </row>
    <row r="197" customFormat="false" ht="12" hidden="false" customHeight="false" outlineLevel="0" collapsed="false">
      <c r="A197" s="8"/>
      <c r="B197" s="28" t="s">
        <v>38</v>
      </c>
      <c r="C197" s="29" t="s">
        <v>225</v>
      </c>
      <c r="D197" s="11" t="s">
        <v>42</v>
      </c>
      <c r="E197" s="30" t="n">
        <v>18135</v>
      </c>
      <c r="F197" s="31" t="n">
        <v>41270</v>
      </c>
      <c r="G197" s="31" t="n">
        <v>0</v>
      </c>
      <c r="H197" s="31" t="n">
        <v>0</v>
      </c>
      <c r="I197" s="31" t="n">
        <v>4577346</v>
      </c>
      <c r="J197" s="31" t="n">
        <v>0</v>
      </c>
      <c r="K197" s="32" t="n">
        <v>4636751</v>
      </c>
      <c r="L197" s="33" t="n">
        <v>0</v>
      </c>
      <c r="M197" s="34"/>
      <c r="N197" s="30" t="n">
        <v>39667</v>
      </c>
      <c r="O197" s="31" t="n">
        <v>0</v>
      </c>
      <c r="P197" s="31" t="n">
        <v>0</v>
      </c>
      <c r="Q197" s="31" t="n">
        <v>253373</v>
      </c>
      <c r="R197" s="31" t="n">
        <v>65111</v>
      </c>
      <c r="S197" s="32" t="n">
        <v>358151</v>
      </c>
      <c r="T197" s="32" t="n">
        <v>4278600</v>
      </c>
      <c r="U197" s="35" t="n">
        <v>18</v>
      </c>
      <c r="V197" s="22"/>
      <c r="W197" s="18"/>
      <c r="Y197" s="36" t="n">
        <f aca="false">SUM(E197:J197)-K197</f>
        <v>0</v>
      </c>
      <c r="Z197" s="36" t="n">
        <f aca="false">SUM(N197:R197)-S197</f>
        <v>0</v>
      </c>
      <c r="AA197" s="36" t="n">
        <f aca="false">K197-S197-T197</f>
        <v>0</v>
      </c>
      <c r="AB197" s="36" t="n">
        <f aca="false">K197-S197-T197</f>
        <v>0</v>
      </c>
    </row>
    <row r="198" customFormat="false" ht="12.75" hidden="false" customHeight="false" outlineLevel="0" collapsed="false">
      <c r="A198" s="8"/>
      <c r="E198" s="41"/>
      <c r="F198" s="32"/>
      <c r="G198" s="32"/>
      <c r="H198" s="31"/>
      <c r="I198" s="32"/>
      <c r="J198" s="32"/>
      <c r="K198" s="32"/>
      <c r="L198" s="35"/>
      <c r="M198" s="34"/>
      <c r="N198" s="41"/>
      <c r="O198" s="32"/>
      <c r="P198" s="32"/>
      <c r="Q198" s="32"/>
      <c r="R198" s="31"/>
      <c r="S198" s="32"/>
      <c r="T198" s="32"/>
      <c r="U198" s="35"/>
      <c r="V198" s="22"/>
      <c r="W198" s="18"/>
      <c r="Y198" s="36" t="n">
        <f aca="false">SUM(E198:J198)-K198</f>
        <v>0</v>
      </c>
      <c r="Z198" s="36" t="n">
        <f aca="false">SUM(N198:R198)-S198</f>
        <v>0</v>
      </c>
      <c r="AA198" s="36" t="n">
        <f aca="false">K198-S198-T198</f>
        <v>0</v>
      </c>
      <c r="AB198" s="36" t="n">
        <f aca="false">K198-S198-T198</f>
        <v>0</v>
      </c>
    </row>
    <row r="199" customFormat="false" ht="13.5" hidden="false" customHeight="false" outlineLevel="0" collapsed="false">
      <c r="A199" s="8"/>
      <c r="B199" s="42"/>
      <c r="C199" s="43" t="s">
        <v>226</v>
      </c>
      <c r="D199" s="26"/>
      <c r="E199" s="41"/>
      <c r="F199" s="32"/>
      <c r="G199" s="32"/>
      <c r="H199" s="31"/>
      <c r="I199" s="32"/>
      <c r="J199" s="32"/>
      <c r="K199" s="32"/>
      <c r="L199" s="35"/>
      <c r="M199" s="34"/>
      <c r="N199" s="41"/>
      <c r="O199" s="32"/>
      <c r="P199" s="32"/>
      <c r="Q199" s="32"/>
      <c r="R199" s="31"/>
      <c r="S199" s="32"/>
      <c r="T199" s="32"/>
      <c r="U199" s="35"/>
      <c r="V199" s="22"/>
      <c r="W199" s="18"/>
      <c r="Y199" s="36" t="n">
        <f aca="false">SUM(E199:J199)-K199</f>
        <v>0</v>
      </c>
      <c r="Z199" s="36" t="n">
        <f aca="false">SUM(N199:R199)-S199</f>
        <v>0</v>
      </c>
      <c r="AA199" s="36" t="n">
        <f aca="false">K199-S199-T199</f>
        <v>0</v>
      </c>
      <c r="AB199" s="36" t="n">
        <f aca="false">K199-S199-T199</f>
        <v>0</v>
      </c>
    </row>
    <row r="200" customFormat="false" ht="12.75" hidden="false" customHeight="false" outlineLevel="0" collapsed="false">
      <c r="A200" s="8"/>
      <c r="B200" s="44"/>
      <c r="C200" s="45"/>
      <c r="E200" s="30"/>
      <c r="L200" s="8"/>
      <c r="M200" s="34"/>
      <c r="N200" s="9"/>
      <c r="U200" s="8"/>
      <c r="V200" s="22"/>
      <c r="W200" s="18"/>
      <c r="Y200" s="36" t="n">
        <f aca="false">SUM(E200:J200)-K200</f>
        <v>0</v>
      </c>
      <c r="Z200" s="36" t="n">
        <f aca="false">SUM(N200:R200)-S200</f>
        <v>0</v>
      </c>
      <c r="AA200" s="36" t="n">
        <f aca="false">K200-S200-T200</f>
        <v>0</v>
      </c>
      <c r="AB200" s="36" t="n">
        <f aca="false">K200-S200-T200</f>
        <v>0</v>
      </c>
    </row>
    <row r="201" customFormat="false" ht="12" hidden="false" customHeight="false" outlineLevel="0" collapsed="false">
      <c r="A201" s="8"/>
      <c r="B201" s="28" t="s">
        <v>38</v>
      </c>
      <c r="C201" s="29" t="s">
        <v>227</v>
      </c>
      <c r="D201" s="11" t="s">
        <v>42</v>
      </c>
      <c r="E201" s="30" t="n">
        <v>750</v>
      </c>
      <c r="F201" s="31" t="n">
        <v>1022875</v>
      </c>
      <c r="G201" s="31" t="n">
        <f aca="false">32827397+15500576+8397</f>
        <v>48336370</v>
      </c>
      <c r="H201" s="31" t="n">
        <v>5635673</v>
      </c>
      <c r="I201" s="31" t="n">
        <v>7021443</v>
      </c>
      <c r="J201" s="31" t="n">
        <v>0</v>
      </c>
      <c r="K201" s="32" t="n">
        <v>62017111</v>
      </c>
      <c r="L201" s="33" t="n">
        <v>0</v>
      </c>
      <c r="M201" s="34"/>
      <c r="N201" s="30" t="n">
        <v>0</v>
      </c>
      <c r="O201" s="31" t="n">
        <v>0</v>
      </c>
      <c r="P201" s="31" t="n">
        <v>0</v>
      </c>
      <c r="Q201" s="31" t="n">
        <v>0</v>
      </c>
      <c r="R201" s="31" t="n">
        <v>161730</v>
      </c>
      <c r="S201" s="32" t="n">
        <v>161730</v>
      </c>
      <c r="T201" s="32" t="n">
        <v>61855381</v>
      </c>
      <c r="U201" s="35" t="n">
        <v>0</v>
      </c>
      <c r="V201" s="22"/>
      <c r="W201" s="18"/>
      <c r="Y201" s="36" t="n">
        <f aca="false">SUM(E201:J201)-K201</f>
        <v>0</v>
      </c>
      <c r="Z201" s="36" t="n">
        <f aca="false">SUM(N201:R201)-S201</f>
        <v>0</v>
      </c>
      <c r="AA201" s="36" t="n">
        <f aca="false">K201-S201-T201</f>
        <v>0</v>
      </c>
      <c r="AB201" s="36" t="n">
        <f aca="false">K201-S201-T201</f>
        <v>0</v>
      </c>
    </row>
    <row r="202" customFormat="false" ht="12" hidden="false" customHeight="false" outlineLevel="0" collapsed="false">
      <c r="A202" s="8"/>
      <c r="B202" s="28" t="s">
        <v>38</v>
      </c>
      <c r="C202" s="38" t="s">
        <v>228</v>
      </c>
      <c r="D202" s="11" t="s">
        <v>42</v>
      </c>
      <c r="E202" s="30" t="n">
        <v>0</v>
      </c>
      <c r="F202" s="31" t="n">
        <v>28267</v>
      </c>
      <c r="G202" s="31" t="n">
        <v>2380789</v>
      </c>
      <c r="H202" s="31" t="n">
        <v>63490</v>
      </c>
      <c r="I202" s="31" t="n">
        <v>0</v>
      </c>
      <c r="J202" s="31" t="n">
        <v>0</v>
      </c>
      <c r="K202" s="32" t="n">
        <v>2472546</v>
      </c>
      <c r="L202" s="33" t="n">
        <v>0</v>
      </c>
      <c r="M202" s="34"/>
      <c r="N202" s="30" t="n">
        <v>0</v>
      </c>
      <c r="O202" s="31" t="n">
        <v>0</v>
      </c>
      <c r="P202" s="31" t="n">
        <v>0</v>
      </c>
      <c r="Q202" s="31" t="n">
        <v>0</v>
      </c>
      <c r="R202" s="31" t="n">
        <v>0</v>
      </c>
      <c r="S202" s="32" t="n">
        <v>0</v>
      </c>
      <c r="T202" s="32" t="n">
        <v>2472546</v>
      </c>
      <c r="U202" s="35" t="n">
        <v>0</v>
      </c>
      <c r="V202" s="22"/>
      <c r="W202" s="18"/>
      <c r="Y202" s="36" t="n">
        <f aca="false">SUM(E202:J202)-K202</f>
        <v>0</v>
      </c>
      <c r="Z202" s="36" t="n">
        <f aca="false">SUM(N202:R202)-S202</f>
        <v>0</v>
      </c>
      <c r="AA202" s="36" t="n">
        <f aca="false">K202-S202-T202</f>
        <v>0</v>
      </c>
      <c r="AB202" s="36" t="n">
        <f aca="false">K202-S202-T202</f>
        <v>0</v>
      </c>
    </row>
    <row r="203" customFormat="false" ht="12" hidden="false" customHeight="false" outlineLevel="0" collapsed="false">
      <c r="A203" s="8"/>
      <c r="B203" s="28" t="s">
        <v>38</v>
      </c>
      <c r="C203" s="29" t="s">
        <v>229</v>
      </c>
      <c r="D203" s="11" t="s">
        <v>42</v>
      </c>
      <c r="E203" s="30" t="n">
        <v>26500</v>
      </c>
      <c r="F203" s="31" t="n">
        <v>1387233</v>
      </c>
      <c r="G203" s="31" t="n">
        <f aca="false">312045029-203144479</f>
        <v>108900550</v>
      </c>
      <c r="H203" s="31" t="n">
        <v>35061146</v>
      </c>
      <c r="I203" s="31" t="n">
        <v>11782542</v>
      </c>
      <c r="J203" s="31" t="n">
        <v>196480</v>
      </c>
      <c r="K203" s="32" t="n">
        <v>157354451</v>
      </c>
      <c r="L203" s="33" t="n">
        <v>0</v>
      </c>
      <c r="M203" s="34"/>
      <c r="N203" s="30" t="n">
        <v>0</v>
      </c>
      <c r="O203" s="31" t="n">
        <v>0</v>
      </c>
      <c r="P203" s="31" t="n">
        <v>0</v>
      </c>
      <c r="Q203" s="31" t="n">
        <v>28827</v>
      </c>
      <c r="R203" s="31" t="n">
        <v>25948</v>
      </c>
      <c r="S203" s="32" t="n">
        <v>54775</v>
      </c>
      <c r="T203" s="32" t="n">
        <v>157299676</v>
      </c>
      <c r="U203" s="35" t="n">
        <v>0</v>
      </c>
      <c r="V203" s="22"/>
      <c r="W203" s="18"/>
      <c r="Y203" s="36" t="n">
        <f aca="false">SUM(E203:J203)-K203</f>
        <v>0</v>
      </c>
      <c r="Z203" s="36" t="n">
        <f aca="false">SUM(N203:R203)-S203</f>
        <v>0</v>
      </c>
      <c r="AA203" s="36" t="n">
        <f aca="false">K203-S203-T203</f>
        <v>0</v>
      </c>
      <c r="AB203" s="36" t="n">
        <f aca="false">K203-S203-T203</f>
        <v>0</v>
      </c>
    </row>
    <row r="204" customFormat="false" ht="12" hidden="false" customHeight="false" outlineLevel="0" collapsed="false">
      <c r="A204" s="8"/>
      <c r="B204" s="28" t="s">
        <v>38</v>
      </c>
      <c r="C204" s="29" t="s">
        <v>230</v>
      </c>
      <c r="D204" s="11" t="s">
        <v>42</v>
      </c>
      <c r="E204" s="30" t="n">
        <v>2000</v>
      </c>
      <c r="F204" s="31" t="n">
        <v>1098774</v>
      </c>
      <c r="G204" s="31" t="n">
        <v>183128119</v>
      </c>
      <c r="H204" s="31" t="n">
        <v>99245181</v>
      </c>
      <c r="I204" s="31" t="n">
        <v>268366670</v>
      </c>
      <c r="J204" s="31" t="n">
        <v>395697</v>
      </c>
      <c r="K204" s="32" t="n">
        <v>552236441</v>
      </c>
      <c r="L204" s="33" t="n">
        <v>0</v>
      </c>
      <c r="M204" s="34"/>
      <c r="N204" s="30" t="n">
        <v>0</v>
      </c>
      <c r="O204" s="31" t="n">
        <v>0</v>
      </c>
      <c r="P204" s="31" t="n">
        <v>0</v>
      </c>
      <c r="Q204" s="31" t="n">
        <v>0</v>
      </c>
      <c r="R204" s="31" t="n">
        <v>44006509</v>
      </c>
      <c r="S204" s="32" t="n">
        <v>44006509</v>
      </c>
      <c r="T204" s="32" t="n">
        <v>508229932</v>
      </c>
      <c r="U204" s="35" t="n">
        <v>74</v>
      </c>
      <c r="V204" s="22"/>
      <c r="W204" s="18"/>
      <c r="Y204" s="36" t="n">
        <f aca="false">SUM(E204:J204)-K204</f>
        <v>0</v>
      </c>
      <c r="Z204" s="36" t="n">
        <f aca="false">SUM(N204:R204)-S204</f>
        <v>0</v>
      </c>
      <c r="AA204" s="36" t="n">
        <f aca="false">K204-S204-T204</f>
        <v>0</v>
      </c>
      <c r="AB204" s="36" t="n">
        <f aca="false">K204-S204-T204</f>
        <v>0</v>
      </c>
    </row>
    <row r="205" customFormat="false" ht="12" hidden="false" customHeight="false" outlineLevel="0" collapsed="false">
      <c r="A205" s="8"/>
      <c r="B205" s="28" t="s">
        <v>38</v>
      </c>
      <c r="C205" s="29" t="s">
        <v>231</v>
      </c>
      <c r="D205" s="11" t="s">
        <v>42</v>
      </c>
      <c r="E205" s="30" t="n">
        <v>250</v>
      </c>
      <c r="F205" s="31" t="n">
        <v>23198</v>
      </c>
      <c r="G205" s="31" t="n">
        <v>1831038</v>
      </c>
      <c r="H205" s="31" t="n">
        <v>0</v>
      </c>
      <c r="I205" s="31" t="n">
        <v>2243015</v>
      </c>
      <c r="J205" s="31" t="n">
        <v>0</v>
      </c>
      <c r="K205" s="32" t="n">
        <v>4097501</v>
      </c>
      <c r="L205" s="33" t="n">
        <v>0</v>
      </c>
      <c r="M205" s="34"/>
      <c r="N205" s="30" t="n">
        <v>0</v>
      </c>
      <c r="O205" s="31" t="n">
        <v>0</v>
      </c>
      <c r="P205" s="31" t="n">
        <v>0</v>
      </c>
      <c r="Q205" s="31" t="n">
        <v>0</v>
      </c>
      <c r="R205" s="31" t="n">
        <v>0</v>
      </c>
      <c r="S205" s="32" t="n">
        <v>0</v>
      </c>
      <c r="T205" s="32" t="n">
        <v>4097501</v>
      </c>
      <c r="U205" s="35" t="n">
        <v>0</v>
      </c>
      <c r="V205" s="22"/>
      <c r="W205" s="18"/>
      <c r="Y205" s="36" t="n">
        <f aca="false">SUM(E205:J205)-K205</f>
        <v>0</v>
      </c>
      <c r="Z205" s="36" t="n">
        <f aca="false">SUM(N205:R205)-S205</f>
        <v>0</v>
      </c>
      <c r="AA205" s="36" t="n">
        <f aca="false">K205-S205-T205</f>
        <v>0</v>
      </c>
      <c r="AB205" s="36" t="n">
        <f aca="false">K205-S205-T205</f>
        <v>0</v>
      </c>
    </row>
    <row r="206" customFormat="false" ht="12" hidden="false" customHeight="false" outlineLevel="0" collapsed="false">
      <c r="A206" s="8"/>
      <c r="B206" s="28" t="s">
        <v>38</v>
      </c>
      <c r="C206" s="29" t="s">
        <v>232</v>
      </c>
      <c r="D206" s="11" t="s">
        <v>42</v>
      </c>
      <c r="E206" s="30" t="n">
        <v>0</v>
      </c>
      <c r="F206" s="31" t="n">
        <v>305788</v>
      </c>
      <c r="G206" s="31" t="n">
        <v>29153816</v>
      </c>
      <c r="H206" s="31" t="n">
        <v>8326188</v>
      </c>
      <c r="I206" s="31" t="n">
        <v>0</v>
      </c>
      <c r="J206" s="31" t="n">
        <v>0</v>
      </c>
      <c r="K206" s="32" t="n">
        <v>37785792</v>
      </c>
      <c r="L206" s="33" t="n">
        <v>0</v>
      </c>
      <c r="M206" s="34"/>
      <c r="N206" s="30" t="n">
        <v>0</v>
      </c>
      <c r="O206" s="31" t="n">
        <v>0</v>
      </c>
      <c r="P206" s="31" t="n">
        <v>0</v>
      </c>
      <c r="Q206" s="31" t="n">
        <v>0</v>
      </c>
      <c r="R206" s="31" t="n">
        <v>873</v>
      </c>
      <c r="S206" s="32" t="n">
        <v>873</v>
      </c>
      <c r="T206" s="32" t="n">
        <v>37784919</v>
      </c>
      <c r="U206" s="35" t="n">
        <v>0</v>
      </c>
      <c r="V206" s="22"/>
      <c r="W206" s="18"/>
      <c r="Y206" s="36" t="n">
        <f aca="false">SUM(E206:J206)-K206</f>
        <v>0</v>
      </c>
      <c r="Z206" s="36" t="n">
        <f aca="false">SUM(N206:R206)-S206</f>
        <v>0</v>
      </c>
      <c r="AA206" s="36" t="n">
        <f aca="false">K206-S206-T206</f>
        <v>0</v>
      </c>
      <c r="AB206" s="36" t="n">
        <f aca="false">K206-S206-T206</f>
        <v>0</v>
      </c>
    </row>
    <row r="207" customFormat="false" ht="12" hidden="false" customHeight="false" outlineLevel="0" collapsed="false">
      <c r="A207" s="8"/>
      <c r="B207" s="28" t="s">
        <v>38</v>
      </c>
      <c r="C207" s="38" t="s">
        <v>233</v>
      </c>
      <c r="D207" s="11" t="s">
        <v>42</v>
      </c>
      <c r="E207" s="30" t="n">
        <v>1000</v>
      </c>
      <c r="F207" s="31" t="n">
        <v>396761</v>
      </c>
      <c r="G207" s="31" t="n">
        <v>24497650</v>
      </c>
      <c r="H207" s="31" t="n">
        <v>3853963</v>
      </c>
      <c r="I207" s="31" t="n">
        <v>1107114</v>
      </c>
      <c r="J207" s="31" t="n">
        <v>0</v>
      </c>
      <c r="K207" s="32" t="n">
        <v>29856488</v>
      </c>
      <c r="L207" s="33" t="n">
        <v>0</v>
      </c>
      <c r="M207" s="34"/>
      <c r="N207" s="30" t="n">
        <v>0</v>
      </c>
      <c r="O207" s="31" t="n">
        <v>0</v>
      </c>
      <c r="P207" s="31" t="n">
        <v>0</v>
      </c>
      <c r="Q207" s="31" t="n">
        <v>0</v>
      </c>
      <c r="R207" s="31" t="n">
        <v>225</v>
      </c>
      <c r="S207" s="32" t="n">
        <v>225</v>
      </c>
      <c r="T207" s="32" t="n">
        <v>29856263</v>
      </c>
      <c r="U207" s="35" t="n">
        <v>0</v>
      </c>
      <c r="V207" s="22"/>
      <c r="W207" s="18"/>
      <c r="Y207" s="36" t="n">
        <f aca="false">SUM(E207:J207)-K207</f>
        <v>0</v>
      </c>
      <c r="Z207" s="36" t="n">
        <f aca="false">SUM(N207:R207)-S207</f>
        <v>0</v>
      </c>
      <c r="AA207" s="36" t="n">
        <f aca="false">K207-S207-T207</f>
        <v>0</v>
      </c>
      <c r="AB207" s="36" t="n">
        <f aca="false">K207-S207-T207</f>
        <v>0</v>
      </c>
    </row>
    <row r="208" customFormat="false" ht="12" hidden="false" customHeight="false" outlineLevel="0" collapsed="false">
      <c r="A208" s="8"/>
      <c r="B208" s="28" t="s">
        <v>38</v>
      </c>
      <c r="C208" s="29" t="s">
        <v>234</v>
      </c>
      <c r="D208" s="11" t="s">
        <v>42</v>
      </c>
      <c r="E208" s="30" t="n">
        <v>28403</v>
      </c>
      <c r="F208" s="31" t="n">
        <v>256413</v>
      </c>
      <c r="G208" s="31" t="n">
        <v>58165572</v>
      </c>
      <c r="H208" s="31" t="n">
        <v>6480367</v>
      </c>
      <c r="I208" s="31" t="n">
        <v>0</v>
      </c>
      <c r="J208" s="31" t="n">
        <v>0</v>
      </c>
      <c r="K208" s="32" t="n">
        <v>64930755</v>
      </c>
      <c r="L208" s="33" t="n">
        <v>0</v>
      </c>
      <c r="M208" s="34"/>
      <c r="N208" s="30" t="n">
        <v>0</v>
      </c>
      <c r="O208" s="31" t="n">
        <v>0</v>
      </c>
      <c r="P208" s="31" t="n">
        <v>0</v>
      </c>
      <c r="Q208" s="31" t="n">
        <v>0</v>
      </c>
      <c r="R208" s="31" t="n">
        <v>354560</v>
      </c>
      <c r="S208" s="32" t="n">
        <v>354560</v>
      </c>
      <c r="T208" s="32" t="n">
        <v>64576195</v>
      </c>
      <c r="U208" s="35" t="n">
        <v>7</v>
      </c>
      <c r="V208" s="22"/>
      <c r="W208" s="18"/>
      <c r="Y208" s="36" t="n">
        <f aca="false">SUM(E208:J208)-K208</f>
        <v>0</v>
      </c>
      <c r="Z208" s="36" t="n">
        <f aca="false">SUM(N208:R208)-S208</f>
        <v>0</v>
      </c>
      <c r="AA208" s="36" t="n">
        <f aca="false">K208-S208-T208</f>
        <v>0</v>
      </c>
      <c r="AB208" s="36" t="n">
        <f aca="false">K208-S208-T208</f>
        <v>0</v>
      </c>
    </row>
    <row r="209" customFormat="false" ht="12" hidden="false" customHeight="false" outlineLevel="0" collapsed="false">
      <c r="A209" s="8"/>
      <c r="B209" s="28" t="s">
        <v>38</v>
      </c>
      <c r="C209" s="29" t="s">
        <v>235</v>
      </c>
      <c r="D209" s="11" t="s">
        <v>42</v>
      </c>
      <c r="E209" s="30" t="n">
        <v>27147</v>
      </c>
      <c r="F209" s="31" t="n">
        <v>1188640</v>
      </c>
      <c r="G209" s="31" t="n">
        <v>230513058</v>
      </c>
      <c r="H209" s="31" t="n">
        <v>17436441</v>
      </c>
      <c r="I209" s="31" t="n">
        <v>64987347</v>
      </c>
      <c r="J209" s="31" t="n">
        <v>0</v>
      </c>
      <c r="K209" s="32" t="n">
        <v>314152633</v>
      </c>
      <c r="L209" s="33" t="n">
        <v>0</v>
      </c>
      <c r="M209" s="34"/>
      <c r="N209" s="30" t="n">
        <v>0</v>
      </c>
      <c r="O209" s="31" t="n">
        <v>0</v>
      </c>
      <c r="P209" s="31" t="n">
        <v>0</v>
      </c>
      <c r="Q209" s="31" t="n">
        <v>83405</v>
      </c>
      <c r="R209" s="31" t="n">
        <v>47068</v>
      </c>
      <c r="S209" s="32" t="n">
        <v>130473</v>
      </c>
      <c r="T209" s="32" t="n">
        <v>314022160</v>
      </c>
      <c r="U209" s="35" t="n">
        <v>2</v>
      </c>
      <c r="V209" s="22"/>
      <c r="W209" s="18"/>
      <c r="Y209" s="36" t="n">
        <f aca="false">SUM(E209:J209)-K209</f>
        <v>0</v>
      </c>
      <c r="Z209" s="36" t="n">
        <f aca="false">SUM(N209:R209)-S209</f>
        <v>0</v>
      </c>
      <c r="AA209" s="36" t="n">
        <f aca="false">K209-S209-T209</f>
        <v>0</v>
      </c>
      <c r="AB209" s="36" t="n">
        <f aca="false">K209-S209-T209</f>
        <v>0</v>
      </c>
    </row>
    <row r="210" customFormat="false" ht="12" hidden="false" customHeight="false" outlineLevel="0" collapsed="false">
      <c r="A210" s="8"/>
      <c r="B210" s="28" t="s">
        <v>38</v>
      </c>
      <c r="C210" s="29" t="s">
        <v>236</v>
      </c>
      <c r="D210" s="11" t="s">
        <v>40</v>
      </c>
      <c r="E210" s="30" t="n">
        <v>4127</v>
      </c>
      <c r="F210" s="31" t="n">
        <v>152175</v>
      </c>
      <c r="G210" s="31" t="n">
        <v>712101</v>
      </c>
      <c r="H210" s="31" t="n">
        <v>791271</v>
      </c>
      <c r="I210" s="31" t="n">
        <v>5316189</v>
      </c>
      <c r="J210" s="31" t="n">
        <v>0</v>
      </c>
      <c r="K210" s="32" t="n">
        <v>6975863</v>
      </c>
      <c r="L210" s="33" t="n">
        <v>0</v>
      </c>
      <c r="M210" s="34"/>
      <c r="N210" s="30" t="n">
        <v>0</v>
      </c>
      <c r="O210" s="31" t="n">
        <v>0</v>
      </c>
      <c r="P210" s="31" t="n">
        <v>0</v>
      </c>
      <c r="Q210" s="31" t="n">
        <v>0</v>
      </c>
      <c r="R210" s="31" t="n">
        <v>0</v>
      </c>
      <c r="S210" s="32" t="n">
        <v>0</v>
      </c>
      <c r="T210" s="32" t="n">
        <v>6975863</v>
      </c>
      <c r="U210" s="35" t="n">
        <v>0</v>
      </c>
      <c r="V210" s="22"/>
      <c r="W210" s="18"/>
      <c r="Y210" s="36" t="n">
        <f aca="false">SUM(E210:J210)-K210</f>
        <v>0</v>
      </c>
      <c r="Z210" s="36" t="n">
        <f aca="false">SUM(N210:R210)-S210</f>
        <v>0</v>
      </c>
      <c r="AA210" s="36" t="n">
        <f aca="false">K210-S210-T210</f>
        <v>0</v>
      </c>
      <c r="AB210" s="36" t="n">
        <f aca="false">K210-S210-T210</f>
        <v>0</v>
      </c>
    </row>
    <row r="211" customFormat="false" ht="12" hidden="false" customHeight="false" outlineLevel="0" collapsed="false">
      <c r="A211" s="8"/>
      <c r="B211" s="28" t="s">
        <v>38</v>
      </c>
      <c r="C211" s="29" t="s">
        <v>237</v>
      </c>
      <c r="D211" s="11" t="s">
        <v>42</v>
      </c>
      <c r="E211" s="30" t="n">
        <v>0</v>
      </c>
      <c r="F211" s="31" t="n">
        <v>16086</v>
      </c>
      <c r="G211" s="31" t="n">
        <v>2923492</v>
      </c>
      <c r="H211" s="31" t="n">
        <v>538754</v>
      </c>
      <c r="I211" s="31" t="n">
        <v>4255642</v>
      </c>
      <c r="J211" s="31" t="n">
        <v>0</v>
      </c>
      <c r="K211" s="32" t="n">
        <v>7733974</v>
      </c>
      <c r="L211" s="33" t="n">
        <v>0</v>
      </c>
      <c r="M211" s="34"/>
      <c r="N211" s="30" t="n">
        <v>0</v>
      </c>
      <c r="O211" s="31" t="n">
        <v>0</v>
      </c>
      <c r="P211" s="31" t="n">
        <v>0</v>
      </c>
      <c r="Q211" s="31" t="n">
        <v>0</v>
      </c>
      <c r="R211" s="31" t="n">
        <v>2052</v>
      </c>
      <c r="S211" s="32" t="n">
        <v>2052</v>
      </c>
      <c r="T211" s="32" t="n">
        <v>7731922</v>
      </c>
      <c r="U211" s="35" t="n">
        <v>0</v>
      </c>
      <c r="V211" s="22"/>
      <c r="W211" s="18"/>
      <c r="Y211" s="36" t="n">
        <f aca="false">SUM(E211:J211)-K211</f>
        <v>0</v>
      </c>
      <c r="Z211" s="36" t="n">
        <f aca="false">SUM(N211:R211)-S211</f>
        <v>0</v>
      </c>
      <c r="AA211" s="36" t="n">
        <f aca="false">K211-S211-T211</f>
        <v>0</v>
      </c>
      <c r="AB211" s="36" t="n">
        <f aca="false">K211-S211-T211</f>
        <v>0</v>
      </c>
    </row>
    <row r="212" customFormat="false" ht="12" hidden="false" customHeight="false" outlineLevel="0" collapsed="false">
      <c r="A212" s="8"/>
      <c r="B212" s="28" t="s">
        <v>38</v>
      </c>
      <c r="C212" s="29" t="s">
        <v>238</v>
      </c>
      <c r="D212" s="11" t="s">
        <v>42</v>
      </c>
      <c r="E212" s="30" t="n">
        <v>500</v>
      </c>
      <c r="F212" s="31" t="n">
        <v>6567</v>
      </c>
      <c r="G212" s="31" t="n">
        <v>125526</v>
      </c>
      <c r="H212" s="31" t="n">
        <v>521890</v>
      </c>
      <c r="I212" s="31" t="n">
        <v>0</v>
      </c>
      <c r="J212" s="31" t="n">
        <v>0</v>
      </c>
      <c r="K212" s="32" t="n">
        <v>654483</v>
      </c>
      <c r="L212" s="33" t="n">
        <v>0</v>
      </c>
      <c r="M212" s="34"/>
      <c r="N212" s="30" t="n">
        <v>0</v>
      </c>
      <c r="O212" s="31" t="n">
        <v>0</v>
      </c>
      <c r="P212" s="31" t="n">
        <v>0</v>
      </c>
      <c r="Q212" s="31" t="n">
        <v>565773</v>
      </c>
      <c r="R212" s="31" t="n">
        <v>0</v>
      </c>
      <c r="S212" s="32" t="n">
        <v>565773</v>
      </c>
      <c r="T212" s="32" t="n">
        <v>88710</v>
      </c>
      <c r="U212" s="35" t="n">
        <v>0</v>
      </c>
      <c r="V212" s="22"/>
      <c r="W212" s="18"/>
      <c r="Y212" s="36" t="n">
        <f aca="false">SUM(E212:J212)-K212</f>
        <v>0</v>
      </c>
      <c r="Z212" s="36" t="n">
        <f aca="false">SUM(N212:R212)-S212</f>
        <v>0</v>
      </c>
      <c r="AA212" s="36" t="n">
        <f aca="false">K212-S212-T212</f>
        <v>0</v>
      </c>
      <c r="AB212" s="36" t="n">
        <f aca="false">K212-S212-T212</f>
        <v>0</v>
      </c>
    </row>
    <row r="213" customFormat="false" ht="12" hidden="false" customHeight="false" outlineLevel="0" collapsed="false">
      <c r="A213" s="8"/>
      <c r="B213" s="28" t="s">
        <v>38</v>
      </c>
      <c r="C213" s="29" t="s">
        <v>239</v>
      </c>
      <c r="D213" s="11" t="s">
        <v>42</v>
      </c>
      <c r="E213" s="30" t="n">
        <v>51981</v>
      </c>
      <c r="F213" s="31" t="n">
        <v>435340</v>
      </c>
      <c r="G213" s="31" t="n">
        <v>36910030</v>
      </c>
      <c r="H213" s="31" t="n">
        <v>2718020</v>
      </c>
      <c r="I213" s="31" t="n">
        <v>7949936</v>
      </c>
      <c r="J213" s="31" t="n">
        <v>0</v>
      </c>
      <c r="K213" s="32" t="n">
        <v>48065307</v>
      </c>
      <c r="L213" s="33" t="n">
        <v>910828</v>
      </c>
      <c r="M213" s="34"/>
      <c r="N213" s="30" t="n">
        <v>0</v>
      </c>
      <c r="O213" s="31" t="n">
        <v>0</v>
      </c>
      <c r="P213" s="31" t="n">
        <v>0</v>
      </c>
      <c r="Q213" s="31" t="n">
        <v>0</v>
      </c>
      <c r="R213" s="31" t="n">
        <v>0</v>
      </c>
      <c r="S213" s="32" t="n">
        <v>0</v>
      </c>
      <c r="T213" s="32" t="n">
        <v>48065307</v>
      </c>
      <c r="U213" s="35" t="n">
        <v>3</v>
      </c>
      <c r="V213" s="22"/>
      <c r="W213" s="18"/>
      <c r="Y213" s="36" t="n">
        <f aca="false">SUM(E213:J213)-K213</f>
        <v>0</v>
      </c>
      <c r="Z213" s="36" t="n">
        <f aca="false">SUM(N213:R213)-S213</f>
        <v>0</v>
      </c>
      <c r="AA213" s="36" t="n">
        <f aca="false">K213-S213-T213</f>
        <v>0</v>
      </c>
      <c r="AB213" s="36" t="n">
        <f aca="false">K213-S213-T213</f>
        <v>0</v>
      </c>
    </row>
    <row r="214" customFormat="false" ht="12" hidden="false" customHeight="false" outlineLevel="0" collapsed="false">
      <c r="A214" s="8"/>
      <c r="B214" s="28" t="s">
        <v>38</v>
      </c>
      <c r="C214" s="29" t="s">
        <v>240</v>
      </c>
      <c r="D214" s="11" t="s">
        <v>42</v>
      </c>
      <c r="E214" s="30" t="n">
        <v>2500</v>
      </c>
      <c r="F214" s="31" t="n">
        <v>1042183</v>
      </c>
      <c r="G214" s="31" t="n">
        <v>231476496</v>
      </c>
      <c r="H214" s="31" t="n">
        <v>36698527</v>
      </c>
      <c r="I214" s="31" t="n">
        <v>37606475</v>
      </c>
      <c r="J214" s="31" t="n">
        <v>0</v>
      </c>
      <c r="K214" s="32" t="n">
        <v>306826181</v>
      </c>
      <c r="L214" s="33" t="n">
        <v>2172074</v>
      </c>
      <c r="M214" s="34"/>
      <c r="N214" s="30" t="n">
        <v>0</v>
      </c>
      <c r="O214" s="31" t="n">
        <v>0</v>
      </c>
      <c r="P214" s="31" t="n">
        <v>0</v>
      </c>
      <c r="Q214" s="31" t="n">
        <v>0</v>
      </c>
      <c r="R214" s="31" t="n">
        <v>1456700</v>
      </c>
      <c r="S214" s="32" t="n">
        <v>1456700</v>
      </c>
      <c r="T214" s="32" t="n">
        <v>305369481</v>
      </c>
      <c r="U214" s="35" t="n">
        <v>18</v>
      </c>
      <c r="V214" s="22"/>
      <c r="W214" s="18"/>
      <c r="Y214" s="36" t="n">
        <f aca="false">SUM(E214:J214)-K214</f>
        <v>0</v>
      </c>
      <c r="Z214" s="36" t="n">
        <f aca="false">SUM(N214:R214)-S214</f>
        <v>0</v>
      </c>
      <c r="AA214" s="36" t="n">
        <f aca="false">K214-S214-T214</f>
        <v>0</v>
      </c>
      <c r="AB214" s="36" t="n">
        <f aca="false">K214-S214-T214</f>
        <v>0</v>
      </c>
    </row>
    <row r="215" customFormat="false" ht="12" hidden="false" customHeight="false" outlineLevel="0" collapsed="false">
      <c r="A215" s="8"/>
      <c r="B215" s="28" t="s">
        <v>38</v>
      </c>
      <c r="C215" s="29" t="s">
        <v>241</v>
      </c>
      <c r="D215" s="11" t="s">
        <v>42</v>
      </c>
      <c r="E215" s="30" t="n">
        <v>3787</v>
      </c>
      <c r="F215" s="31" t="n">
        <v>1493308</v>
      </c>
      <c r="G215" s="31" t="n">
        <v>294480112</v>
      </c>
      <c r="H215" s="31" t="n">
        <v>43667568</v>
      </c>
      <c r="I215" s="31" t="n">
        <v>31632823</v>
      </c>
      <c r="J215" s="31" t="n">
        <v>0</v>
      </c>
      <c r="K215" s="32" t="n">
        <v>371277598</v>
      </c>
      <c r="L215" s="33" t="n">
        <v>0</v>
      </c>
      <c r="M215" s="34"/>
      <c r="N215" s="30" t="n">
        <v>3600</v>
      </c>
      <c r="O215" s="31" t="n">
        <v>0</v>
      </c>
      <c r="P215" s="31" t="n">
        <v>0</v>
      </c>
      <c r="Q215" s="31" t="n">
        <v>0</v>
      </c>
      <c r="R215" s="31" t="n">
        <v>1210201</v>
      </c>
      <c r="S215" s="32" t="n">
        <v>1213801</v>
      </c>
      <c r="T215" s="32" t="n">
        <v>370063797</v>
      </c>
      <c r="U215" s="35" t="n">
        <v>2</v>
      </c>
      <c r="V215" s="22"/>
      <c r="W215" s="18"/>
      <c r="Y215" s="36" t="n">
        <f aca="false">SUM(E215:J215)-K215</f>
        <v>0</v>
      </c>
      <c r="Z215" s="36" t="n">
        <f aca="false">SUM(N215:R215)-S215</f>
        <v>0</v>
      </c>
      <c r="AA215" s="36" t="n">
        <f aca="false">K215-S215-T215</f>
        <v>0</v>
      </c>
      <c r="AB215" s="36" t="n">
        <f aca="false">K215-S215-T215</f>
        <v>0</v>
      </c>
    </row>
    <row r="216" customFormat="false" ht="12" hidden="false" customHeight="false" outlineLevel="0" collapsed="false">
      <c r="A216" s="8"/>
      <c r="B216" s="28" t="s">
        <v>38</v>
      </c>
      <c r="C216" s="38" t="s">
        <v>242</v>
      </c>
      <c r="D216" s="11" t="s">
        <v>42</v>
      </c>
      <c r="E216" s="30" t="n">
        <v>5000</v>
      </c>
      <c r="F216" s="31" t="n">
        <v>229699</v>
      </c>
      <c r="G216" s="31" t="n">
        <v>13503982</v>
      </c>
      <c r="H216" s="31" t="n">
        <v>1297577</v>
      </c>
      <c r="I216" s="31" t="n">
        <f aca="false">94178+2672443</f>
        <v>2766621</v>
      </c>
      <c r="J216" s="31" t="n">
        <v>0</v>
      </c>
      <c r="K216" s="32" t="n">
        <v>17802879</v>
      </c>
      <c r="L216" s="33" t="n">
        <v>0</v>
      </c>
      <c r="M216" s="34"/>
      <c r="N216" s="30" t="n">
        <v>0</v>
      </c>
      <c r="O216" s="31" t="n">
        <v>0</v>
      </c>
      <c r="P216" s="31" t="n">
        <v>0</v>
      </c>
      <c r="Q216" s="31" t="n">
        <v>0</v>
      </c>
      <c r="R216" s="31" t="n">
        <v>154803</v>
      </c>
      <c r="S216" s="32" t="n">
        <v>154803</v>
      </c>
      <c r="T216" s="32" t="n">
        <v>17648076</v>
      </c>
      <c r="U216" s="35" t="n">
        <v>0</v>
      </c>
      <c r="V216" s="22"/>
      <c r="W216" s="18"/>
      <c r="Y216" s="36" t="n">
        <f aca="false">SUM(E216:J216)-K216</f>
        <v>0</v>
      </c>
      <c r="Z216" s="36" t="n">
        <f aca="false">SUM(N216:R216)-S216</f>
        <v>0</v>
      </c>
      <c r="AA216" s="36" t="n">
        <f aca="false">K216-S216-T216</f>
        <v>0</v>
      </c>
      <c r="AB216" s="36" t="n">
        <f aca="false">K216-S216-T216</f>
        <v>0</v>
      </c>
    </row>
    <row r="217" customFormat="false" ht="12" hidden="false" customHeight="false" outlineLevel="0" collapsed="false">
      <c r="A217" s="8"/>
      <c r="B217" s="28" t="s">
        <v>38</v>
      </c>
      <c r="C217" s="29" t="s">
        <v>243</v>
      </c>
      <c r="D217" s="11" t="s">
        <v>42</v>
      </c>
      <c r="E217" s="30" t="n">
        <v>9500</v>
      </c>
      <c r="F217" s="31" t="n">
        <v>3627640</v>
      </c>
      <c r="G217" s="31" t="n">
        <v>25313934</v>
      </c>
      <c r="H217" s="31" t="n">
        <v>3163559</v>
      </c>
      <c r="I217" s="31" t="n">
        <v>603672</v>
      </c>
      <c r="J217" s="31" t="n">
        <v>0</v>
      </c>
      <c r="K217" s="32" t="n">
        <v>32718305</v>
      </c>
      <c r="L217" s="33" t="n">
        <v>1000</v>
      </c>
      <c r="M217" s="34"/>
      <c r="N217" s="30" t="n">
        <v>0</v>
      </c>
      <c r="O217" s="31" t="n">
        <v>0</v>
      </c>
      <c r="P217" s="31" t="n">
        <v>0</v>
      </c>
      <c r="Q217" s="31" t="n">
        <v>0</v>
      </c>
      <c r="R217" s="31" t="n">
        <v>1026839</v>
      </c>
      <c r="S217" s="32" t="n">
        <v>1026839</v>
      </c>
      <c r="T217" s="32" t="n">
        <v>31691466</v>
      </c>
      <c r="U217" s="35" t="n">
        <v>0</v>
      </c>
      <c r="V217" s="22"/>
      <c r="W217" s="18"/>
      <c r="Y217" s="36" t="n">
        <f aca="false">SUM(E217:J217)-K217</f>
        <v>0</v>
      </c>
      <c r="Z217" s="36" t="n">
        <f aca="false">SUM(N217:R217)-S217</f>
        <v>0</v>
      </c>
      <c r="AA217" s="36" t="n">
        <f aca="false">K217-S217-T217</f>
        <v>0</v>
      </c>
      <c r="AB217" s="36" t="n">
        <f aca="false">K217-S217-T217</f>
        <v>0</v>
      </c>
    </row>
    <row r="218" customFormat="false" ht="12" hidden="false" customHeight="false" outlineLevel="0" collapsed="false">
      <c r="A218" s="8"/>
      <c r="B218" s="28" t="s">
        <v>38</v>
      </c>
      <c r="C218" s="29" t="s">
        <v>244</v>
      </c>
      <c r="D218" s="11" t="s">
        <v>42</v>
      </c>
      <c r="E218" s="30" t="n">
        <v>1863</v>
      </c>
      <c r="F218" s="31" t="n">
        <v>160568</v>
      </c>
      <c r="G218" s="31" t="n">
        <v>1491578</v>
      </c>
      <c r="H218" s="31" t="n">
        <v>5082970</v>
      </c>
      <c r="I218" s="31" t="n">
        <v>7062417</v>
      </c>
      <c r="J218" s="31" t="n">
        <v>0</v>
      </c>
      <c r="K218" s="32" t="n">
        <v>13799396</v>
      </c>
      <c r="L218" s="33" t="n">
        <v>0</v>
      </c>
      <c r="M218" s="34"/>
      <c r="N218" s="30" t="n">
        <v>0</v>
      </c>
      <c r="O218" s="31" t="n">
        <v>0</v>
      </c>
      <c r="P218" s="31" t="n">
        <v>0</v>
      </c>
      <c r="Q218" s="31" t="n">
        <v>0</v>
      </c>
      <c r="R218" s="31" t="n">
        <v>27764</v>
      </c>
      <c r="S218" s="32" t="n">
        <v>27764</v>
      </c>
      <c r="T218" s="32" t="n">
        <v>13771632</v>
      </c>
      <c r="U218" s="35" t="n">
        <v>0</v>
      </c>
      <c r="V218" s="22"/>
      <c r="W218" s="18"/>
      <c r="Y218" s="36" t="n">
        <f aca="false">SUM(E218:J218)-K218</f>
        <v>0</v>
      </c>
      <c r="Z218" s="36" t="n">
        <f aca="false">SUM(N218:R218)-S218</f>
        <v>0</v>
      </c>
      <c r="AA218" s="36" t="n">
        <f aca="false">K218-S218-T218</f>
        <v>0</v>
      </c>
      <c r="AB218" s="36" t="n">
        <f aca="false">K218-S218-T218</f>
        <v>0</v>
      </c>
    </row>
    <row r="219" customFormat="false" ht="12" hidden="false" customHeight="false" outlineLevel="0" collapsed="false">
      <c r="A219" s="8"/>
      <c r="B219" s="28" t="s">
        <v>38</v>
      </c>
      <c r="C219" s="29" t="s">
        <v>245</v>
      </c>
      <c r="D219" s="11" t="s">
        <v>42</v>
      </c>
      <c r="E219" s="30" t="n">
        <v>2000</v>
      </c>
      <c r="F219" s="31" t="n">
        <v>51653</v>
      </c>
      <c r="G219" s="31" t="n">
        <v>292978</v>
      </c>
      <c r="H219" s="31" t="n">
        <v>3345707</v>
      </c>
      <c r="I219" s="31" t="n">
        <v>2413877</v>
      </c>
      <c r="J219" s="31" t="n">
        <v>0</v>
      </c>
      <c r="K219" s="32" t="n">
        <v>6106215</v>
      </c>
      <c r="L219" s="33" t="n">
        <v>0</v>
      </c>
      <c r="M219" s="34"/>
      <c r="N219" s="30" t="n">
        <v>0</v>
      </c>
      <c r="O219" s="31" t="n">
        <v>0</v>
      </c>
      <c r="P219" s="31" t="n">
        <v>0</v>
      </c>
      <c r="Q219" s="31" t="n">
        <v>0</v>
      </c>
      <c r="R219" s="31" t="n">
        <v>0</v>
      </c>
      <c r="S219" s="32" t="n">
        <v>0</v>
      </c>
      <c r="T219" s="32" t="n">
        <v>6106215</v>
      </c>
      <c r="U219" s="35" t="n">
        <v>0</v>
      </c>
      <c r="V219" s="22"/>
      <c r="W219" s="18"/>
      <c r="Y219" s="36" t="n">
        <f aca="false">SUM(E219:J219)-K219</f>
        <v>0</v>
      </c>
      <c r="Z219" s="36" t="n">
        <f aca="false">SUM(N219:R219)-S219</f>
        <v>0</v>
      </c>
      <c r="AA219" s="36" t="n">
        <f aca="false">K219-S219-T219</f>
        <v>0</v>
      </c>
      <c r="AB219" s="36" t="n">
        <f aca="false">K219-S219-T219</f>
        <v>0</v>
      </c>
    </row>
    <row r="220" customFormat="false" ht="12" hidden="false" customHeight="false" outlineLevel="0" collapsed="false">
      <c r="A220" s="8"/>
      <c r="B220" s="28" t="s">
        <v>38</v>
      </c>
      <c r="C220" s="29" t="s">
        <v>246</v>
      </c>
      <c r="D220" s="11" t="s">
        <v>42</v>
      </c>
      <c r="E220" s="30" t="n">
        <v>5000</v>
      </c>
      <c r="F220" s="31" t="n">
        <v>62415</v>
      </c>
      <c r="G220" s="31" t="n">
        <v>9859639</v>
      </c>
      <c r="H220" s="31" t="n">
        <v>1200763</v>
      </c>
      <c r="I220" s="31" t="n">
        <v>2378039</v>
      </c>
      <c r="J220" s="31" t="n">
        <v>0</v>
      </c>
      <c r="K220" s="32" t="n">
        <v>13505856</v>
      </c>
      <c r="L220" s="33" t="n">
        <v>186276</v>
      </c>
      <c r="M220" s="34"/>
      <c r="N220" s="30" t="n">
        <v>7015</v>
      </c>
      <c r="O220" s="31" t="n">
        <v>0</v>
      </c>
      <c r="P220" s="31" t="n">
        <v>0</v>
      </c>
      <c r="Q220" s="31" t="n">
        <v>21182</v>
      </c>
      <c r="R220" s="31" t="n">
        <v>87442</v>
      </c>
      <c r="S220" s="32" t="n">
        <v>115639</v>
      </c>
      <c r="T220" s="32" t="n">
        <v>13390217</v>
      </c>
      <c r="U220" s="35" t="n">
        <v>0</v>
      </c>
      <c r="V220" s="22"/>
      <c r="W220" s="18"/>
      <c r="Y220" s="36" t="n">
        <f aca="false">SUM(E220:J220)-K220</f>
        <v>0</v>
      </c>
      <c r="Z220" s="36" t="n">
        <f aca="false">SUM(N220:R220)-S220</f>
        <v>0</v>
      </c>
      <c r="AA220" s="36" t="n">
        <f aca="false">K220-S220-T220</f>
        <v>0</v>
      </c>
      <c r="AB220" s="36" t="n">
        <f aca="false">K220-S220-T220</f>
        <v>0</v>
      </c>
    </row>
    <row r="221" customFormat="false" ht="12" hidden="false" customHeight="false" outlineLevel="0" collapsed="false">
      <c r="A221" s="8"/>
      <c r="B221" s="28" t="s">
        <v>38</v>
      </c>
      <c r="C221" s="29" t="s">
        <v>247</v>
      </c>
      <c r="D221" s="11" t="s">
        <v>42</v>
      </c>
      <c r="E221" s="30" t="n">
        <v>1500</v>
      </c>
      <c r="F221" s="31" t="n">
        <v>163913</v>
      </c>
      <c r="G221" s="31" t="n">
        <v>7373153</v>
      </c>
      <c r="H221" s="31" t="n">
        <v>9889924</v>
      </c>
      <c r="I221" s="31" t="n">
        <v>0</v>
      </c>
      <c r="J221" s="31" t="n">
        <v>0</v>
      </c>
      <c r="K221" s="32" t="n">
        <v>17428490</v>
      </c>
      <c r="L221" s="33" t="n">
        <v>0</v>
      </c>
      <c r="M221" s="34"/>
      <c r="N221" s="30" t="n">
        <v>0</v>
      </c>
      <c r="O221" s="31" t="n">
        <v>0</v>
      </c>
      <c r="P221" s="31" t="n">
        <v>0</v>
      </c>
      <c r="Q221" s="31" t="n">
        <v>168776</v>
      </c>
      <c r="R221" s="31" t="n">
        <v>0</v>
      </c>
      <c r="S221" s="32" t="n">
        <v>168776</v>
      </c>
      <c r="T221" s="32" t="n">
        <v>17259714</v>
      </c>
      <c r="U221" s="35" t="n">
        <v>0</v>
      </c>
      <c r="V221" s="22"/>
      <c r="W221" s="18"/>
      <c r="Y221" s="36" t="n">
        <f aca="false">SUM(E221:J221)-K221</f>
        <v>0</v>
      </c>
      <c r="Z221" s="36" t="n">
        <f aca="false">SUM(N221:R221)-S221</f>
        <v>0</v>
      </c>
      <c r="AA221" s="36" t="n">
        <f aca="false">K221-S221-T221</f>
        <v>0</v>
      </c>
      <c r="AB221" s="36" t="n">
        <f aca="false">K221-S221-T221</f>
        <v>0</v>
      </c>
    </row>
    <row r="222" customFormat="false" ht="12" hidden="false" customHeight="false" outlineLevel="0" collapsed="false">
      <c r="A222" s="8"/>
      <c r="B222" s="28" t="s">
        <v>38</v>
      </c>
      <c r="C222" s="29" t="s">
        <v>248</v>
      </c>
      <c r="D222" s="11" t="s">
        <v>42</v>
      </c>
      <c r="E222" s="30" t="n">
        <v>0</v>
      </c>
      <c r="F222" s="31" t="n">
        <v>47240</v>
      </c>
      <c r="G222" s="31" t="n">
        <v>3825754</v>
      </c>
      <c r="H222" s="31" t="n">
        <v>310907</v>
      </c>
      <c r="I222" s="31" t="n">
        <v>648611</v>
      </c>
      <c r="J222" s="31" t="n">
        <v>0</v>
      </c>
      <c r="K222" s="32" t="n">
        <v>4832512</v>
      </c>
      <c r="L222" s="33" t="n">
        <v>0</v>
      </c>
      <c r="M222" s="34"/>
      <c r="N222" s="30" t="n">
        <v>0</v>
      </c>
      <c r="O222" s="31" t="n">
        <v>0</v>
      </c>
      <c r="P222" s="31" t="n">
        <v>0</v>
      </c>
      <c r="Q222" s="31" t="n">
        <v>0</v>
      </c>
      <c r="R222" s="31" t="n">
        <v>0</v>
      </c>
      <c r="S222" s="32" t="n">
        <v>0</v>
      </c>
      <c r="T222" s="32" t="n">
        <v>4832512</v>
      </c>
      <c r="U222" s="35" t="n">
        <v>0</v>
      </c>
      <c r="V222" s="22"/>
      <c r="W222" s="18"/>
      <c r="Y222" s="36" t="n">
        <f aca="false">SUM(E222:J222)-K222</f>
        <v>0</v>
      </c>
      <c r="Z222" s="36" t="n">
        <f aca="false">SUM(N222:R222)-S222</f>
        <v>0</v>
      </c>
      <c r="AA222" s="36" t="n">
        <f aca="false">K222-S222-T222</f>
        <v>0</v>
      </c>
      <c r="AB222" s="36" t="n">
        <f aca="false">K222-S222-T222</f>
        <v>0</v>
      </c>
    </row>
    <row r="223" customFormat="false" ht="12" hidden="false" customHeight="false" outlineLevel="0" collapsed="false">
      <c r="A223" s="8"/>
      <c r="B223" s="28" t="s">
        <v>38</v>
      </c>
      <c r="C223" s="29" t="s">
        <v>249</v>
      </c>
      <c r="D223" s="11" t="s">
        <v>42</v>
      </c>
      <c r="E223" s="30" t="n">
        <v>1750</v>
      </c>
      <c r="F223" s="31" t="n">
        <v>5098542</v>
      </c>
      <c r="G223" s="31" t="n">
        <v>433745129</v>
      </c>
      <c r="H223" s="31" t="n">
        <v>80469072</v>
      </c>
      <c r="I223" s="31" t="n">
        <v>73865681</v>
      </c>
      <c r="J223" s="31" t="n">
        <v>0</v>
      </c>
      <c r="K223" s="32" t="n">
        <v>593180174</v>
      </c>
      <c r="L223" s="33" t="n">
        <v>3084844</v>
      </c>
      <c r="M223" s="34"/>
      <c r="N223" s="30" t="n">
        <v>0</v>
      </c>
      <c r="O223" s="31" t="n">
        <v>0</v>
      </c>
      <c r="P223" s="31" t="n">
        <v>0</v>
      </c>
      <c r="Q223" s="31" t="n">
        <v>12621</v>
      </c>
      <c r="R223" s="31" t="n">
        <v>1941466</v>
      </c>
      <c r="S223" s="32" t="n">
        <v>1954087</v>
      </c>
      <c r="T223" s="32" t="n">
        <v>591226087</v>
      </c>
      <c r="U223" s="35" t="n">
        <v>36</v>
      </c>
      <c r="V223" s="22"/>
      <c r="W223" s="18"/>
      <c r="Y223" s="36" t="n">
        <f aca="false">SUM(E223:J223)-K223</f>
        <v>0</v>
      </c>
      <c r="Z223" s="36" t="n">
        <f aca="false">SUM(N223:R223)-S223</f>
        <v>0</v>
      </c>
      <c r="AA223" s="36" t="n">
        <f aca="false">K223-S223-T223</f>
        <v>0</v>
      </c>
      <c r="AB223" s="36" t="n">
        <f aca="false">K223-S223-T223</f>
        <v>0</v>
      </c>
    </row>
    <row r="224" customFormat="false" ht="12" hidden="false" customHeight="false" outlineLevel="0" collapsed="false">
      <c r="A224" s="8"/>
      <c r="B224" s="28" t="s">
        <v>38</v>
      </c>
      <c r="C224" s="29" t="s">
        <v>250</v>
      </c>
      <c r="D224" s="11" t="s">
        <v>42</v>
      </c>
      <c r="E224" s="30" t="n">
        <v>0</v>
      </c>
      <c r="F224" s="31" t="n">
        <v>90</v>
      </c>
      <c r="G224" s="31" t="n">
        <v>0</v>
      </c>
      <c r="H224" s="31" t="n">
        <v>0</v>
      </c>
      <c r="I224" s="31" t="n">
        <v>1508536</v>
      </c>
      <c r="J224" s="31" t="n">
        <v>0</v>
      </c>
      <c r="K224" s="32" t="n">
        <v>1508626</v>
      </c>
      <c r="L224" s="33" t="n">
        <v>626893</v>
      </c>
      <c r="M224" s="34"/>
      <c r="N224" s="30" t="n">
        <v>0</v>
      </c>
      <c r="O224" s="31" t="n">
        <v>0</v>
      </c>
      <c r="P224" s="31" t="n">
        <v>0</v>
      </c>
      <c r="Q224" s="31" t="n">
        <v>0</v>
      </c>
      <c r="R224" s="31" t="n">
        <v>0</v>
      </c>
      <c r="S224" s="32" t="n">
        <v>0</v>
      </c>
      <c r="T224" s="32" t="n">
        <v>1508626</v>
      </c>
      <c r="U224" s="35" t="n">
        <v>0</v>
      </c>
      <c r="V224" s="22"/>
      <c r="W224" s="18"/>
      <c r="Y224" s="36" t="n">
        <f aca="false">SUM(E224:J224)-K224</f>
        <v>0</v>
      </c>
      <c r="Z224" s="36" t="n">
        <f aca="false">SUM(N224:R224)-S224</f>
        <v>0</v>
      </c>
      <c r="AA224" s="36" t="n">
        <f aca="false">K224-S224-T224</f>
        <v>0</v>
      </c>
      <c r="AB224" s="36" t="n">
        <f aca="false">K224-S224-T224</f>
        <v>0</v>
      </c>
    </row>
    <row r="225" customFormat="false" ht="12" hidden="false" customHeight="false" outlineLevel="0" collapsed="false">
      <c r="A225" s="8"/>
      <c r="B225" s="28" t="s">
        <v>38</v>
      </c>
      <c r="C225" s="29" t="s">
        <v>251</v>
      </c>
      <c r="D225" s="11" t="s">
        <v>42</v>
      </c>
      <c r="E225" s="30" t="n">
        <v>0</v>
      </c>
      <c r="F225" s="31" t="n">
        <v>15648</v>
      </c>
      <c r="G225" s="31" t="n">
        <v>2727412</v>
      </c>
      <c r="H225" s="31" t="n">
        <v>489895</v>
      </c>
      <c r="I225" s="31" t="n">
        <v>2743414</v>
      </c>
      <c r="J225" s="31" t="n">
        <v>0</v>
      </c>
      <c r="K225" s="32" t="n">
        <v>5976369</v>
      </c>
      <c r="L225" s="33" t="n">
        <v>0</v>
      </c>
      <c r="M225" s="34"/>
      <c r="N225" s="30" t="n">
        <v>0</v>
      </c>
      <c r="O225" s="31" t="n">
        <v>0</v>
      </c>
      <c r="P225" s="31" t="n">
        <v>0</v>
      </c>
      <c r="Q225" s="31" t="n">
        <v>0</v>
      </c>
      <c r="R225" s="31" t="n">
        <v>2550</v>
      </c>
      <c r="S225" s="32" t="n">
        <v>2550</v>
      </c>
      <c r="T225" s="32" t="n">
        <v>5973819</v>
      </c>
      <c r="U225" s="35" t="n">
        <v>0</v>
      </c>
      <c r="V225" s="22"/>
      <c r="W225" s="18"/>
      <c r="Y225" s="36" t="n">
        <f aca="false">SUM(E225:J225)-K225</f>
        <v>0</v>
      </c>
      <c r="Z225" s="36" t="n">
        <f aca="false">SUM(N225:R225)-S225</f>
        <v>0</v>
      </c>
      <c r="AA225" s="36" t="n">
        <f aca="false">K225-S225-T225</f>
        <v>0</v>
      </c>
      <c r="AB225" s="36" t="n">
        <f aca="false">K225-S225-T225</f>
        <v>0</v>
      </c>
    </row>
    <row r="226" customFormat="false" ht="12.75" hidden="false" customHeight="false" outlineLevel="0" collapsed="false">
      <c r="A226" s="8"/>
      <c r="B226" s="39"/>
      <c r="C226" s="40"/>
      <c r="E226" s="41"/>
      <c r="F226" s="32"/>
      <c r="G226" s="32"/>
      <c r="H226" s="31"/>
      <c r="I226" s="32"/>
      <c r="J226" s="32"/>
      <c r="K226" s="32"/>
      <c r="L226" s="35"/>
      <c r="M226" s="34"/>
      <c r="N226" s="41"/>
      <c r="O226" s="32"/>
      <c r="P226" s="32"/>
      <c r="Q226" s="32"/>
      <c r="R226" s="31"/>
      <c r="S226" s="32"/>
      <c r="T226" s="32"/>
      <c r="U226" s="35"/>
      <c r="V226" s="22"/>
      <c r="W226" s="18"/>
      <c r="Y226" s="36" t="n">
        <f aca="false">SUM(E226:J226)-K226</f>
        <v>0</v>
      </c>
      <c r="Z226" s="36" t="n">
        <f aca="false">SUM(N226:R226)-S226</f>
        <v>0</v>
      </c>
      <c r="AA226" s="36" t="n">
        <f aca="false">K226-S226-T226</f>
        <v>0</v>
      </c>
      <c r="AB226" s="36" t="n">
        <f aca="false">K226-S226-T226</f>
        <v>0</v>
      </c>
    </row>
    <row r="227" customFormat="false" ht="13.5" hidden="false" customHeight="false" outlineLevel="0" collapsed="false">
      <c r="A227" s="8"/>
      <c r="B227" s="42"/>
      <c r="C227" s="43" t="s">
        <v>252</v>
      </c>
      <c r="D227" s="26"/>
      <c r="E227" s="41"/>
      <c r="F227" s="32"/>
      <c r="G227" s="32"/>
      <c r="H227" s="31"/>
      <c r="I227" s="32"/>
      <c r="J227" s="32"/>
      <c r="K227" s="32"/>
      <c r="L227" s="35"/>
      <c r="M227" s="34"/>
      <c r="N227" s="41"/>
      <c r="O227" s="32"/>
      <c r="P227" s="32"/>
      <c r="Q227" s="32"/>
      <c r="R227" s="31"/>
      <c r="S227" s="32"/>
      <c r="T227" s="32"/>
      <c r="U227" s="35"/>
      <c r="V227" s="22"/>
      <c r="W227" s="18"/>
      <c r="Y227" s="36" t="n">
        <f aca="false">SUM(E227:J227)-K227</f>
        <v>0</v>
      </c>
      <c r="Z227" s="36" t="n">
        <f aca="false">SUM(N227:R227)-S227</f>
        <v>0</v>
      </c>
      <c r="AA227" s="36" t="n">
        <f aca="false">K227-S227-T227</f>
        <v>0</v>
      </c>
      <c r="AB227" s="36" t="n">
        <f aca="false">K227-S227-T227</f>
        <v>0</v>
      </c>
    </row>
    <row r="228" customFormat="false" ht="12.75" hidden="false" customHeight="false" outlineLevel="0" collapsed="false">
      <c r="A228" s="8"/>
      <c r="B228" s="44"/>
      <c r="C228" s="45"/>
      <c r="E228" s="41"/>
      <c r="F228" s="32"/>
      <c r="G228" s="32"/>
      <c r="H228" s="31"/>
      <c r="I228" s="32"/>
      <c r="J228" s="32"/>
      <c r="K228" s="32"/>
      <c r="L228" s="35"/>
      <c r="M228" s="34"/>
      <c r="N228" s="41"/>
      <c r="O228" s="32"/>
      <c r="P228" s="32"/>
      <c r="Q228" s="32"/>
      <c r="R228" s="31"/>
      <c r="S228" s="32"/>
      <c r="T228" s="32"/>
      <c r="U228" s="35"/>
      <c r="V228" s="22"/>
      <c r="W228" s="18"/>
      <c r="Y228" s="36" t="n">
        <f aca="false">SUM(E228:J228)-K228</f>
        <v>0</v>
      </c>
      <c r="Z228" s="36" t="n">
        <f aca="false">SUM(N228:R228)-S228</f>
        <v>0</v>
      </c>
      <c r="AA228" s="36" t="n">
        <f aca="false">K228-S228-T228</f>
        <v>0</v>
      </c>
      <c r="AB228" s="36" t="n">
        <f aca="false">K228-S228-T228</f>
        <v>0</v>
      </c>
    </row>
    <row r="229" customFormat="false" ht="12" hidden="false" customHeight="false" outlineLevel="0" collapsed="false">
      <c r="A229" s="8"/>
      <c r="B229" s="28" t="s">
        <v>253</v>
      </c>
      <c r="C229" s="29" t="s">
        <v>254</v>
      </c>
      <c r="D229" s="11" t="s">
        <v>42</v>
      </c>
      <c r="E229" s="30" t="n">
        <v>68981</v>
      </c>
      <c r="F229" s="31" t="n">
        <v>99618</v>
      </c>
      <c r="G229" s="31" t="n">
        <v>292139</v>
      </c>
      <c r="H229" s="31" t="n">
        <v>0</v>
      </c>
      <c r="I229" s="31" t="n">
        <v>6508062</v>
      </c>
      <c r="J229" s="31" t="n">
        <v>0</v>
      </c>
      <c r="K229" s="32" t="n">
        <v>6968800</v>
      </c>
      <c r="L229" s="33" t="n">
        <v>0</v>
      </c>
      <c r="M229" s="34"/>
      <c r="N229" s="30" t="n">
        <v>128520</v>
      </c>
      <c r="O229" s="31" t="n">
        <v>0</v>
      </c>
      <c r="P229" s="31" t="n">
        <v>0</v>
      </c>
      <c r="Q229" s="31" t="n">
        <v>462258</v>
      </c>
      <c r="R229" s="31" t="n">
        <v>0</v>
      </c>
      <c r="S229" s="32" t="n">
        <v>590778</v>
      </c>
      <c r="T229" s="32" t="n">
        <v>6378022</v>
      </c>
      <c r="U229" s="35" t="n">
        <v>1453</v>
      </c>
      <c r="V229" s="22"/>
      <c r="W229" s="18"/>
      <c r="Y229" s="36" t="n">
        <f aca="false">SUM(E229:J229)-K229</f>
        <v>0</v>
      </c>
      <c r="Z229" s="36" t="n">
        <f aca="false">SUM(N229:R229)-S229</f>
        <v>0</v>
      </c>
      <c r="AA229" s="36" t="n">
        <f aca="false">K229-S229-T229</f>
        <v>0</v>
      </c>
      <c r="AB229" s="36" t="n">
        <f aca="false">K229-S229-T229</f>
        <v>0</v>
      </c>
    </row>
    <row r="230" customFormat="false" ht="12" hidden="false" customHeight="false" outlineLevel="0" collapsed="false">
      <c r="A230" s="8"/>
      <c r="B230" s="28" t="s">
        <v>253</v>
      </c>
      <c r="C230" s="29" t="s">
        <v>255</v>
      </c>
      <c r="D230" s="11" t="s">
        <v>42</v>
      </c>
      <c r="E230" s="30" t="n">
        <v>500</v>
      </c>
      <c r="F230" s="31" t="n">
        <v>0</v>
      </c>
      <c r="G230" s="31" t="n">
        <v>0</v>
      </c>
      <c r="H230" s="31" t="n">
        <v>0</v>
      </c>
      <c r="I230" s="31" t="n">
        <v>0</v>
      </c>
      <c r="J230" s="31" t="n">
        <v>1881518</v>
      </c>
      <c r="K230" s="32" t="n">
        <v>1882018</v>
      </c>
      <c r="L230" s="33" t="n">
        <f aca="false">1214500+3160</f>
        <v>1217660</v>
      </c>
      <c r="M230" s="34"/>
      <c r="N230" s="30" t="n">
        <v>135635</v>
      </c>
      <c r="O230" s="31" t="n">
        <v>0</v>
      </c>
      <c r="P230" s="31" t="n">
        <v>0</v>
      </c>
      <c r="Q230" s="31" t="n">
        <v>110501</v>
      </c>
      <c r="R230" s="31" t="n">
        <v>0</v>
      </c>
      <c r="S230" s="32" t="n">
        <v>246136</v>
      </c>
      <c r="T230" s="32" t="n">
        <v>1635882</v>
      </c>
      <c r="U230" s="35" t="n">
        <v>983</v>
      </c>
      <c r="V230" s="22"/>
      <c r="W230" s="18"/>
      <c r="Y230" s="36" t="n">
        <f aca="false">SUM(E230:J230)-K230</f>
        <v>0</v>
      </c>
      <c r="Z230" s="36" t="n">
        <f aca="false">SUM(N230:R230)-S230</f>
        <v>0</v>
      </c>
      <c r="AA230" s="36" t="n">
        <f aca="false">K230-S230-T230</f>
        <v>0</v>
      </c>
      <c r="AB230" s="36" t="n">
        <f aca="false">K230-S230-T230</f>
        <v>0</v>
      </c>
    </row>
    <row r="231" customFormat="false" ht="12" hidden="false" customHeight="false" outlineLevel="0" collapsed="false">
      <c r="A231" s="8"/>
      <c r="B231" s="28" t="s">
        <v>253</v>
      </c>
      <c r="C231" s="29" t="s">
        <v>256</v>
      </c>
      <c r="D231" s="11" t="s">
        <v>42</v>
      </c>
      <c r="E231" s="30" t="n">
        <v>3000</v>
      </c>
      <c r="F231" s="31" t="n">
        <v>829595</v>
      </c>
      <c r="G231" s="31" t="n">
        <v>3304866</v>
      </c>
      <c r="H231" s="31" t="n">
        <v>2412121</v>
      </c>
      <c r="I231" s="31" t="n">
        <v>4511900</v>
      </c>
      <c r="J231" s="31" t="n">
        <v>0</v>
      </c>
      <c r="K231" s="32" t="n">
        <v>11061482</v>
      </c>
      <c r="L231" s="33" t="n">
        <v>0</v>
      </c>
      <c r="M231" s="34"/>
      <c r="N231" s="30" t="n">
        <v>0</v>
      </c>
      <c r="O231" s="31" t="n">
        <v>0</v>
      </c>
      <c r="P231" s="31" t="n">
        <v>0</v>
      </c>
      <c r="Q231" s="31" t="n">
        <v>51748</v>
      </c>
      <c r="R231" s="31" t="n">
        <v>0</v>
      </c>
      <c r="S231" s="32" t="n">
        <v>51748</v>
      </c>
      <c r="T231" s="32" t="n">
        <v>11009734</v>
      </c>
      <c r="U231" s="35" t="n">
        <v>1017</v>
      </c>
      <c r="V231" s="22"/>
      <c r="W231" s="18"/>
      <c r="Y231" s="36" t="n">
        <f aca="false">SUM(E231:J231)-K231</f>
        <v>0</v>
      </c>
      <c r="Z231" s="36" t="n">
        <f aca="false">SUM(N231:R231)-S231</f>
        <v>0</v>
      </c>
      <c r="AA231" s="36" t="n">
        <f aca="false">K231-S231-T231</f>
        <v>0</v>
      </c>
      <c r="AB231" s="36" t="n">
        <f aca="false">K231-S231-T231</f>
        <v>0</v>
      </c>
    </row>
    <row r="232" customFormat="false" ht="12" hidden="false" customHeight="false" outlineLevel="0" collapsed="false">
      <c r="A232" s="8"/>
      <c r="B232" s="28" t="s">
        <v>253</v>
      </c>
      <c r="C232" s="29" t="s">
        <v>257</v>
      </c>
      <c r="D232" s="11" t="s">
        <v>42</v>
      </c>
      <c r="E232" s="30" t="n">
        <v>37900</v>
      </c>
      <c r="F232" s="31" t="n">
        <v>2784</v>
      </c>
      <c r="G232" s="31" t="n">
        <v>0</v>
      </c>
      <c r="H232" s="31" t="n">
        <v>1884360</v>
      </c>
      <c r="I232" s="31" t="n">
        <v>0</v>
      </c>
      <c r="J232" s="31" t="n">
        <v>0</v>
      </c>
      <c r="K232" s="32" t="n">
        <v>1925044</v>
      </c>
      <c r="L232" s="33" t="n">
        <v>0</v>
      </c>
      <c r="M232" s="34"/>
      <c r="N232" s="30" t="n">
        <v>0</v>
      </c>
      <c r="O232" s="31" t="n">
        <v>416490</v>
      </c>
      <c r="P232" s="31" t="n">
        <v>607592</v>
      </c>
      <c r="Q232" s="31" t="n">
        <v>571909</v>
      </c>
      <c r="R232" s="31" t="n">
        <v>1308754</v>
      </c>
      <c r="S232" s="32" t="n">
        <v>2904745</v>
      </c>
      <c r="T232" s="32" t="n">
        <v>-979701</v>
      </c>
      <c r="U232" s="35" t="n">
        <v>4528</v>
      </c>
      <c r="V232" s="22"/>
      <c r="W232" s="18"/>
      <c r="Y232" s="36" t="n">
        <f aca="false">SUM(E232:J232)-K232</f>
        <v>0</v>
      </c>
      <c r="Z232" s="36" t="n">
        <f aca="false">SUM(N232:R232)-S232</f>
        <v>0</v>
      </c>
      <c r="AA232" s="36" t="n">
        <f aca="false">K232-S232-T232</f>
        <v>0</v>
      </c>
      <c r="AB232" s="36" t="n">
        <f aca="false">K232-S232-T232</f>
        <v>0</v>
      </c>
    </row>
    <row r="233" customFormat="false" ht="12" hidden="false" customHeight="false" outlineLevel="0" collapsed="false">
      <c r="A233" s="8"/>
      <c r="B233" s="28" t="s">
        <v>253</v>
      </c>
      <c r="C233" s="29" t="s">
        <v>258</v>
      </c>
      <c r="D233" s="11" t="s">
        <v>42</v>
      </c>
      <c r="E233" s="30" t="n">
        <v>321655</v>
      </c>
      <c r="F233" s="31" t="n">
        <v>2590846</v>
      </c>
      <c r="G233" s="31" t="n">
        <v>0</v>
      </c>
      <c r="H233" s="31" t="n">
        <v>0</v>
      </c>
      <c r="I233" s="31" t="n">
        <v>0</v>
      </c>
      <c r="J233" s="31" t="n">
        <v>0</v>
      </c>
      <c r="K233" s="32" t="n">
        <v>2912501</v>
      </c>
      <c r="L233" s="33" t="n">
        <v>0</v>
      </c>
      <c r="M233" s="34"/>
      <c r="N233" s="30" t="n">
        <v>0</v>
      </c>
      <c r="O233" s="31" t="n">
        <v>0</v>
      </c>
      <c r="P233" s="31" t="n">
        <v>0</v>
      </c>
      <c r="Q233" s="31" t="n">
        <v>950378</v>
      </c>
      <c r="R233" s="31" t="n">
        <v>17686</v>
      </c>
      <c r="S233" s="32" t="n">
        <v>968064</v>
      </c>
      <c r="T233" s="32" t="n">
        <v>1944437</v>
      </c>
      <c r="U233" s="35" t="n">
        <v>5381</v>
      </c>
      <c r="V233" s="22"/>
      <c r="W233" s="18"/>
      <c r="Y233" s="36" t="n">
        <f aca="false">SUM(E233:J233)-K233</f>
        <v>0</v>
      </c>
      <c r="Z233" s="36" t="n">
        <f aca="false">SUM(N233:R233)-S233</f>
        <v>0</v>
      </c>
      <c r="AA233" s="36" t="n">
        <f aca="false">K233-S233-T233</f>
        <v>0</v>
      </c>
      <c r="AB233" s="36" t="n">
        <f aca="false">K233-S233-T233</f>
        <v>0</v>
      </c>
    </row>
    <row r="234" customFormat="false" ht="12" hidden="false" customHeight="false" outlineLevel="0" collapsed="false">
      <c r="A234" s="8"/>
      <c r="B234" s="28"/>
      <c r="C234" s="29"/>
      <c r="E234" s="46"/>
      <c r="F234" s="31"/>
      <c r="L234" s="8"/>
      <c r="M234" s="34"/>
      <c r="N234" s="9"/>
      <c r="U234" s="8"/>
      <c r="V234" s="22"/>
      <c r="W234" s="18"/>
      <c r="Y234" s="36" t="n">
        <f aca="false">SUM(E234:J234)-K234</f>
        <v>0</v>
      </c>
      <c r="Z234" s="36" t="n">
        <f aca="false">SUM(N234:R234)-S234</f>
        <v>0</v>
      </c>
      <c r="AA234" s="36" t="n">
        <f aca="false">K234-S234-T234</f>
        <v>0</v>
      </c>
      <c r="AB234" s="36" t="n">
        <f aca="false">K234-S234-T234</f>
        <v>0</v>
      </c>
    </row>
    <row r="235" customFormat="false" ht="12" hidden="false" customHeight="false" outlineLevel="0" collapsed="false">
      <c r="A235" s="8"/>
      <c r="B235" s="47"/>
      <c r="C235" s="48"/>
      <c r="D235" s="49"/>
      <c r="E235" s="50"/>
      <c r="F235" s="51"/>
      <c r="G235" s="51"/>
      <c r="H235" s="51"/>
      <c r="I235" s="51"/>
      <c r="J235" s="51"/>
      <c r="K235" s="51"/>
      <c r="L235" s="52"/>
      <c r="M235" s="34"/>
      <c r="N235" s="50"/>
      <c r="O235" s="51"/>
      <c r="P235" s="51"/>
      <c r="Q235" s="51"/>
      <c r="R235" s="51"/>
      <c r="S235" s="51"/>
      <c r="T235" s="51"/>
      <c r="U235" s="52"/>
      <c r="V235" s="22"/>
      <c r="W235" s="18"/>
      <c r="Y235" s="36" t="n">
        <f aca="false">SUM(E235:J235)-K235</f>
        <v>0</v>
      </c>
      <c r="Z235" s="36" t="n">
        <f aca="false">SUM(N235:R235)-S235</f>
        <v>0</v>
      </c>
      <c r="AA235" s="36" t="n">
        <f aca="false">K235-S235-T235</f>
        <v>0</v>
      </c>
      <c r="AB235" s="36" t="n">
        <f aca="false">K235-S235-T235</f>
        <v>0</v>
      </c>
    </row>
    <row r="236" customFormat="false" ht="12" hidden="false" customHeight="false" outlineLevel="0" collapsed="false">
      <c r="A236" s="8"/>
      <c r="B236" s="11" t="s">
        <v>259</v>
      </c>
      <c r="D236" s="53"/>
      <c r="E236" s="54" t="n">
        <f aca="false">E237+E242+E243+E244+E245</f>
        <v>32699018</v>
      </c>
      <c r="F236" s="55" t="n">
        <f aca="false">F237+F242+F243+F244+F245</f>
        <v>155084980</v>
      </c>
      <c r="G236" s="55" t="n">
        <f aca="false">G237+G242+G243+G244+G245</f>
        <v>3392331086</v>
      </c>
      <c r="H236" s="55" t="n">
        <f aca="false">H237+H242+H243+H244+H245</f>
        <v>1090096582</v>
      </c>
      <c r="I236" s="55" t="n">
        <f aca="false">I237+I242+I243+I244+I245</f>
        <v>1907827238</v>
      </c>
      <c r="J236" s="55" t="n">
        <f aca="false">J237+J242+J243+J244+J245</f>
        <v>23027398</v>
      </c>
      <c r="K236" s="55" t="n">
        <f aca="false">K237+K242+K243+K244+K245</f>
        <v>6601066302</v>
      </c>
      <c r="L236" s="56" t="n">
        <f aca="false">L237+L242+L243+L244+L245</f>
        <v>160908899</v>
      </c>
      <c r="M236" s="34"/>
      <c r="N236" s="54" t="n">
        <f aca="false">N237+N242+N243+N244+N245</f>
        <v>86638569</v>
      </c>
      <c r="O236" s="55" t="n">
        <f aca="false">O237+O242+O243+O244+O245</f>
        <v>1601685</v>
      </c>
      <c r="P236" s="55" t="n">
        <f aca="false">P237+P242+P243+P244+P245</f>
        <v>1374163</v>
      </c>
      <c r="Q236" s="55" t="n">
        <f aca="false">Q237+Q242+Q243+Q244+Q245</f>
        <v>143114197</v>
      </c>
      <c r="R236" s="55" t="n">
        <f aca="false">R237+R242+R243+R244+R245</f>
        <v>115780788</v>
      </c>
      <c r="S236" s="55" t="n">
        <f aca="false">S237+S242+S243+S244+S245</f>
        <v>348509402</v>
      </c>
      <c r="T236" s="55" t="n">
        <f aca="false">T237+T242+T243+T244+T245</f>
        <v>6252556900</v>
      </c>
      <c r="U236" s="56" t="n">
        <f aca="false">U237+U242+U243+U244+U245</f>
        <v>94491</v>
      </c>
      <c r="V236" s="22"/>
      <c r="W236" s="18"/>
      <c r="Y236" s="36" t="n">
        <f aca="false">SUM(E236:J236)-K236</f>
        <v>0</v>
      </c>
      <c r="Z236" s="36" t="n">
        <f aca="false">SUM(N236:R236)-S236</f>
        <v>0</v>
      </c>
      <c r="AA236" s="36" t="n">
        <f aca="false">K236-S236-T236</f>
        <v>0</v>
      </c>
      <c r="AB236" s="36" t="n">
        <f aca="false">K236-S236-T236</f>
        <v>0</v>
      </c>
    </row>
    <row r="237" customFormat="false" ht="12" hidden="false" customHeight="false" outlineLevel="0" collapsed="false">
      <c r="A237" s="8"/>
      <c r="B237" s="11" t="s">
        <v>37</v>
      </c>
      <c r="D237" s="53"/>
      <c r="E237" s="54" t="n">
        <f aca="false">SUM(E238:E241)</f>
        <v>30098478</v>
      </c>
      <c r="F237" s="55" t="n">
        <f aca="false">SUM(F238:F241)</f>
        <v>87619106</v>
      </c>
      <c r="G237" s="55" t="n">
        <f aca="false">SUM(G238:G241)</f>
        <v>756595238</v>
      </c>
      <c r="H237" s="55" t="n">
        <f aca="false">SUM(H238:H241)</f>
        <v>306407840</v>
      </c>
      <c r="I237" s="55" t="n">
        <f aca="false">SUM(I238:I241)</f>
        <v>820262408</v>
      </c>
      <c r="J237" s="55" t="n">
        <f aca="false">SUM(J238:J241)</f>
        <v>14474445</v>
      </c>
      <c r="K237" s="55" t="n">
        <f aca="false">SUM(K238:K241)</f>
        <v>2015457515</v>
      </c>
      <c r="L237" s="56" t="n">
        <f aca="false">SUM(L238:L241)</f>
        <v>90080132</v>
      </c>
      <c r="M237" s="34"/>
      <c r="N237" s="54" t="n">
        <f aca="false">SUM(N238:N241)</f>
        <v>34889506</v>
      </c>
      <c r="O237" s="55" t="n">
        <f aca="false">SUM(O238:O241)</f>
        <v>55205</v>
      </c>
      <c r="P237" s="55" t="n">
        <f aca="false">SUM(P238:P241)</f>
        <v>756671</v>
      </c>
      <c r="Q237" s="55" t="n">
        <f aca="false">SUM(Q238:Q241)</f>
        <v>88045200</v>
      </c>
      <c r="R237" s="55" t="n">
        <f aca="false">SUM(R238:R241)</f>
        <v>31194144</v>
      </c>
      <c r="S237" s="55" t="n">
        <f aca="false">SUM(S238:S241)</f>
        <v>154940726</v>
      </c>
      <c r="T237" s="55" t="n">
        <f aca="false">SUM(T238:T241)</f>
        <v>1860516789</v>
      </c>
      <c r="U237" s="56" t="n">
        <f aca="false">SUM(U238:U241)</f>
        <v>70536</v>
      </c>
      <c r="V237" s="22"/>
      <c r="W237" s="18"/>
      <c r="Y237" s="36" t="n">
        <f aca="false">SUM(E237:J237)-K237</f>
        <v>0</v>
      </c>
      <c r="Z237" s="36" t="n">
        <f aca="false">SUM(N237:R237)-S237</f>
        <v>0</v>
      </c>
      <c r="AA237" s="36" t="n">
        <f aca="false">K237-S237-T237</f>
        <v>0</v>
      </c>
      <c r="AB237" s="36" t="n">
        <f aca="false">K237-S237-T237</f>
        <v>0</v>
      </c>
    </row>
    <row r="238" customFormat="false" ht="12" hidden="false" customHeight="false" outlineLevel="0" collapsed="false">
      <c r="A238" s="8"/>
      <c r="B238" s="32"/>
      <c r="C238" s="11" t="s">
        <v>260</v>
      </c>
      <c r="D238" s="53"/>
      <c r="E238" s="54" t="n">
        <f aca="false">SUM(E13:E91)</f>
        <v>19497505</v>
      </c>
      <c r="F238" s="55" t="n">
        <f aca="false">SUM(F13:F91)</f>
        <v>65220823</v>
      </c>
      <c r="G238" s="55" t="n">
        <f aca="false">SUM(G13:G91)</f>
        <v>650025989</v>
      </c>
      <c r="H238" s="55" t="n">
        <f aca="false">SUM(H13:H91)</f>
        <v>265612184</v>
      </c>
      <c r="I238" s="55" t="n">
        <f aca="false">SUM(I13:I91)</f>
        <v>667061231</v>
      </c>
      <c r="J238" s="55" t="n">
        <f aca="false">SUM(J13:J91)</f>
        <v>14450287</v>
      </c>
      <c r="K238" s="55" t="n">
        <f aca="false">SUM(K13:K91)</f>
        <v>1681868019</v>
      </c>
      <c r="L238" s="56" t="n">
        <f aca="false">SUM(L13:L91)</f>
        <v>81672212</v>
      </c>
      <c r="M238" s="34"/>
      <c r="N238" s="54" t="n">
        <f aca="false">SUM(N13:N91)</f>
        <v>34049343</v>
      </c>
      <c r="O238" s="55" t="n">
        <f aca="false">SUM(O13:O91)</f>
        <v>55205</v>
      </c>
      <c r="P238" s="55" t="n">
        <f aca="false">SUM(P13:P91)</f>
        <v>756671</v>
      </c>
      <c r="Q238" s="55" t="n">
        <f aca="false">SUM(Q13:Q91)</f>
        <v>71045309</v>
      </c>
      <c r="R238" s="55" t="n">
        <f aca="false">SUM(R13:R91)</f>
        <v>29411072</v>
      </c>
      <c r="S238" s="55" t="n">
        <f aca="false">SUM(S13:S91)</f>
        <v>135317600</v>
      </c>
      <c r="T238" s="55" t="n">
        <f aca="false">SUM(T13:T91)</f>
        <v>1546550419</v>
      </c>
      <c r="U238" s="56" t="n">
        <f aca="false">SUM(U13:U91)</f>
        <v>55606</v>
      </c>
      <c r="V238" s="22"/>
      <c r="W238" s="18"/>
      <c r="Y238" s="36" t="n">
        <f aca="false">SUM(E238:J238)-K238</f>
        <v>0</v>
      </c>
      <c r="Z238" s="36" t="n">
        <f aca="false">SUM(N238:R238)-S238</f>
        <v>0</v>
      </c>
      <c r="AA238" s="36" t="n">
        <f aca="false">K238-S238-T238</f>
        <v>0</v>
      </c>
      <c r="AB238" s="36" t="n">
        <f aca="false">K238-S238-T238</f>
        <v>0</v>
      </c>
    </row>
    <row r="239" customFormat="false" ht="12" hidden="false" customHeight="false" outlineLevel="0" collapsed="false">
      <c r="A239" s="8"/>
      <c r="B239" s="32"/>
      <c r="C239" s="11" t="s">
        <v>261</v>
      </c>
      <c r="D239" s="53"/>
      <c r="E239" s="54" t="n">
        <f aca="false">SUM(E92:E110)</f>
        <v>10469529</v>
      </c>
      <c r="F239" s="55" t="n">
        <f aca="false">SUM(F92:F110)</f>
        <v>19287076</v>
      </c>
      <c r="G239" s="55" t="n">
        <f aca="false">SUM(G92:G110)</f>
        <v>101148795</v>
      </c>
      <c r="H239" s="55" t="n">
        <f aca="false">SUM(H92:H110)</f>
        <v>38783711</v>
      </c>
      <c r="I239" s="55" t="n">
        <f aca="false">SUM(I92:I110)</f>
        <v>140506397</v>
      </c>
      <c r="J239" s="55" t="n">
        <f aca="false">SUM(J92:J110)</f>
        <v>24158</v>
      </c>
      <c r="K239" s="55" t="n">
        <f aca="false">SUM(K92:K110)</f>
        <v>310219666</v>
      </c>
      <c r="L239" s="56" t="n">
        <f aca="false">SUM(L92:L110)</f>
        <v>8331286</v>
      </c>
      <c r="M239" s="34"/>
      <c r="N239" s="54" t="n">
        <f aca="false">SUM(N92:N110)</f>
        <v>563563</v>
      </c>
      <c r="O239" s="55" t="n">
        <f aca="false">SUM(O92:O110)</f>
        <v>0</v>
      </c>
      <c r="P239" s="55" t="n">
        <f aca="false">SUM(P92:P110)</f>
        <v>0</v>
      </c>
      <c r="Q239" s="55" t="n">
        <f aca="false">SUM(Q92:Q110)</f>
        <v>15045586</v>
      </c>
      <c r="R239" s="55" t="n">
        <f aca="false">SUM(R92:R110)</f>
        <v>1436440</v>
      </c>
      <c r="S239" s="55" t="n">
        <f aca="false">SUM(S92:S110)</f>
        <v>17045589</v>
      </c>
      <c r="T239" s="55" t="n">
        <f aca="false">SUM(T92:T110)</f>
        <v>293174077</v>
      </c>
      <c r="U239" s="56" t="n">
        <f aca="false">SUM(U92:U110)</f>
        <v>12689</v>
      </c>
      <c r="V239" s="8"/>
      <c r="Y239" s="36" t="n">
        <f aca="false">SUM(E239:J239)-K239</f>
        <v>0</v>
      </c>
      <c r="Z239" s="36" t="n">
        <f aca="false">SUM(N239:R239)-S239</f>
        <v>0</v>
      </c>
      <c r="AA239" s="36" t="n">
        <f aca="false">K239-S239-T239</f>
        <v>0</v>
      </c>
      <c r="AB239" s="36" t="n">
        <f aca="false">K239-S239-T239</f>
        <v>0</v>
      </c>
    </row>
    <row r="240" customFormat="false" ht="12" hidden="false" customHeight="false" outlineLevel="0" collapsed="false">
      <c r="A240" s="8"/>
      <c r="B240" s="32"/>
      <c r="C240" s="11" t="s">
        <v>262</v>
      </c>
      <c r="D240" s="53"/>
      <c r="E240" s="54" t="n">
        <f aca="false">SUM(E111:E114)</f>
        <v>2069</v>
      </c>
      <c r="F240" s="55" t="n">
        <f aca="false">SUM(F111:F114)</f>
        <v>707304</v>
      </c>
      <c r="G240" s="55" t="n">
        <f aca="false">SUM(G111:G114)</f>
        <v>522366</v>
      </c>
      <c r="H240" s="55" t="n">
        <f aca="false">SUM(H111:H114)</f>
        <v>881808</v>
      </c>
      <c r="I240" s="55" t="n">
        <f aca="false">SUM(I111:I114)</f>
        <v>8603040</v>
      </c>
      <c r="J240" s="55" t="n">
        <f aca="false">SUM(J111:J114)</f>
        <v>0</v>
      </c>
      <c r="K240" s="55" t="n">
        <f aca="false">SUM(K111:K114)</f>
        <v>10716587</v>
      </c>
      <c r="L240" s="56" t="n">
        <f aca="false">SUM(L111:L114)</f>
        <v>76634</v>
      </c>
      <c r="M240" s="34"/>
      <c r="N240" s="54" t="n">
        <f aca="false">SUM(N111:N114)</f>
        <v>122239</v>
      </c>
      <c r="O240" s="55" t="n">
        <f aca="false">SUM(O111:O114)</f>
        <v>0</v>
      </c>
      <c r="P240" s="55" t="n">
        <f aca="false">SUM(P111:P114)</f>
        <v>0</v>
      </c>
      <c r="Q240" s="55" t="n">
        <f aca="false">SUM(Q111:Q114)</f>
        <v>78976</v>
      </c>
      <c r="R240" s="55" t="n">
        <f aca="false">SUM(R111:R114)</f>
        <v>346632</v>
      </c>
      <c r="S240" s="55" t="n">
        <f aca="false">SUM(S111:S114)</f>
        <v>547847</v>
      </c>
      <c r="T240" s="55" t="n">
        <f aca="false">SUM(T111:T114)</f>
        <v>10168740</v>
      </c>
      <c r="U240" s="56" t="n">
        <f aca="false">SUM(U111:U114)</f>
        <v>18</v>
      </c>
      <c r="V240" s="8"/>
      <c r="Y240" s="36" t="n">
        <f aca="false">SUM(E240:J240)-K240</f>
        <v>0</v>
      </c>
      <c r="Z240" s="36" t="n">
        <f aca="false">SUM(N240:R240)-S240</f>
        <v>0</v>
      </c>
      <c r="AA240" s="36" t="n">
        <f aca="false">K240-S240-T240</f>
        <v>0</v>
      </c>
      <c r="AB240" s="36" t="n">
        <f aca="false">K240-S240-T240</f>
        <v>0</v>
      </c>
    </row>
    <row r="241" customFormat="false" ht="12" hidden="false" customHeight="false" outlineLevel="0" collapsed="false">
      <c r="A241" s="8"/>
      <c r="C241" s="11" t="s">
        <v>263</v>
      </c>
      <c r="D241" s="53"/>
      <c r="E241" s="54" t="n">
        <f aca="false">SUM(E115:E116)</f>
        <v>129375</v>
      </c>
      <c r="F241" s="55" t="n">
        <f aca="false">SUM(F115:F116)</f>
        <v>2403903</v>
      </c>
      <c r="G241" s="55" t="n">
        <f aca="false">SUM(G115:G116)</f>
        <v>4898088</v>
      </c>
      <c r="H241" s="55" t="n">
        <f aca="false">SUM(H115:H116)</f>
        <v>1130137</v>
      </c>
      <c r="I241" s="55" t="n">
        <f aca="false">SUM(I115:I116)</f>
        <v>4091740</v>
      </c>
      <c r="J241" s="55" t="n">
        <f aca="false">SUM(J115:J116)</f>
        <v>0</v>
      </c>
      <c r="K241" s="55" t="n">
        <f aca="false">SUM(K115:K116)</f>
        <v>12653243</v>
      </c>
      <c r="L241" s="56" t="n">
        <f aca="false">SUM(L115:L116)</f>
        <v>0</v>
      </c>
      <c r="M241" s="34"/>
      <c r="N241" s="54" t="n">
        <f aca="false">SUM(N115:N116)</f>
        <v>154361</v>
      </c>
      <c r="O241" s="55" t="n">
        <f aca="false">SUM(O115:O116)</f>
        <v>0</v>
      </c>
      <c r="P241" s="55" t="n">
        <f aca="false">SUM(P115:P116)</f>
        <v>0</v>
      </c>
      <c r="Q241" s="55" t="n">
        <f aca="false">SUM(Q115:Q116)</f>
        <v>1875329</v>
      </c>
      <c r="R241" s="55" t="n">
        <f aca="false">SUM(R115:R116)</f>
        <v>0</v>
      </c>
      <c r="S241" s="55" t="n">
        <f aca="false">SUM(S115:S116)</f>
        <v>2029690</v>
      </c>
      <c r="T241" s="55" t="n">
        <f aca="false">SUM(T115:T116)</f>
        <v>10623553</v>
      </c>
      <c r="U241" s="56" t="n">
        <f aca="false">SUM(U115:U116)</f>
        <v>2223</v>
      </c>
      <c r="V241" s="8"/>
      <c r="Y241" s="36" t="n">
        <f aca="false">SUM(E241:J241)-K241</f>
        <v>0</v>
      </c>
      <c r="Z241" s="36" t="n">
        <f aca="false">SUM(N241:R241)-S241</f>
        <v>0</v>
      </c>
      <c r="AA241" s="36" t="n">
        <f aca="false">K241-S241-T241</f>
        <v>0</v>
      </c>
      <c r="AB241" s="36" t="n">
        <f aca="false">K241-S241-T241</f>
        <v>0</v>
      </c>
    </row>
    <row r="242" customFormat="false" ht="12" hidden="false" customHeight="false" outlineLevel="0" collapsed="false">
      <c r="A242" s="8"/>
      <c r="B242" s="11" t="s">
        <v>148</v>
      </c>
      <c r="D242" s="53"/>
      <c r="E242" s="54" t="n">
        <f aca="false">SUM(E120:E180)</f>
        <v>1568321</v>
      </c>
      <c r="F242" s="55" t="n">
        <f aca="false">SUM(F120:F180)</f>
        <v>37802726</v>
      </c>
      <c r="G242" s="55" t="n">
        <f aca="false">SUM(G120:G180)</f>
        <v>592434367</v>
      </c>
      <c r="H242" s="55" t="n">
        <f aca="false">SUM(H120:H180)</f>
        <v>376564525</v>
      </c>
      <c r="I242" s="55" t="n">
        <f aca="false">SUM(I120:I180)</f>
        <v>282050207</v>
      </c>
      <c r="J242" s="55" t="n">
        <f aca="false">SUM(J120:J180)</f>
        <v>253868</v>
      </c>
      <c r="K242" s="55" t="n">
        <f aca="false">SUM(K120:K180)</f>
        <v>1290674014</v>
      </c>
      <c r="L242" s="56" t="n">
        <f aca="false">SUM(L120:L180)</f>
        <v>49348895</v>
      </c>
      <c r="M242" s="34"/>
      <c r="N242" s="54" t="n">
        <f aca="false">SUM(N120:N180)</f>
        <v>51308376</v>
      </c>
      <c r="O242" s="55" t="n">
        <f aca="false">SUM(O120:O180)</f>
        <v>1129990</v>
      </c>
      <c r="P242" s="55" t="n">
        <f aca="false">SUM(P120:P180)</f>
        <v>9900</v>
      </c>
      <c r="Q242" s="55" t="n">
        <f aca="false">SUM(Q120:Q180)</f>
        <v>26564536</v>
      </c>
      <c r="R242" s="55" t="n">
        <f aca="false">SUM(R120:R180)</f>
        <v>14286200</v>
      </c>
      <c r="S242" s="55" t="n">
        <f aca="false">SUM(S120:S180)</f>
        <v>93299002</v>
      </c>
      <c r="T242" s="55" t="n">
        <f aca="false">SUM(T120:T180)</f>
        <v>1197375012</v>
      </c>
      <c r="U242" s="56" t="n">
        <f aca="false">SUM(U120:U180)</f>
        <v>1944</v>
      </c>
      <c r="V242" s="22"/>
      <c r="Y242" s="36" t="n">
        <f aca="false">SUM(E242:J242)-K242</f>
        <v>0</v>
      </c>
      <c r="Z242" s="36" t="n">
        <f aca="false">SUM(N242:R242)-S242</f>
        <v>0</v>
      </c>
      <c r="AA242" s="36" t="n">
        <f aca="false">K242-S242-T242</f>
        <v>0</v>
      </c>
      <c r="AB242" s="36" t="n">
        <f aca="false">K242-S242-T242</f>
        <v>0</v>
      </c>
    </row>
    <row r="243" customFormat="false" ht="12" hidden="false" customHeight="false" outlineLevel="0" collapsed="false">
      <c r="A243" s="8"/>
      <c r="B243" s="11" t="s">
        <v>264</v>
      </c>
      <c r="D243" s="53"/>
      <c r="E243" s="54" t="n">
        <f aca="false">SUM(E184:E197)</f>
        <v>424625</v>
      </c>
      <c r="F243" s="55" t="n">
        <f aca="false">SUM(F184:F197)</f>
        <v>7829289</v>
      </c>
      <c r="G243" s="55" t="n">
        <f aca="false">SUM(G184:G197)</f>
        <v>288036198</v>
      </c>
      <c r="H243" s="55" t="n">
        <f aca="false">SUM(H184:H197)</f>
        <v>36538883</v>
      </c>
      <c r="I243" s="55" t="n">
        <f aca="false">SUM(I184:I197)</f>
        <v>258234597</v>
      </c>
      <c r="J243" s="55" t="n">
        <f aca="false">SUM(J184:J197)</f>
        <v>5825390</v>
      </c>
      <c r="K243" s="55" t="n">
        <f aca="false">SUM(K184:K197)</f>
        <v>596888982</v>
      </c>
      <c r="L243" s="56" t="n">
        <f aca="false">SUM(L184:L197)</f>
        <v>13280297</v>
      </c>
      <c r="M243" s="34"/>
      <c r="N243" s="54" t="n">
        <f aca="false">SUM(N184:N197)</f>
        <v>165917</v>
      </c>
      <c r="O243" s="55" t="n">
        <f aca="false">SUM(O184:O197)</f>
        <v>0</v>
      </c>
      <c r="P243" s="55" t="n">
        <f aca="false">SUM(P184:P197)</f>
        <v>0</v>
      </c>
      <c r="Q243" s="55" t="n">
        <f aca="false">SUM(Q184:Q197)</f>
        <v>25477083</v>
      </c>
      <c r="R243" s="55" t="n">
        <f aca="false">SUM(R184:R197)</f>
        <v>18467274</v>
      </c>
      <c r="S243" s="55" t="n">
        <f aca="false">SUM(S184:S197)</f>
        <v>44110274</v>
      </c>
      <c r="T243" s="55" t="n">
        <f aca="false">SUM(T184:T197)</f>
        <v>552778708</v>
      </c>
      <c r="U243" s="56" t="n">
        <f aca="false">SUM(U184:U197)</f>
        <v>8507</v>
      </c>
      <c r="V243" s="22"/>
      <c r="Y243" s="36" t="n">
        <f aca="false">SUM(E243:J243)-K243</f>
        <v>0</v>
      </c>
      <c r="Z243" s="36" t="n">
        <f aca="false">SUM(N243:R243)-S243</f>
        <v>0</v>
      </c>
      <c r="AA243" s="36" t="n">
        <f aca="false">K243-S243-T243</f>
        <v>0</v>
      </c>
      <c r="AB243" s="36" t="n">
        <f aca="false">K243-S243-T243</f>
        <v>0</v>
      </c>
    </row>
    <row r="244" customFormat="false" ht="12" hidden="false" customHeight="false" outlineLevel="0" collapsed="false">
      <c r="A244" s="8"/>
      <c r="B244" s="11" t="s">
        <v>265</v>
      </c>
      <c r="D244" s="53"/>
      <c r="E244" s="54" t="n">
        <f aca="false">SUM(E201:E225)</f>
        <v>175558</v>
      </c>
      <c r="F244" s="55" t="n">
        <f aca="false">SUM(F201:F225)</f>
        <v>18311016</v>
      </c>
      <c r="G244" s="55" t="n">
        <f aca="false">SUM(G201:G225)</f>
        <v>1751668278</v>
      </c>
      <c r="H244" s="55" t="n">
        <f aca="false">SUM(H201:H225)</f>
        <v>366288853</v>
      </c>
      <c r="I244" s="55" t="n">
        <f aca="false">SUM(I201:I225)</f>
        <v>536260064</v>
      </c>
      <c r="J244" s="55" t="n">
        <f aca="false">SUM(J201:J225)</f>
        <v>592177</v>
      </c>
      <c r="K244" s="55" t="n">
        <f aca="false">SUM(K201:K225)</f>
        <v>2673295946</v>
      </c>
      <c r="L244" s="56" t="n">
        <f aca="false">SUM(L201:L225)</f>
        <v>6981915</v>
      </c>
      <c r="M244" s="34"/>
      <c r="N244" s="54" t="n">
        <f aca="false">SUM(N201:N225)</f>
        <v>10615</v>
      </c>
      <c r="O244" s="55" t="n">
        <f aca="false">SUM(O201:O225)</f>
        <v>0</v>
      </c>
      <c r="P244" s="55" t="n">
        <f aca="false">SUM(P201:P225)</f>
        <v>0</v>
      </c>
      <c r="Q244" s="55" t="n">
        <f aca="false">SUM(Q201:Q225)</f>
        <v>880584</v>
      </c>
      <c r="R244" s="55" t="n">
        <f aca="false">SUM(R201:R225)</f>
        <v>50506730</v>
      </c>
      <c r="S244" s="55" t="n">
        <f aca="false">SUM(S201:S225)</f>
        <v>51397929</v>
      </c>
      <c r="T244" s="55" t="n">
        <f aca="false">SUM(T201:T225)</f>
        <v>2621898017</v>
      </c>
      <c r="U244" s="56" t="n">
        <f aca="false">SUM(U201:U225)</f>
        <v>142</v>
      </c>
      <c r="V244" s="22"/>
      <c r="Y244" s="36" t="n">
        <f aca="false">SUM(E244:J244)-K244</f>
        <v>0</v>
      </c>
      <c r="Z244" s="36" t="n">
        <f aca="false">SUM(N244:R244)-S244</f>
        <v>0</v>
      </c>
      <c r="AA244" s="36" t="n">
        <f aca="false">K244-S244-T244</f>
        <v>0</v>
      </c>
      <c r="AB244" s="36" t="n">
        <f aca="false">K244-S244-T244</f>
        <v>0</v>
      </c>
    </row>
    <row r="245" customFormat="false" ht="12" hidden="false" customHeight="false" outlineLevel="0" collapsed="false">
      <c r="A245" s="8"/>
      <c r="B245" s="11" t="s">
        <v>252</v>
      </c>
      <c r="D245" s="53"/>
      <c r="E245" s="54" t="n">
        <f aca="false">SUM(E229:E233)</f>
        <v>432036</v>
      </c>
      <c r="F245" s="55" t="n">
        <f aca="false">SUM(F229:F233)</f>
        <v>3522843</v>
      </c>
      <c r="G245" s="55" t="n">
        <f aca="false">SUM(G229:G233)</f>
        <v>3597005</v>
      </c>
      <c r="H245" s="55" t="n">
        <f aca="false">SUM(H229:H233)</f>
        <v>4296481</v>
      </c>
      <c r="I245" s="55" t="n">
        <f aca="false">SUM(I229:I233)</f>
        <v>11019962</v>
      </c>
      <c r="J245" s="55" t="n">
        <f aca="false">SUM(J229:J233)</f>
        <v>1881518</v>
      </c>
      <c r="K245" s="55" t="n">
        <f aca="false">SUM(K229:K233)</f>
        <v>24749845</v>
      </c>
      <c r="L245" s="56" t="n">
        <f aca="false">SUM(L229:L233)</f>
        <v>1217660</v>
      </c>
      <c r="M245" s="34"/>
      <c r="N245" s="54" t="n">
        <f aca="false">SUM(N229:N233)</f>
        <v>264155</v>
      </c>
      <c r="O245" s="55" t="n">
        <f aca="false">SUM(O229:O233)</f>
        <v>416490</v>
      </c>
      <c r="P245" s="55" t="n">
        <f aca="false">SUM(P229:P233)</f>
        <v>607592</v>
      </c>
      <c r="Q245" s="55" t="n">
        <f aca="false">SUM(Q229:Q233)</f>
        <v>2146794</v>
      </c>
      <c r="R245" s="55" t="n">
        <f aca="false">SUM(R229:R233)</f>
        <v>1326440</v>
      </c>
      <c r="S245" s="55" t="n">
        <f aca="false">SUM(S229:S233)</f>
        <v>4761471</v>
      </c>
      <c r="T245" s="55" t="n">
        <f aca="false">SUM(T229:T233)</f>
        <v>19988374</v>
      </c>
      <c r="U245" s="56" t="n">
        <f aca="false">SUM(U229:U233)</f>
        <v>13362</v>
      </c>
      <c r="V245" s="22"/>
      <c r="Y245" s="36" t="n">
        <f aca="false">SUM(E245:J245)-K245</f>
        <v>0</v>
      </c>
      <c r="Z245" s="36" t="n">
        <f aca="false">SUM(N245:R245)-S245</f>
        <v>0</v>
      </c>
      <c r="AA245" s="36" t="n">
        <f aca="false">K245-S245-T245</f>
        <v>0</v>
      </c>
      <c r="AB245" s="36" t="n">
        <f aca="false">K245-S245-T245</f>
        <v>0</v>
      </c>
    </row>
    <row r="246" customFormat="false" ht="12.75" hidden="false" customHeight="false" outlineLevel="0" collapsed="false">
      <c r="A246" s="8"/>
      <c r="E246" s="57"/>
      <c r="F246" s="58"/>
      <c r="G246" s="58"/>
      <c r="H246" s="58"/>
      <c r="I246" s="58"/>
      <c r="J246" s="58"/>
      <c r="K246" s="58"/>
      <c r="L246" s="59"/>
      <c r="M246" s="34"/>
      <c r="N246" s="57"/>
      <c r="O246" s="58"/>
      <c r="P246" s="58"/>
      <c r="Q246" s="58"/>
      <c r="R246" s="58"/>
      <c r="S246" s="58"/>
      <c r="T246" s="58"/>
      <c r="U246" s="59"/>
      <c r="V246" s="8"/>
      <c r="Y246" s="36" t="n">
        <f aca="false">SUM(E246:J246)-K246</f>
        <v>0</v>
      </c>
      <c r="Z246" s="36" t="n">
        <f aca="false">SUM(N246:R246)-S246</f>
        <v>0</v>
      </c>
      <c r="AA246" s="36" t="n">
        <f aca="false">K246-S246-T246</f>
        <v>0</v>
      </c>
      <c r="AB246" s="36" t="n">
        <f aca="false">K246-S246-T246</f>
        <v>0</v>
      </c>
    </row>
    <row r="247" customFormat="false" ht="12.75" hidden="false" customHeight="false" outlineLevel="0" collapsed="false">
      <c r="A247" s="6"/>
      <c r="B247" s="60"/>
      <c r="C247" s="60"/>
      <c r="D247" s="6"/>
      <c r="E247" s="6"/>
      <c r="F247" s="6"/>
      <c r="G247" s="6"/>
      <c r="H247" s="6"/>
      <c r="I247" s="6"/>
      <c r="J247" s="6"/>
      <c r="K247" s="6"/>
      <c r="L247" s="6"/>
      <c r="M247" s="61"/>
      <c r="N247" s="6"/>
      <c r="O247" s="6"/>
      <c r="P247" s="6"/>
      <c r="Q247" s="6"/>
      <c r="R247" s="6"/>
      <c r="S247" s="6"/>
      <c r="T247" s="6"/>
      <c r="U247" s="6"/>
      <c r="V247" s="62"/>
      <c r="Y247" s="36" t="n">
        <f aca="false">SUM(E247:J247)-K247</f>
        <v>0</v>
      </c>
      <c r="Z247" s="36" t="n">
        <f aca="false">SUM(N247:R247)-S247</f>
        <v>0</v>
      </c>
      <c r="AA247" s="36" t="n">
        <f aca="false">K247-S247-T247</f>
        <v>0</v>
      </c>
      <c r="AB247" s="36" t="n">
        <f aca="false">K247-S247-T247</f>
        <v>0</v>
      </c>
    </row>
    <row r="248" customFormat="false" ht="12" hidden="false" customHeight="false" outlineLevel="0" collapsed="false">
      <c r="B248" s="63" t="s">
        <v>266</v>
      </c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64"/>
      <c r="N248" s="64"/>
      <c r="O248" s="64"/>
      <c r="P248" s="64"/>
      <c r="Q248" s="64"/>
      <c r="R248" s="64"/>
      <c r="S248" s="64"/>
      <c r="T248" s="64"/>
      <c r="U248" s="64"/>
      <c r="Y248" s="36" t="n">
        <f aca="false">SUM(E248:J248)-K248</f>
        <v>0</v>
      </c>
      <c r="Z248" s="36" t="n">
        <f aca="false">SUM(N248:R248)-S248</f>
        <v>0</v>
      </c>
      <c r="AA248" s="36" t="n">
        <f aca="false">K248-S248-T248</f>
        <v>0</v>
      </c>
      <c r="AB248" s="36" t="n">
        <f aca="false">K248-S248-T248</f>
        <v>0</v>
      </c>
    </row>
    <row r="249" customFormat="false" ht="12" hidden="false" customHeight="false" outlineLevel="0" collapsed="false">
      <c r="B249" s="63" t="s">
        <v>267</v>
      </c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  <c r="P249" s="64"/>
      <c r="Q249" s="64"/>
      <c r="R249" s="64"/>
      <c r="S249" s="64"/>
      <c r="T249" s="64"/>
      <c r="U249" s="64"/>
      <c r="Y249" s="36" t="n">
        <f aca="false">SUM(E249:J249)-K249</f>
        <v>0</v>
      </c>
      <c r="Z249" s="36" t="n">
        <f aca="false">SUM(N249:R249)-S249</f>
        <v>0</v>
      </c>
      <c r="AA249" s="36" t="n">
        <f aca="false">K249-S249-T249</f>
        <v>0</v>
      </c>
      <c r="AB249" s="36" t="n">
        <f aca="false">K249-S249-T249</f>
        <v>0</v>
      </c>
    </row>
    <row r="250" customFormat="false" ht="15" hidden="false" customHeight="false" outlineLevel="0" collapsed="false">
      <c r="B250" s="63" t="s">
        <v>268</v>
      </c>
      <c r="C250" s="64"/>
      <c r="D250" s="64"/>
      <c r="E250" s="65"/>
      <c r="F250" s="65"/>
      <c r="G250" s="65"/>
      <c r="H250" s="65"/>
      <c r="I250" s="65"/>
      <c r="J250" s="65"/>
      <c r="K250" s="65"/>
      <c r="L250" s="65"/>
      <c r="M250" s="65"/>
      <c r="N250" s="65"/>
      <c r="O250" s="65"/>
      <c r="P250" s="65"/>
      <c r="Q250" s="65"/>
      <c r="R250" s="65"/>
      <c r="S250" s="65"/>
      <c r="T250" s="65"/>
      <c r="U250" s="65"/>
      <c r="V250" s="1"/>
      <c r="Y250" s="36" t="n">
        <f aca="false">SUM(E250:J250)-K250</f>
        <v>0</v>
      </c>
      <c r="Z250" s="36" t="n">
        <f aca="false">SUM(N250:R250)-S250</f>
        <v>0</v>
      </c>
      <c r="AA250" s="36" t="n">
        <f aca="false">K250-S250-T250</f>
        <v>0</v>
      </c>
      <c r="AB250" s="36" t="n">
        <f aca="false">K250-S250-T250</f>
        <v>0</v>
      </c>
    </row>
    <row r="251" customFormat="false" ht="15" hidden="false" customHeight="false" outlineLevel="0" collapsed="false">
      <c r="B251" s="64"/>
      <c r="C251" s="64"/>
      <c r="D251" s="64"/>
      <c r="E251" s="65"/>
      <c r="F251" s="65"/>
      <c r="G251" s="65"/>
      <c r="H251" s="65"/>
      <c r="I251" s="65"/>
      <c r="J251" s="65"/>
      <c r="K251" s="65"/>
      <c r="L251" s="65"/>
      <c r="M251" s="65"/>
      <c r="N251" s="65"/>
      <c r="O251" s="65"/>
      <c r="P251" s="65"/>
      <c r="Q251" s="65"/>
      <c r="R251" s="65"/>
      <c r="S251" s="65"/>
      <c r="T251" s="65"/>
      <c r="U251" s="65"/>
      <c r="V251" s="1"/>
      <c r="Y251" s="36" t="n">
        <f aca="false">SUM(E251:J251)-K251</f>
        <v>0</v>
      </c>
      <c r="Z251" s="36" t="n">
        <f aca="false">SUM(N251:R251)-S251</f>
        <v>0</v>
      </c>
      <c r="AA251" s="36" t="n">
        <f aca="false">K251-S251-T251</f>
        <v>0</v>
      </c>
      <c r="AB251" s="36" t="n">
        <f aca="false">K251-S251-T251</f>
        <v>0</v>
      </c>
    </row>
    <row r="252" customFormat="false" ht="12" hidden="false" customHeight="false" outlineLevel="0" collapsed="false"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3"/>
      <c r="Y252" s="36" t="n">
        <f aca="false">SUM(E252:J252)-K252</f>
        <v>0</v>
      </c>
      <c r="Z252" s="36" t="n">
        <f aca="false">SUM(N252:R252)-S252</f>
        <v>0</v>
      </c>
      <c r="AA252" s="36" t="n">
        <f aca="false">K252-S252-T252</f>
        <v>0</v>
      </c>
      <c r="AB252" s="36" t="n">
        <f aca="false">K252-S252-T252</f>
        <v>0</v>
      </c>
    </row>
    <row r="253" customFormat="false" ht="12" hidden="false" customHeight="false" outlineLevel="0" collapsed="false">
      <c r="E253" s="36" t="n">
        <f aca="false">SUM(E13:E233)-E236</f>
        <v>0</v>
      </c>
      <c r="F253" s="36" t="n">
        <f aca="false">SUM(F13:F233)-F236</f>
        <v>0</v>
      </c>
      <c r="G253" s="36" t="n">
        <f aca="false">SUM(G13:G233)-G236</f>
        <v>0</v>
      </c>
      <c r="H253" s="36" t="n">
        <f aca="false">SUM(H13:H233)-H236</f>
        <v>0</v>
      </c>
      <c r="I253" s="36" t="n">
        <f aca="false">SUM(I13:I233)-I236</f>
        <v>0</v>
      </c>
      <c r="J253" s="36" t="n">
        <f aca="false">SUM(J13:J233)-J236</f>
        <v>0</v>
      </c>
      <c r="K253" s="36" t="n">
        <f aca="false">SUM(K13:K233)-K236</f>
        <v>0</v>
      </c>
      <c r="L253" s="36" t="n">
        <f aca="false">SUM(L13:L233)-L236</f>
        <v>0</v>
      </c>
      <c r="N253" s="36" t="n">
        <f aca="false">SUM(N13:N233)-N236</f>
        <v>0</v>
      </c>
      <c r="O253" s="36" t="n">
        <f aca="false">SUM(O13:O233)-O236</f>
        <v>0</v>
      </c>
      <c r="P253" s="36" t="n">
        <f aca="false">SUM(P13:P233)-P236</f>
        <v>0</v>
      </c>
      <c r="Q253" s="36" t="n">
        <f aca="false">SUM(Q13:Q233)-Q236</f>
        <v>0</v>
      </c>
      <c r="R253" s="36" t="n">
        <f aca="false">SUM(R13:R233)-R236</f>
        <v>0</v>
      </c>
      <c r="S253" s="36" t="n">
        <f aca="false">SUM(S13:S233)-S236</f>
        <v>0</v>
      </c>
      <c r="T253" s="36" t="n">
        <f aca="false">SUM(T13:T233)-T236</f>
        <v>0</v>
      </c>
      <c r="U253" s="36" t="n">
        <f aca="false">SUM(U13:U233)-U236</f>
        <v>0</v>
      </c>
      <c r="Y253" s="36" t="n">
        <f aca="false">SUM(Y13:Y233)-Y236</f>
        <v>0</v>
      </c>
      <c r="Z253" s="36" t="n">
        <f aca="false">SUM(N253:R253)-S253</f>
        <v>0</v>
      </c>
      <c r="AA253" s="36" t="n">
        <f aca="false">K253-S253-T253</f>
        <v>0</v>
      </c>
      <c r="AB253" s="36" t="n">
        <f aca="false">K253-S253-T25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STADO DE COBERTURA DE COMPROMISOS EXIGIBLES Y SINIESTROS LIQUIDADOS A PAGAR al 30/06/2001      -      (en pesos)          Hoja N§ 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3T16:01:51Z</dcterms:created>
  <dc:creator>SSN</dc:creator>
  <dc:description/>
  <dc:language>en-US</dc:language>
  <cp:lastModifiedBy>Analía Sacristán</cp:lastModifiedBy>
  <dcterms:modified xsi:type="dcterms:W3CDTF">2001-10-03T16:0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