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2:$P$48</definedName>
    <definedName function="false" hidden="false" localSheetId="0" name="_xlnm.Print_Area" vbProcedure="false">cuadro1!$A$52:$N$90</definedName>
    <definedName function="false" hidden="false" localSheetId="0" name="_xlnm.Print_Titles" vbProcedure="false">cuadro1!$1:$6</definedName>
    <definedName function="false" hidden="false" localSheetId="1" name="_xlnm.Print_Area" vbProcedure="false">cuadro2!$A$51:$J$110</definedName>
    <definedName function="false" hidden="false" localSheetId="1" name="_xlnm.Print_Titles" vbProcedure="false">cuadro2!$1:$6</definedName>
    <definedName function="false" hidden="false" localSheetId="2" name="_xlnm.Print_Area" vbProcedure="false">cuadro3!$A$50:$J$111</definedName>
    <definedName function="false" hidden="false" localSheetId="2" name="_xlnm.Print_Titles" vbProcedure="false">cuadro3!$1:$5</definedName>
    <definedName function="false" hidden="false" localSheetId="3" name="_xlnm.Print_Area" vbProcedure="false">cuadro4!$A$50:$H$112</definedName>
    <definedName function="false" hidden="false" localSheetId="3" name="_xlnm.Print_Titles" vbProcedure="false">cuadro4!$1:$5</definedName>
    <definedName function="false" hidden="false" localSheetId="4" name="_xlnm.Print_Area" vbProcedure="false">cuadro5!$A$50:$H$113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76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bril            1996</t>
  </si>
  <si>
    <t xml:space="preserve">Mayo          1996</t>
  </si>
  <si>
    <t xml:space="preserve">Junio          1996</t>
  </si>
  <si>
    <t xml:space="preserve">Julio           1996</t>
  </si>
  <si>
    <t xml:space="preserve">Agosto        1996</t>
  </si>
  <si>
    <t xml:space="preserve">Setiembre    1996</t>
  </si>
  <si>
    <t xml:space="preserve">Octubre        1996</t>
  </si>
  <si>
    <t xml:space="preserve">Noviembre  1996</t>
  </si>
  <si>
    <t xml:space="preserve">Diciembre</t>
  </si>
  <si>
    <t xml:space="preserve">Enero           1997</t>
  </si>
  <si>
    <t xml:space="preserve">Febrero         1997</t>
  </si>
  <si>
    <t xml:space="preserve">Marzo          1997</t>
  </si>
  <si>
    <t xml:space="preserve">Abril          1997</t>
  </si>
  <si>
    <t xml:space="preserve">Mayo         1997</t>
  </si>
  <si>
    <t xml:space="preserve">Junio           1997</t>
  </si>
  <si>
    <t xml:space="preserve">Agosto        1997</t>
  </si>
  <si>
    <t xml:space="preserve">Setiembre    1997</t>
  </si>
  <si>
    <t xml:space="preserve">Octubre       1997</t>
  </si>
  <si>
    <t xml:space="preserve">Noviembre</t>
  </si>
  <si>
    <t xml:space="preserve">Diciembre    1997</t>
  </si>
  <si>
    <t xml:space="preserve">Enero           1998</t>
  </si>
  <si>
    <t xml:space="preserve">Febrero         1998</t>
  </si>
  <si>
    <t xml:space="preserve">Marzo           1998</t>
  </si>
  <si>
    <t xml:space="preserve">Abril             1998</t>
  </si>
  <si>
    <t xml:space="preserve">Mayo           1998 </t>
  </si>
  <si>
    <t xml:space="preserve">Junio            1998</t>
  </si>
  <si>
    <t xml:space="preserve">Julio            1998</t>
  </si>
  <si>
    <t xml:space="preserve">Agosto         1998</t>
  </si>
  <si>
    <t xml:space="preserve">Setiembre</t>
  </si>
  <si>
    <t xml:space="preserve">Octubre</t>
  </si>
  <si>
    <t xml:space="preserve">Enero           1999</t>
  </si>
  <si>
    <t xml:space="preserve">Agosto</t>
  </si>
  <si>
    <t xml:space="preserve">Enero           2000</t>
  </si>
  <si>
    <t xml:space="preserve">(*)</t>
  </si>
  <si>
    <t xml:space="preserve">Enero        2001</t>
  </si>
  <si>
    <t xml:space="preserve">(*) Cifras estimadas</t>
  </si>
  <si>
    <t xml:space="preserve">PRODUCCION MENSUAL DEL MERCADO ASEGURADOR A VALORES CONSTANTES</t>
  </si>
  <si>
    <t xml:space="preserve">(a Valores de Agosto de 2001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Total de Prod.</t>
  </si>
  <si>
    <t xml:space="preserve">Prod.Ajustada</t>
  </si>
  <si>
    <t xml:space="preserve">X</t>
  </si>
  <si>
    <t xml:space="preserve">X^ 2</t>
  </si>
  <si>
    <t xml:space="preserve">X^ 3</t>
  </si>
  <si>
    <t xml:space="preserve">X^ 4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Febrero        1997</t>
  </si>
  <si>
    <t xml:space="preserve">Mayo          1997</t>
  </si>
  <si>
    <t xml:space="preserve">Agosto          1997</t>
  </si>
  <si>
    <t xml:space="preserve">Octubre        1997</t>
  </si>
  <si>
    <t xml:space="preserve">Diciembre   1997</t>
  </si>
  <si>
    <t xml:space="preserve">Febrero        1998</t>
  </si>
  <si>
    <t xml:space="preserve">Febrero      </t>
  </si>
  <si>
    <t xml:space="preserve">Mar</t>
  </si>
  <si>
    <t xml:space="preserve">Febrero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Agosto de 2001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X^2</t>
  </si>
  <si>
    <t xml:space="preserve">X^3</t>
  </si>
  <si>
    <t xml:space="preserve">X^4</t>
  </si>
  <si>
    <t xml:space="preserve">   Millones $</t>
  </si>
  <si>
    <t xml:space="preserve">            Var.%</t>
  </si>
  <si>
    <t xml:space="preserve">Ene. </t>
  </si>
  <si>
    <t xml:space="preserve">Agosto         1997</t>
  </si>
  <si>
    <t xml:space="preserve">Febrero       1998</t>
  </si>
  <si>
    <t xml:space="preserve">Marzo          1998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Agosto de 2001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Marzo           1997</t>
  </si>
  <si>
    <t xml:space="preserve">Junio          1997</t>
  </si>
  <si>
    <t xml:space="preserve">Agosto        1998</t>
  </si>
  <si>
    <t xml:space="preserve">Febrero    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Julio           1997</t>
  </si>
  <si>
    <t xml:space="preserve">set.</t>
  </si>
  <si>
    <t xml:space="preserve">May</t>
  </si>
  <si>
    <t xml:space="preserve">PRODUCCION ANUAL DE SEGUROS </t>
  </si>
  <si>
    <t xml:space="preserve">PRODUCCION PARA LOS MESES DE AGOSTO DE CADA AÑO</t>
  </si>
  <si>
    <t xml:space="preserve">(12meses - Setiembre a Agost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Agost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_-* #,##0.00\ _P_t_s_-;\-* #,##0.00\ _P_t_s_-;_-* \-??\ _P_t_s_-;_-@_-"/>
    <numFmt numFmtId="178" formatCode="_-* #,##0.00000\ _P_t_s_-;\-* #,##0.00000\ _P_t_s_-;_-* \-??\ _P_t_s_-;_-@_-"/>
    <numFmt numFmtId="179" formatCode="0.00"/>
    <numFmt numFmtId="180" formatCode="0.0"/>
    <numFmt numFmtId="181" formatCode="0.000"/>
    <numFmt numFmtId="182" formatCode="0"/>
    <numFmt numFmtId="183" formatCode="0.00000"/>
    <numFmt numFmtId="184" formatCode="#,##0.0"/>
  </numFmts>
  <fonts count="4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2399400995121"/>
          <c:y val="0.025909176559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462393121105"/>
          <c:y val="0.0651969097418504"/>
          <c:w val="0.867397710255543"/>
          <c:h val="0.855944978330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7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2!$M$8:$M$87</c:f>
              <c:numCache>
                <c:formatCode>General</c:formatCode>
                <c:ptCount val="80"/>
                <c:pt idx="0">
                  <c:v>532.536884240186</c:v>
                </c:pt>
                <c:pt idx="1">
                  <c:v>388.17172584094</c:v>
                </c:pt>
                <c:pt idx="2">
                  <c:v>454.78293051898</c:v>
                </c:pt>
                <c:pt idx="3">
                  <c:v>348.072076753437</c:v>
                </c:pt>
                <c:pt idx="4">
                  <c:v>393.359690999516</c:v>
                </c:pt>
                <c:pt idx="5">
                  <c:v>369.11852567555</c:v>
                </c:pt>
                <c:pt idx="6">
                  <c:v>393.429042524742</c:v>
                </c:pt>
                <c:pt idx="7">
                  <c:v>404.558475036797</c:v>
                </c:pt>
                <c:pt idx="8">
                  <c:v>374.054077127249</c:v>
                </c:pt>
                <c:pt idx="9">
                  <c:v>386.011746712472</c:v>
                </c:pt>
                <c:pt idx="10">
                  <c:v>388.373180555995</c:v>
                </c:pt>
                <c:pt idx="11">
                  <c:v>388.986634815942</c:v>
                </c:pt>
                <c:pt idx="12">
                  <c:v>456.65270169373</c:v>
                </c:pt>
                <c:pt idx="13">
                  <c:v>368.341237033636</c:v>
                </c:pt>
                <c:pt idx="14">
                  <c:v>366.357522474112</c:v>
                </c:pt>
                <c:pt idx="15">
                  <c:v>357.744939583504</c:v>
                </c:pt>
                <c:pt idx="16">
                  <c:v>360.126667207598</c:v>
                </c:pt>
                <c:pt idx="17">
                  <c:v>317.755112971955</c:v>
                </c:pt>
                <c:pt idx="18">
                  <c:v>402.505215051285</c:v>
                </c:pt>
                <c:pt idx="19">
                  <c:v>398.5494232</c:v>
                </c:pt>
                <c:pt idx="20">
                  <c:v>385.389880821274</c:v>
                </c:pt>
                <c:pt idx="21">
                  <c:v>393.458606420612</c:v>
                </c:pt>
                <c:pt idx="22">
                  <c:v>382.670511324084</c:v>
                </c:pt>
                <c:pt idx="23">
                  <c:v>415.390943156387</c:v>
                </c:pt>
                <c:pt idx="24">
                  <c:v>514.726130165948</c:v>
                </c:pt>
                <c:pt idx="25">
                  <c:v>398.161064194521</c:v>
                </c:pt>
                <c:pt idx="26">
                  <c:v>410.906536244229</c:v>
                </c:pt>
                <c:pt idx="27">
                  <c:v>441.295098066688</c:v>
                </c:pt>
                <c:pt idx="28">
                  <c:v>428.11290479925</c:v>
                </c:pt>
                <c:pt idx="29">
                  <c:v>417.706406510331</c:v>
                </c:pt>
                <c:pt idx="30">
                  <c:v>473.177545873661</c:v>
                </c:pt>
                <c:pt idx="31">
                  <c:v>480.361947840154</c:v>
                </c:pt>
                <c:pt idx="32">
                  <c:v>458.768049417323</c:v>
                </c:pt>
                <c:pt idx="33">
                  <c:v>460.108682339794</c:v>
                </c:pt>
                <c:pt idx="34">
                  <c:v>445.094275616487</c:v>
                </c:pt>
                <c:pt idx="35">
                  <c:v>507.727197735346</c:v>
                </c:pt>
                <c:pt idx="36">
                  <c:v>572.348684503713</c:v>
                </c:pt>
                <c:pt idx="37">
                  <c:v>458.204016475059</c:v>
                </c:pt>
                <c:pt idx="38">
                  <c:v>483.945037495747</c:v>
                </c:pt>
                <c:pt idx="39">
                  <c:v>471.613724565702</c:v>
                </c:pt>
                <c:pt idx="40">
                  <c:v>453.814710510278</c:v>
                </c:pt>
                <c:pt idx="41">
                  <c:v>480.526717608639</c:v>
                </c:pt>
                <c:pt idx="42">
                  <c:v>542.203846388953</c:v>
                </c:pt>
                <c:pt idx="43">
                  <c:v>500.13114175893</c:v>
                </c:pt>
                <c:pt idx="44">
                  <c:v>527.768865677482</c:v>
                </c:pt>
                <c:pt idx="45">
                  <c:v>494.14953511567</c:v>
                </c:pt>
                <c:pt idx="46">
                  <c:v>511.780658450298</c:v>
                </c:pt>
                <c:pt idx="47">
                  <c:v>565.673743796805</c:v>
                </c:pt>
                <c:pt idx="48">
                  <c:v>651.412128385021</c:v>
                </c:pt>
                <c:pt idx="49">
                  <c:v>515.34428752666</c:v>
                </c:pt>
                <c:pt idx="50">
                  <c:v>542.366740192472</c:v>
                </c:pt>
                <c:pt idx="51">
                  <c:v>534.979638103803</c:v>
                </c:pt>
                <c:pt idx="52">
                  <c:v>509.578169944228</c:v>
                </c:pt>
                <c:pt idx="53">
                  <c:v>528.626163839524</c:v>
                </c:pt>
                <c:pt idx="54">
                  <c:v>566.666570041362</c:v>
                </c:pt>
                <c:pt idx="55">
                  <c:v>534.966366336119</c:v>
                </c:pt>
                <c:pt idx="56">
                  <c:v>541.995192824803</c:v>
                </c:pt>
                <c:pt idx="57">
                  <c:v>523.706770970215</c:v>
                </c:pt>
                <c:pt idx="58">
                  <c:v>565.152084508297</c:v>
                </c:pt>
                <c:pt idx="59">
                  <c:v>601.850066877327</c:v>
                </c:pt>
                <c:pt idx="60">
                  <c:v>618.696702465132</c:v>
                </c:pt>
                <c:pt idx="61">
                  <c:v>532.324354811885</c:v>
                </c:pt>
                <c:pt idx="62">
                  <c:v>539.398575763646</c:v>
                </c:pt>
                <c:pt idx="63">
                  <c:v>520.816307685317</c:v>
                </c:pt>
                <c:pt idx="64">
                  <c:v>524.822530424421</c:v>
                </c:pt>
                <c:pt idx="65">
                  <c:v>537.51114964735</c:v>
                </c:pt>
                <c:pt idx="66">
                  <c:v>578.098180972822</c:v>
                </c:pt>
                <c:pt idx="67">
                  <c:v>581.090089470217</c:v>
                </c:pt>
                <c:pt idx="68">
                  <c:v>537.928981228901</c:v>
                </c:pt>
                <c:pt idx="69">
                  <c:v>563.081947787447</c:v>
                </c:pt>
                <c:pt idx="70">
                  <c:v>534.448259860789</c:v>
                </c:pt>
                <c:pt idx="71">
                  <c:v>570.302957999056</c:v>
                </c:pt>
                <c:pt idx="72">
                  <c:v>641.359653092006</c:v>
                </c:pt>
                <c:pt idx="73">
                  <c:v>566.73819726286</c:v>
                </c:pt>
                <c:pt idx="74">
                  <c:v>583.46573214624</c:v>
                </c:pt>
                <c:pt idx="75">
                  <c:v>557.205891855935</c:v>
                </c:pt>
                <c:pt idx="76">
                  <c:v>574.197204526006</c:v>
                </c:pt>
                <c:pt idx="77">
                  <c:v>599.678319809069</c:v>
                </c:pt>
                <c:pt idx="78">
                  <c:v>603.394520022993</c:v>
                </c:pt>
                <c:pt idx="79">
                  <c:v>59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7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2!$N$8:$N$87</c:f>
              <c:numCache>
                <c:formatCode>General</c:formatCode>
                <c:ptCount val="80"/>
                <c:pt idx="0">
                  <c:v>454.174311243247</c:v>
                </c:pt>
                <c:pt idx="1">
                  <c:v>439.876588210942</c:v>
                </c:pt>
                <c:pt idx="2">
                  <c:v>427.229862677008</c:v>
                </c:pt>
                <c:pt idx="3">
                  <c:v>416.148806391949</c:v>
                </c:pt>
                <c:pt idx="4">
                  <c:v>406.550048243156</c:v>
                </c:pt>
                <c:pt idx="5">
                  <c:v>398.352174254911</c:v>
                </c:pt>
                <c:pt idx="6">
                  <c:v>391.475727588384</c:v>
                </c:pt>
                <c:pt idx="7">
                  <c:v>385.843208541636</c:v>
                </c:pt>
                <c:pt idx="8">
                  <c:v>385.843208541636</c:v>
                </c:pt>
                <c:pt idx="9">
                  <c:v>378.009740184159</c:v>
                </c:pt>
                <c:pt idx="10">
                  <c:v>375.663577153996</c:v>
                </c:pt>
                <c:pt idx="11">
                  <c:v>374.270914304744</c:v>
                </c:pt>
                <c:pt idx="12">
                  <c:v>373.764037618907</c:v>
                </c:pt>
                <c:pt idx="13">
                  <c:v>374.077190215882</c:v>
                </c:pt>
                <c:pt idx="14">
                  <c:v>375.146572351952</c:v>
                </c:pt>
                <c:pt idx="15">
                  <c:v>376.910341420291</c:v>
                </c:pt>
                <c:pt idx="16">
                  <c:v>379.308611950963</c:v>
                </c:pt>
                <c:pt idx="17">
                  <c:v>382.283455610919</c:v>
                </c:pt>
                <c:pt idx="18">
                  <c:v>385.778901204001</c:v>
                </c:pt>
                <c:pt idx="19">
                  <c:v>389.740934670939</c:v>
                </c:pt>
                <c:pt idx="20">
                  <c:v>394.117499089353</c:v>
                </c:pt>
                <c:pt idx="21">
                  <c:v>398.858494673753</c:v>
                </c:pt>
                <c:pt idx="22">
                  <c:v>403.915778775536</c:v>
                </c:pt>
                <c:pt idx="23">
                  <c:v>409.243165882991</c:v>
                </c:pt>
                <c:pt idx="24">
                  <c:v>414.796427621293</c:v>
                </c:pt>
                <c:pt idx="25">
                  <c:v>420.533292752509</c:v>
                </c:pt>
                <c:pt idx="26">
                  <c:v>426.413447175595</c:v>
                </c:pt>
                <c:pt idx="27">
                  <c:v>432.398533926394</c:v>
                </c:pt>
                <c:pt idx="28">
                  <c:v>438.45215317764</c:v>
                </c:pt>
                <c:pt idx="29">
                  <c:v>444.539862238957</c:v>
                </c:pt>
                <c:pt idx="30">
                  <c:v>450.629175556856</c:v>
                </c:pt>
                <c:pt idx="31">
                  <c:v>456.689564714739</c:v>
                </c:pt>
                <c:pt idx="32">
                  <c:v>462.692458432897</c:v>
                </c:pt>
                <c:pt idx="33">
                  <c:v>468.611242568509</c:v>
                </c:pt>
                <c:pt idx="34">
                  <c:v>474.421260115644</c:v>
                </c:pt>
                <c:pt idx="35">
                  <c:v>480.099811205261</c:v>
                </c:pt>
                <c:pt idx="36">
                  <c:v>485.626153105208</c:v>
                </c:pt>
                <c:pt idx="37">
                  <c:v>490.98150022022</c:v>
                </c:pt>
                <c:pt idx="38">
                  <c:v>496.149024091925</c:v>
                </c:pt>
                <c:pt idx="39">
                  <c:v>501.113853398837</c:v>
                </c:pt>
                <c:pt idx="40">
                  <c:v>505.863073956361</c:v>
                </c:pt>
                <c:pt idx="41">
                  <c:v>510.38572871679</c:v>
                </c:pt>
                <c:pt idx="42">
                  <c:v>514.672817769308</c:v>
                </c:pt>
                <c:pt idx="43">
                  <c:v>518.717298339986</c:v>
                </c:pt>
                <c:pt idx="44">
                  <c:v>522.514084791787</c:v>
                </c:pt>
                <c:pt idx="45">
                  <c:v>526.06004862456</c:v>
                </c:pt>
                <c:pt idx="46">
                  <c:v>529.354018475046</c:v>
                </c:pt>
                <c:pt idx="47">
                  <c:v>532.396780116874</c:v>
                </c:pt>
                <c:pt idx="48">
                  <c:v>535.191076460561</c:v>
                </c:pt>
                <c:pt idx="49">
                  <c:v>537.741607553516</c:v>
                </c:pt>
                <c:pt idx="50">
                  <c:v>540.055030580036</c:v>
                </c:pt>
                <c:pt idx="51">
                  <c:v>542.139959861306</c:v>
                </c:pt>
                <c:pt idx="52">
                  <c:v>544.006966855401</c:v>
                </c:pt>
                <c:pt idx="53">
                  <c:v>545.668580157287</c:v>
                </c:pt>
                <c:pt idx="54">
                  <c:v>547.139285498817</c:v>
                </c:pt>
                <c:pt idx="55">
                  <c:v>548.435525748733</c:v>
                </c:pt>
                <c:pt idx="56">
                  <c:v>549.575700912669</c:v>
                </c:pt>
                <c:pt idx="57">
                  <c:v>550.580168133145</c:v>
                </c:pt>
                <c:pt idx="58">
                  <c:v>551.471241689571</c:v>
                </c:pt>
                <c:pt idx="59">
                  <c:v>552.273192998249</c:v>
                </c:pt>
                <c:pt idx="60">
                  <c:v>553.012250612367</c:v>
                </c:pt>
                <c:pt idx="61">
                  <c:v>553.716600222005</c:v>
                </c:pt>
                <c:pt idx="62">
                  <c:v>554.416384654127</c:v>
                </c:pt>
                <c:pt idx="63">
                  <c:v>555.143703872592</c:v>
                </c:pt>
                <c:pt idx="64">
                  <c:v>555.932614978146</c:v>
                </c:pt>
                <c:pt idx="65">
                  <c:v>556.819132208424</c:v>
                </c:pt>
                <c:pt idx="66">
                  <c:v>557.841226937951</c:v>
                </c:pt>
                <c:pt idx="67">
                  <c:v>559.038827678141</c:v>
                </c:pt>
                <c:pt idx="68">
                  <c:v>560.453820077294</c:v>
                </c:pt>
                <c:pt idx="69">
                  <c:v>562.130046920606</c:v>
                </c:pt>
                <c:pt idx="70">
                  <c:v>564.113308130157</c:v>
                </c:pt>
                <c:pt idx="71">
                  <c:v>566.451360764917</c:v>
                </c:pt>
                <c:pt idx="72">
                  <c:v>569.193919020747</c:v>
                </c:pt>
                <c:pt idx="73">
                  <c:v>572.392654230397</c:v>
                </c:pt>
                <c:pt idx="74">
                  <c:v>576.101194863501</c:v>
                </c:pt>
                <c:pt idx="75">
                  <c:v>580.375126526591</c:v>
                </c:pt>
                <c:pt idx="76">
                  <c:v>585.271991963083</c:v>
                </c:pt>
                <c:pt idx="77">
                  <c:v>590.851291053282</c:v>
                </c:pt>
                <c:pt idx="78">
                  <c:v>597.174480814384</c:v>
                </c:pt>
                <c:pt idx="79">
                  <c:v>604.30497540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352"/>
        <c:axId val="64330532"/>
      </c:lineChart>
      <c:catAx>
        <c:axId val="868235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0532"/>
        <c:crossesAt val="0"/>
        <c:auto val="1"/>
        <c:lblAlgn val="ctr"/>
        <c:lblOffset val="100"/>
        <c:noMultiLvlLbl val="0"/>
      </c:catAx>
      <c:valAx>
        <c:axId val="64330532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380285435688"/>
          <c:y val="0.098903989478299"/>
          <c:w val="0.873770055846113"/>
          <c:h val="0.843226654975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5</c:f>
              <c:strCache>
                <c:ptCount val="80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3!$M$6:$M$85</c:f>
              <c:numCache>
                <c:formatCode>General</c:formatCode>
                <c:ptCount val="80"/>
                <c:pt idx="0">
                  <c:v>402.794829941457</c:v>
                </c:pt>
                <c:pt idx="1">
                  <c:v>286.576786112019</c:v>
                </c:pt>
                <c:pt idx="2">
                  <c:v>349.602133450971</c:v>
                </c:pt>
                <c:pt idx="3">
                  <c:v>258.960399468131</c:v>
                </c:pt>
                <c:pt idx="4">
                  <c:v>302.000599648047</c:v>
                </c:pt>
                <c:pt idx="5">
                  <c:v>277.034705910837</c:v>
                </c:pt>
                <c:pt idx="6">
                  <c:v>296.365299385594</c:v>
                </c:pt>
                <c:pt idx="7">
                  <c:v>293.133134772915</c:v>
                </c:pt>
                <c:pt idx="8">
                  <c:v>276.777199120444</c:v>
                </c:pt>
                <c:pt idx="9">
                  <c:v>294.900280055623</c:v>
                </c:pt>
                <c:pt idx="10">
                  <c:v>295.288280086719</c:v>
                </c:pt>
                <c:pt idx="11">
                  <c:v>277.021253169448</c:v>
                </c:pt>
                <c:pt idx="12">
                  <c:v>347.308067873965</c:v>
                </c:pt>
                <c:pt idx="13">
                  <c:v>256.362800886631</c:v>
                </c:pt>
                <c:pt idx="14">
                  <c:v>257.218679006587</c:v>
                </c:pt>
                <c:pt idx="15">
                  <c:v>262.486669746687</c:v>
                </c:pt>
                <c:pt idx="16">
                  <c:v>256.847817204089</c:v>
                </c:pt>
                <c:pt idx="17">
                  <c:v>207.088491798961</c:v>
                </c:pt>
                <c:pt idx="18">
                  <c:v>287.31806942628</c:v>
                </c:pt>
                <c:pt idx="19">
                  <c:v>283.65694252506</c:v>
                </c:pt>
                <c:pt idx="20">
                  <c:v>279.761773618379</c:v>
                </c:pt>
                <c:pt idx="21">
                  <c:v>289.338506383626</c:v>
                </c:pt>
                <c:pt idx="22">
                  <c:v>276.047129369389</c:v>
                </c:pt>
                <c:pt idx="23">
                  <c:v>288.427734193563</c:v>
                </c:pt>
                <c:pt idx="24">
                  <c:v>377.566709784921</c:v>
                </c:pt>
                <c:pt idx="25">
                  <c:v>284.343548591617</c:v>
                </c:pt>
                <c:pt idx="26">
                  <c:v>286.568092363973</c:v>
                </c:pt>
                <c:pt idx="27">
                  <c:v>311.871268192358</c:v>
                </c:pt>
                <c:pt idx="28">
                  <c:v>300.408995261708</c:v>
                </c:pt>
                <c:pt idx="29">
                  <c:v>280.385472381426</c:v>
                </c:pt>
                <c:pt idx="30">
                  <c:v>319.78205490548</c:v>
                </c:pt>
                <c:pt idx="31">
                  <c:v>305.871775912394</c:v>
                </c:pt>
                <c:pt idx="32">
                  <c:v>304.280354220008</c:v>
                </c:pt>
                <c:pt idx="33">
                  <c:v>311.836353686882</c:v>
                </c:pt>
                <c:pt idx="34">
                  <c:v>293.677085244488</c:v>
                </c:pt>
                <c:pt idx="35">
                  <c:v>344.637908866731</c:v>
                </c:pt>
                <c:pt idx="36">
                  <c:v>405.472637567752</c:v>
                </c:pt>
                <c:pt idx="37">
                  <c:v>311.995044416847</c:v>
                </c:pt>
                <c:pt idx="38">
                  <c:v>330.485803860905</c:v>
                </c:pt>
                <c:pt idx="39">
                  <c:v>316.740039731997</c:v>
                </c:pt>
                <c:pt idx="40">
                  <c:v>299.962219961678</c:v>
                </c:pt>
                <c:pt idx="41">
                  <c:v>312.079851279091</c:v>
                </c:pt>
                <c:pt idx="42">
                  <c:v>368.534976084048</c:v>
                </c:pt>
                <c:pt idx="43">
                  <c:v>329.899225871254</c:v>
                </c:pt>
                <c:pt idx="44">
                  <c:v>358.531026990921</c:v>
                </c:pt>
                <c:pt idx="45">
                  <c:v>327.857579470664</c:v>
                </c:pt>
                <c:pt idx="46">
                  <c:v>323.345581388535</c:v>
                </c:pt>
                <c:pt idx="47">
                  <c:v>359.750742863119</c:v>
                </c:pt>
                <c:pt idx="48">
                  <c:v>448.752482627617</c:v>
                </c:pt>
                <c:pt idx="49">
                  <c:v>344.411834396232</c:v>
                </c:pt>
                <c:pt idx="50">
                  <c:v>365.053396280256</c:v>
                </c:pt>
                <c:pt idx="51">
                  <c:v>339.786924655189</c:v>
                </c:pt>
                <c:pt idx="52">
                  <c:v>332.647189848184</c:v>
                </c:pt>
                <c:pt idx="53">
                  <c:v>332.199012073835</c:v>
                </c:pt>
                <c:pt idx="54">
                  <c:v>374.109734650004</c:v>
                </c:pt>
                <c:pt idx="55">
                  <c:v>348.655580517312</c:v>
                </c:pt>
                <c:pt idx="56">
                  <c:v>355.201326737847</c:v>
                </c:pt>
                <c:pt idx="57">
                  <c:v>337.423167658623</c:v>
                </c:pt>
                <c:pt idx="58">
                  <c:v>354.98473730888</c:v>
                </c:pt>
                <c:pt idx="59">
                  <c:v>374.369854908564</c:v>
                </c:pt>
                <c:pt idx="60">
                  <c:v>403.336993951411</c:v>
                </c:pt>
                <c:pt idx="61">
                  <c:v>344.371949407782</c:v>
                </c:pt>
                <c:pt idx="62">
                  <c:v>347.767826290023</c:v>
                </c:pt>
                <c:pt idx="63">
                  <c:v>320.434529450531</c:v>
                </c:pt>
                <c:pt idx="64">
                  <c:v>334.097393222394</c:v>
                </c:pt>
                <c:pt idx="65">
                  <c:v>335.971125535118</c:v>
                </c:pt>
                <c:pt idx="66">
                  <c:v>370.137239597477</c:v>
                </c:pt>
                <c:pt idx="67">
                  <c:v>348.453723106108</c:v>
                </c:pt>
                <c:pt idx="68">
                  <c:v>318.420812495622</c:v>
                </c:pt>
                <c:pt idx="69">
                  <c:v>329.473060544344</c:v>
                </c:pt>
                <c:pt idx="70">
                  <c:v>320.957846867749</c:v>
                </c:pt>
                <c:pt idx="71">
                  <c:v>344.038584237848</c:v>
                </c:pt>
                <c:pt idx="72">
                  <c:v>424.019230769231</c:v>
                </c:pt>
                <c:pt idx="73">
                  <c:v>343.255120339783</c:v>
                </c:pt>
                <c:pt idx="74">
                  <c:v>373.154688387952</c:v>
                </c:pt>
                <c:pt idx="75">
                  <c:v>352.70314549083</c:v>
                </c:pt>
                <c:pt idx="76">
                  <c:v>366.519349624418</c:v>
                </c:pt>
                <c:pt idx="77">
                  <c:v>373.436945107399</c:v>
                </c:pt>
                <c:pt idx="78">
                  <c:v>372.275531711056</c:v>
                </c:pt>
                <c:pt idx="79">
                  <c:v>367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5</c:f>
              <c:strCache>
                <c:ptCount val="80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3!$N$6:$N$85</c:f>
              <c:numCache>
                <c:formatCode>General</c:formatCode>
                <c:ptCount val="80"/>
                <c:pt idx="0">
                  <c:v>345.679811521811</c:v>
                </c:pt>
                <c:pt idx="1">
                  <c:v>333.896795511425</c:v>
                </c:pt>
                <c:pt idx="2">
                  <c:v>323.360059372097</c:v>
                </c:pt>
                <c:pt idx="3">
                  <c:v>314.004119833644</c:v>
                </c:pt>
                <c:pt idx="4">
                  <c:v>305.765025174122</c:v>
                </c:pt>
                <c:pt idx="5">
                  <c:v>298.580355219827</c:v>
                </c:pt>
                <c:pt idx="6">
                  <c:v>292.389221345297</c:v>
                </c:pt>
                <c:pt idx="7">
                  <c:v>287.132266473306</c:v>
                </c:pt>
                <c:pt idx="8">
                  <c:v>282.751665074871</c:v>
                </c:pt>
                <c:pt idx="9">
                  <c:v>279.191123169249</c:v>
                </c:pt>
                <c:pt idx="10">
                  <c:v>276.395878323934</c:v>
                </c:pt>
                <c:pt idx="11">
                  <c:v>274.312699654663</c:v>
                </c:pt>
                <c:pt idx="12">
                  <c:v>272.88988782541</c:v>
                </c:pt>
                <c:pt idx="13">
                  <c:v>272.077275048392</c:v>
                </c:pt>
                <c:pt idx="14">
                  <c:v>271.826225084064</c:v>
                </c:pt>
                <c:pt idx="15">
                  <c:v>272.089633241121</c:v>
                </c:pt>
                <c:pt idx="16">
                  <c:v>272.821926376497</c:v>
                </c:pt>
                <c:pt idx="17">
                  <c:v>273.979062895368</c:v>
                </c:pt>
                <c:pt idx="18">
                  <c:v>275.518532751149</c:v>
                </c:pt>
                <c:pt idx="19">
                  <c:v>277.399357445495</c:v>
                </c:pt>
                <c:pt idx="20">
                  <c:v>279.582090028299</c:v>
                </c:pt>
                <c:pt idx="21">
                  <c:v>282.028815097696</c:v>
                </c:pt>
                <c:pt idx="22">
                  <c:v>284.703148800061</c:v>
                </c:pt>
                <c:pt idx="23">
                  <c:v>287.570238830007</c:v>
                </c:pt>
                <c:pt idx="24">
                  <c:v>290.596764430389</c:v>
                </c:pt>
                <c:pt idx="25">
                  <c:v>293.750936392301</c:v>
                </c:pt>
                <c:pt idx="26">
                  <c:v>297.002497055076</c:v>
                </c:pt>
                <c:pt idx="27">
                  <c:v>300.322720306288</c:v>
                </c:pt>
                <c:pt idx="28">
                  <c:v>303.684411581751</c:v>
                </c:pt>
                <c:pt idx="29">
                  <c:v>307.061907865518</c:v>
                </c:pt>
                <c:pt idx="30">
                  <c:v>310.431077689882</c:v>
                </c:pt>
                <c:pt idx="31">
                  <c:v>313.769321135377</c:v>
                </c:pt>
                <c:pt idx="32">
                  <c:v>317.055569830775</c:v>
                </c:pt>
                <c:pt idx="33">
                  <c:v>320.27028695309</c:v>
                </c:pt>
                <c:pt idx="34">
                  <c:v>323.395467227574</c:v>
                </c:pt>
                <c:pt idx="35">
                  <c:v>326.414636927719</c:v>
                </c:pt>
                <c:pt idx="36">
                  <c:v>329.31285387526</c:v>
                </c:pt>
                <c:pt idx="37">
                  <c:v>332.076707440167</c:v>
                </c:pt>
                <c:pt idx="38">
                  <c:v>334.694318540653</c:v>
                </c:pt>
                <c:pt idx="39">
                  <c:v>337.15533964317</c:v>
                </c:pt>
                <c:pt idx="40">
                  <c:v>339.45095476241</c:v>
                </c:pt>
                <c:pt idx="41">
                  <c:v>341.573879461306</c:v>
                </c:pt>
                <c:pt idx="42">
                  <c:v>343.518360851029</c:v>
                </c:pt>
                <c:pt idx="43">
                  <c:v>345.280177590991</c:v>
                </c:pt>
                <c:pt idx="44">
                  <c:v>346.856639888842</c:v>
                </c:pt>
                <c:pt idx="45">
                  <c:v>348.246589500476</c:v>
                </c:pt>
                <c:pt idx="46">
                  <c:v>349.450399730022</c:v>
                </c:pt>
                <c:pt idx="47">
                  <c:v>350.469975429852</c:v>
                </c:pt>
                <c:pt idx="48">
                  <c:v>351.308753000577</c:v>
                </c:pt>
                <c:pt idx="49">
                  <c:v>351.971700391048</c:v>
                </c:pt>
                <c:pt idx="50">
                  <c:v>352.465317098357</c:v>
                </c:pt>
                <c:pt idx="51">
                  <c:v>352.797634167832</c:v>
                </c:pt>
                <c:pt idx="52">
                  <c:v>352.978214193045</c:v>
                </c:pt>
                <c:pt idx="53">
                  <c:v>353.018151315807</c:v>
                </c:pt>
                <c:pt idx="54">
                  <c:v>352.930071226168</c:v>
                </c:pt>
                <c:pt idx="55">
                  <c:v>352.728131162417</c:v>
                </c:pt>
                <c:pt idx="56">
                  <c:v>352.428019911085</c:v>
                </c:pt>
                <c:pt idx="57">
                  <c:v>352.046957806941</c:v>
                </c:pt>
                <c:pt idx="58">
                  <c:v>351.603696732997</c:v>
                </c:pt>
                <c:pt idx="59">
                  <c:v>351.1185201205</c:v>
                </c:pt>
                <c:pt idx="60">
                  <c:v>350.613242948942</c:v>
                </c:pt>
                <c:pt idx="61">
                  <c:v>350.111211746051</c:v>
                </c:pt>
                <c:pt idx="62">
                  <c:v>349.637304587795</c:v>
                </c:pt>
                <c:pt idx="63">
                  <c:v>349.217931098386</c:v>
                </c:pt>
                <c:pt idx="64">
                  <c:v>348.881032450271</c:v>
                </c:pt>
                <c:pt idx="65">
                  <c:v>348.656081364139</c:v>
                </c:pt>
                <c:pt idx="66">
                  <c:v>348.57408210892</c:v>
                </c:pt>
                <c:pt idx="67">
                  <c:v>348.667570501782</c:v>
                </c:pt>
                <c:pt idx="68">
                  <c:v>348.970613908133</c:v>
                </c:pt>
                <c:pt idx="69">
                  <c:v>349.518811241622</c:v>
                </c:pt>
                <c:pt idx="70">
                  <c:v>350.349292964137</c:v>
                </c:pt>
                <c:pt idx="71">
                  <c:v>351.500721085806</c:v>
                </c:pt>
                <c:pt idx="72">
                  <c:v>353.013289164999</c:v>
                </c:pt>
                <c:pt idx="73">
                  <c:v>354.928722308321</c:v>
                </c:pt>
                <c:pt idx="74">
                  <c:v>357.290277170621</c:v>
                </c:pt>
                <c:pt idx="75">
                  <c:v>360.142741954987</c:v>
                </c:pt>
                <c:pt idx="76">
                  <c:v>363.532436412746</c:v>
                </c:pt>
                <c:pt idx="77">
                  <c:v>367.507211843465</c:v>
                </c:pt>
                <c:pt idx="78">
                  <c:v>372.116451094953</c:v>
                </c:pt>
                <c:pt idx="79">
                  <c:v>377.41106856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1386"/>
        <c:axId val="84107429"/>
      </c:lineChart>
      <c:catAx>
        <c:axId val="31421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07429"/>
        <c:crossesAt val="0"/>
        <c:auto val="1"/>
        <c:lblAlgn val="ctr"/>
        <c:lblOffset val="100"/>
        <c:noMultiLvlLbl val="0"/>
      </c:catAx>
      <c:valAx>
        <c:axId val="8410742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2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88372093023256"/>
          <c:w val="0.854376528117359"/>
          <c:h val="0.839571220930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5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o</c:v>
                </c:pt>
                <c:pt idx="77">
                  <c:v>Junio</c:v>
                </c:pt>
                <c:pt idx="78">
                  <c:v>Julio</c:v>
                </c:pt>
                <c:pt idx="79">
                  <c:v>Agosto</c:v>
                </c:pt>
              </c:strCache>
            </c:strRef>
          </c:cat>
          <c:val>
            <c:numRef>
              <c:f>cuadro4!$J$6:$J$85</c:f>
              <c:numCache>
                <c:formatCode>General</c:formatCode>
                <c:ptCount val="80"/>
                <c:pt idx="0">
                  <c:v>105.515661004655</c:v>
                </c:pt>
                <c:pt idx="1">
                  <c:v>88.5479839694363</c:v>
                </c:pt>
                <c:pt idx="2">
                  <c:v>93.1662031132045</c:v>
                </c:pt>
                <c:pt idx="3">
                  <c:v>78.3377624838464</c:v>
                </c:pt>
                <c:pt idx="4">
                  <c:v>80.227967996227</c:v>
                </c:pt>
                <c:pt idx="5">
                  <c:v>81.080601681106</c:v>
                </c:pt>
                <c:pt idx="6">
                  <c:v>83.2324044172188</c:v>
                </c:pt>
                <c:pt idx="7">
                  <c:v>97.5748715162099</c:v>
                </c:pt>
                <c:pt idx="8">
                  <c:v>85.1560678520832</c:v>
                </c:pt>
                <c:pt idx="9">
                  <c:v>79.0495891178491</c:v>
                </c:pt>
                <c:pt idx="10">
                  <c:v>81.9417087944725</c:v>
                </c:pt>
                <c:pt idx="11">
                  <c:v>92.4969890445696</c:v>
                </c:pt>
                <c:pt idx="12">
                  <c:v>83.8142935221265</c:v>
                </c:pt>
                <c:pt idx="13">
                  <c:v>88.4450802762841</c:v>
                </c:pt>
                <c:pt idx="14">
                  <c:v>87.0801926420607</c:v>
                </c:pt>
                <c:pt idx="15">
                  <c:v>77.7818735370616</c:v>
                </c:pt>
                <c:pt idx="16">
                  <c:v>78.3442020900588</c:v>
                </c:pt>
                <c:pt idx="17">
                  <c:v>87.160323932574</c:v>
                </c:pt>
                <c:pt idx="18">
                  <c:v>85.2695713595772</c:v>
                </c:pt>
                <c:pt idx="19">
                  <c:v>92.1926950299835</c:v>
                </c:pt>
                <c:pt idx="20">
                  <c:v>85.5349349642547</c:v>
                </c:pt>
                <c:pt idx="21">
                  <c:v>84.2652807094853</c:v>
                </c:pt>
                <c:pt idx="22">
                  <c:v>87.6449344963648</c:v>
                </c:pt>
                <c:pt idx="23">
                  <c:v>93.0744002556691</c:v>
                </c:pt>
                <c:pt idx="24">
                  <c:v>87.5134898687498</c:v>
                </c:pt>
                <c:pt idx="25">
                  <c:v>90.6611196321222</c:v>
                </c:pt>
                <c:pt idx="26">
                  <c:v>94.4727463260085</c:v>
                </c:pt>
                <c:pt idx="27">
                  <c:v>92.5659571404719</c:v>
                </c:pt>
                <c:pt idx="28">
                  <c:v>95.7319641159046</c:v>
                </c:pt>
                <c:pt idx="29">
                  <c:v>101.57809774716</c:v>
                </c:pt>
                <c:pt idx="30">
                  <c:v>102.989403184189</c:v>
                </c:pt>
                <c:pt idx="31">
                  <c:v>106.038626710792</c:v>
                </c:pt>
                <c:pt idx="32">
                  <c:v>98.4606797729286</c:v>
                </c:pt>
                <c:pt idx="33">
                  <c:v>98.9462683075567</c:v>
                </c:pt>
                <c:pt idx="34">
                  <c:v>102.866154922667</c:v>
                </c:pt>
                <c:pt idx="35">
                  <c:v>109.341364660384</c:v>
                </c:pt>
                <c:pt idx="36">
                  <c:v>109.480213177708</c:v>
                </c:pt>
                <c:pt idx="37">
                  <c:v>110.124612257586</c:v>
                </c:pt>
                <c:pt idx="38">
                  <c:v>111.94301352391</c:v>
                </c:pt>
                <c:pt idx="39">
                  <c:v>111.528282804751</c:v>
                </c:pt>
                <c:pt idx="40">
                  <c:v>112.174341486373</c:v>
                </c:pt>
                <c:pt idx="41">
                  <c:v>119.091640192143</c:v>
                </c:pt>
                <c:pt idx="42">
                  <c:v>123.897402751057</c:v>
                </c:pt>
                <c:pt idx="43">
                  <c:v>126.424788796927</c:v>
                </c:pt>
                <c:pt idx="44">
                  <c:v>122.345938471181</c:v>
                </c:pt>
                <c:pt idx="45">
                  <c:v>121.336702582669</c:v>
                </c:pt>
                <c:pt idx="46">
                  <c:v>123.30660297969</c:v>
                </c:pt>
                <c:pt idx="47">
                  <c:v>135.247641056147</c:v>
                </c:pt>
                <c:pt idx="48">
                  <c:v>134.419415829499</c:v>
                </c:pt>
                <c:pt idx="49">
                  <c:v>129.971017392506</c:v>
                </c:pt>
                <c:pt idx="50">
                  <c:v>126.433890693778</c:v>
                </c:pt>
                <c:pt idx="51">
                  <c:v>132.247090530039</c:v>
                </c:pt>
                <c:pt idx="52">
                  <c:v>130.567489546784</c:v>
                </c:pt>
                <c:pt idx="53">
                  <c:v>144.84351583997</c:v>
                </c:pt>
                <c:pt idx="54">
                  <c:v>137.647246624706</c:v>
                </c:pt>
                <c:pt idx="55">
                  <c:v>140.213175869823</c:v>
                </c:pt>
                <c:pt idx="56">
                  <c:v>139.017187384622</c:v>
                </c:pt>
                <c:pt idx="57">
                  <c:v>132.194558409535</c:v>
                </c:pt>
                <c:pt idx="58">
                  <c:v>141.01307795401</c:v>
                </c:pt>
                <c:pt idx="59">
                  <c:v>146.554415556728</c:v>
                </c:pt>
                <c:pt idx="60">
                  <c:v>130.731546212034</c:v>
                </c:pt>
                <c:pt idx="61">
                  <c:v>133.29289410881</c:v>
                </c:pt>
                <c:pt idx="62">
                  <c:v>140.845810191781</c:v>
                </c:pt>
                <c:pt idx="63">
                  <c:v>132.660637180766</c:v>
                </c:pt>
                <c:pt idx="64">
                  <c:v>129.517314636491</c:v>
                </c:pt>
                <c:pt idx="65">
                  <c:v>140.894905093834</c:v>
                </c:pt>
                <c:pt idx="66">
                  <c:v>139.231978064338</c:v>
                </c:pt>
                <c:pt idx="67">
                  <c:v>147.197600128213</c:v>
                </c:pt>
                <c:pt idx="68">
                  <c:v>133.81240705023</c:v>
                </c:pt>
                <c:pt idx="69">
                  <c:v>145.237104239956</c:v>
                </c:pt>
                <c:pt idx="70">
                  <c:v>141.363972157773</c:v>
                </c:pt>
                <c:pt idx="71">
                  <c:v>155.321717791411</c:v>
                </c:pt>
                <c:pt idx="72">
                  <c:v>149.458220211161</c:v>
                </c:pt>
                <c:pt idx="73">
                  <c:v>138.966908919302</c:v>
                </c:pt>
                <c:pt idx="74">
                  <c:v>146.922902064785</c:v>
                </c:pt>
                <c:pt idx="75">
                  <c:v>144.157673667205</c:v>
                </c:pt>
                <c:pt idx="76">
                  <c:v>147.101036417229</c:v>
                </c:pt>
                <c:pt idx="77">
                  <c:v>157.794443914081</c:v>
                </c:pt>
                <c:pt idx="78">
                  <c:v>156.763287986204</c:v>
                </c:pt>
                <c:pt idx="79">
                  <c:v>16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5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o</c:v>
                </c:pt>
                <c:pt idx="77">
                  <c:v>Junio</c:v>
                </c:pt>
                <c:pt idx="78">
                  <c:v>Julio</c:v>
                </c:pt>
                <c:pt idx="79">
                  <c:v>Agosto</c:v>
                </c:pt>
              </c:strCache>
            </c:strRef>
          </c:cat>
          <c:val>
            <c:numRef>
              <c:f>cuadro4!$J$6:$J$85</c:f>
              <c:numCache>
                <c:formatCode>General</c:formatCode>
                <c:ptCount val="80"/>
                <c:pt idx="0">
                  <c:v>105.515661004655</c:v>
                </c:pt>
                <c:pt idx="1">
                  <c:v>88.5479839694363</c:v>
                </c:pt>
                <c:pt idx="2">
                  <c:v>93.1662031132045</c:v>
                </c:pt>
                <c:pt idx="3">
                  <c:v>78.3377624838464</c:v>
                </c:pt>
                <c:pt idx="4">
                  <c:v>80.227967996227</c:v>
                </c:pt>
                <c:pt idx="5">
                  <c:v>81.080601681106</c:v>
                </c:pt>
                <c:pt idx="6">
                  <c:v>83.2324044172188</c:v>
                </c:pt>
                <c:pt idx="7">
                  <c:v>97.5748715162099</c:v>
                </c:pt>
                <c:pt idx="8">
                  <c:v>85.1560678520832</c:v>
                </c:pt>
                <c:pt idx="9">
                  <c:v>79.0495891178491</c:v>
                </c:pt>
                <c:pt idx="10">
                  <c:v>81.9417087944725</c:v>
                </c:pt>
                <c:pt idx="11">
                  <c:v>92.4969890445696</c:v>
                </c:pt>
                <c:pt idx="12">
                  <c:v>83.8142935221265</c:v>
                </c:pt>
                <c:pt idx="13">
                  <c:v>88.4450802762841</c:v>
                </c:pt>
                <c:pt idx="14">
                  <c:v>87.0801926420607</c:v>
                </c:pt>
                <c:pt idx="15">
                  <c:v>77.7818735370616</c:v>
                </c:pt>
                <c:pt idx="16">
                  <c:v>78.3442020900588</c:v>
                </c:pt>
                <c:pt idx="17">
                  <c:v>87.160323932574</c:v>
                </c:pt>
                <c:pt idx="18">
                  <c:v>85.2695713595772</c:v>
                </c:pt>
                <c:pt idx="19">
                  <c:v>92.1926950299835</c:v>
                </c:pt>
                <c:pt idx="20">
                  <c:v>85.5349349642547</c:v>
                </c:pt>
                <c:pt idx="21">
                  <c:v>84.2652807094853</c:v>
                </c:pt>
                <c:pt idx="22">
                  <c:v>87.6449344963648</c:v>
                </c:pt>
                <c:pt idx="23">
                  <c:v>93.0744002556691</c:v>
                </c:pt>
                <c:pt idx="24">
                  <c:v>87.5134898687498</c:v>
                </c:pt>
                <c:pt idx="25">
                  <c:v>90.6611196321222</c:v>
                </c:pt>
                <c:pt idx="26">
                  <c:v>94.4727463260085</c:v>
                </c:pt>
                <c:pt idx="27">
                  <c:v>92.5659571404719</c:v>
                </c:pt>
                <c:pt idx="28">
                  <c:v>95.7319641159046</c:v>
                </c:pt>
                <c:pt idx="29">
                  <c:v>101.57809774716</c:v>
                </c:pt>
                <c:pt idx="30">
                  <c:v>102.989403184189</c:v>
                </c:pt>
                <c:pt idx="31">
                  <c:v>106.038626710792</c:v>
                </c:pt>
                <c:pt idx="32">
                  <c:v>98.4606797729286</c:v>
                </c:pt>
                <c:pt idx="33">
                  <c:v>98.9462683075567</c:v>
                </c:pt>
                <c:pt idx="34">
                  <c:v>102.866154922667</c:v>
                </c:pt>
                <c:pt idx="35">
                  <c:v>109.341364660384</c:v>
                </c:pt>
                <c:pt idx="36">
                  <c:v>109.480213177708</c:v>
                </c:pt>
                <c:pt idx="37">
                  <c:v>110.124612257586</c:v>
                </c:pt>
                <c:pt idx="38">
                  <c:v>111.94301352391</c:v>
                </c:pt>
                <c:pt idx="39">
                  <c:v>111.528282804751</c:v>
                </c:pt>
                <c:pt idx="40">
                  <c:v>112.174341486373</c:v>
                </c:pt>
                <c:pt idx="41">
                  <c:v>119.091640192143</c:v>
                </c:pt>
                <c:pt idx="42">
                  <c:v>123.897402751057</c:v>
                </c:pt>
                <c:pt idx="43">
                  <c:v>126.424788796927</c:v>
                </c:pt>
                <c:pt idx="44">
                  <c:v>122.345938471181</c:v>
                </c:pt>
                <c:pt idx="45">
                  <c:v>121.336702582669</c:v>
                </c:pt>
                <c:pt idx="46">
                  <c:v>123.30660297969</c:v>
                </c:pt>
                <c:pt idx="47">
                  <c:v>135.247641056147</c:v>
                </c:pt>
                <c:pt idx="48">
                  <c:v>134.419415829499</c:v>
                </c:pt>
                <c:pt idx="49">
                  <c:v>129.971017392506</c:v>
                </c:pt>
                <c:pt idx="50">
                  <c:v>126.433890693778</c:v>
                </c:pt>
                <c:pt idx="51">
                  <c:v>132.247090530039</c:v>
                </c:pt>
                <c:pt idx="52">
                  <c:v>130.567489546784</c:v>
                </c:pt>
                <c:pt idx="53">
                  <c:v>144.84351583997</c:v>
                </c:pt>
                <c:pt idx="54">
                  <c:v>137.647246624706</c:v>
                </c:pt>
                <c:pt idx="55">
                  <c:v>140.213175869823</c:v>
                </c:pt>
                <c:pt idx="56">
                  <c:v>139.017187384622</c:v>
                </c:pt>
                <c:pt idx="57">
                  <c:v>132.194558409535</c:v>
                </c:pt>
                <c:pt idx="58">
                  <c:v>141.01307795401</c:v>
                </c:pt>
                <c:pt idx="59">
                  <c:v>146.554415556728</c:v>
                </c:pt>
                <c:pt idx="60">
                  <c:v>130.731546212034</c:v>
                </c:pt>
                <c:pt idx="61">
                  <c:v>133.29289410881</c:v>
                </c:pt>
                <c:pt idx="62">
                  <c:v>140.845810191781</c:v>
                </c:pt>
                <c:pt idx="63">
                  <c:v>132.660637180766</c:v>
                </c:pt>
                <c:pt idx="64">
                  <c:v>129.517314636491</c:v>
                </c:pt>
                <c:pt idx="65">
                  <c:v>140.894905093834</c:v>
                </c:pt>
                <c:pt idx="66">
                  <c:v>139.231978064338</c:v>
                </c:pt>
                <c:pt idx="67">
                  <c:v>147.197600128213</c:v>
                </c:pt>
                <c:pt idx="68">
                  <c:v>133.81240705023</c:v>
                </c:pt>
                <c:pt idx="69">
                  <c:v>145.237104239956</c:v>
                </c:pt>
                <c:pt idx="70">
                  <c:v>141.363972157773</c:v>
                </c:pt>
                <c:pt idx="71">
                  <c:v>155.321717791411</c:v>
                </c:pt>
                <c:pt idx="72">
                  <c:v>149.458220211161</c:v>
                </c:pt>
                <c:pt idx="73">
                  <c:v>138.966908919302</c:v>
                </c:pt>
                <c:pt idx="74">
                  <c:v>146.922902064785</c:v>
                </c:pt>
                <c:pt idx="75">
                  <c:v>144.157673667205</c:v>
                </c:pt>
                <c:pt idx="76">
                  <c:v>147.101036417229</c:v>
                </c:pt>
                <c:pt idx="77">
                  <c:v>157.794443914081</c:v>
                </c:pt>
                <c:pt idx="78">
                  <c:v>156.763287986204</c:v>
                </c:pt>
                <c:pt idx="79">
                  <c:v>160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5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o</c:v>
                </c:pt>
                <c:pt idx="77">
                  <c:v>Junio</c:v>
                </c:pt>
                <c:pt idx="78">
                  <c:v>Julio</c:v>
                </c:pt>
                <c:pt idx="79">
                  <c:v>Agosto</c:v>
                </c:pt>
              </c:strCache>
            </c:strRef>
          </c:cat>
          <c:val>
            <c:numRef>
              <c:f>cuadro4!$K$6:$K$85</c:f>
              <c:numCache>
                <c:formatCode>General</c:formatCode>
                <c:ptCount val="80"/>
                <c:pt idx="0">
                  <c:v>97.5003855209807</c:v>
                </c:pt>
                <c:pt idx="1">
                  <c:v>94.5495945011567</c:v>
                </c:pt>
                <c:pt idx="2">
                  <c:v>91.9436101151829</c:v>
                </c:pt>
                <c:pt idx="3">
                  <c:v>89.6657859836513</c:v>
                </c:pt>
                <c:pt idx="4">
                  <c:v>87.6998382241493</c:v>
                </c:pt>
                <c:pt idx="5">
                  <c:v>86.0298454512601</c:v>
                </c:pt>
                <c:pt idx="6">
                  <c:v>84.6402487765629</c:v>
                </c:pt>
                <c:pt idx="7">
                  <c:v>83.515851808632</c:v>
                </c:pt>
                <c:pt idx="8">
                  <c:v>82.6418206530378</c:v>
                </c:pt>
                <c:pt idx="9">
                  <c:v>82.0036839123463</c:v>
                </c:pt>
                <c:pt idx="10">
                  <c:v>81.5873326861191</c:v>
                </c:pt>
                <c:pt idx="11">
                  <c:v>81.3790205709134</c:v>
                </c:pt>
                <c:pt idx="12">
                  <c:v>81.3653636602824</c:v>
                </c:pt>
                <c:pt idx="13">
                  <c:v>81.5333405447746</c:v>
                </c:pt>
                <c:pt idx="14">
                  <c:v>81.8702923119344</c:v>
                </c:pt>
                <c:pt idx="15">
                  <c:v>82.3639225463018</c:v>
                </c:pt>
                <c:pt idx="16">
                  <c:v>83.0022973294125</c:v>
                </c:pt>
                <c:pt idx="17">
                  <c:v>83.7738452397979</c:v>
                </c:pt>
                <c:pt idx="18">
                  <c:v>84.6673573529851</c:v>
                </c:pt>
                <c:pt idx="19">
                  <c:v>85.6719872414969</c:v>
                </c:pt>
                <c:pt idx="20">
                  <c:v>86.7772509748515</c:v>
                </c:pt>
                <c:pt idx="21">
                  <c:v>87.9730271195632</c:v>
                </c:pt>
                <c:pt idx="22">
                  <c:v>89.2495567391417</c:v>
                </c:pt>
                <c:pt idx="23">
                  <c:v>90.5974433940924</c:v>
                </c:pt>
                <c:pt idx="24">
                  <c:v>92.0076531419166</c:v>
                </c:pt>
                <c:pt idx="25">
                  <c:v>93.4715145371109</c:v>
                </c:pt>
                <c:pt idx="26">
                  <c:v>94.9807186311679</c:v>
                </c:pt>
                <c:pt idx="27">
                  <c:v>96.5273189725758</c:v>
                </c:pt>
                <c:pt idx="28">
                  <c:v>98.1037316068184</c:v>
                </c:pt>
                <c:pt idx="29">
                  <c:v>99.7027350763752</c:v>
                </c:pt>
                <c:pt idx="30">
                  <c:v>101.317470420721</c:v>
                </c:pt>
                <c:pt idx="31">
                  <c:v>102.941441176328</c:v>
                </c:pt>
                <c:pt idx="32">
                  <c:v>104.568513376661</c:v>
                </c:pt>
                <c:pt idx="33">
                  <c:v>106.192915552184</c:v>
                </c:pt>
                <c:pt idx="34">
                  <c:v>107.809238730354</c:v>
                </c:pt>
                <c:pt idx="35">
                  <c:v>109.412436435624</c:v>
                </c:pt>
                <c:pt idx="36">
                  <c:v>110.997824689444</c:v>
                </c:pt>
                <c:pt idx="37">
                  <c:v>112.561082010259</c:v>
                </c:pt>
                <c:pt idx="38">
                  <c:v>114.098249413509</c:v>
                </c:pt>
                <c:pt idx="39">
                  <c:v>115.605730411632</c:v>
                </c:pt>
                <c:pt idx="40">
                  <c:v>117.080291014058</c:v>
                </c:pt>
                <c:pt idx="41">
                  <c:v>118.519059727215</c:v>
                </c:pt>
                <c:pt idx="42">
                  <c:v>119.919527554527</c:v>
                </c:pt>
                <c:pt idx="43">
                  <c:v>121.279547996414</c:v>
                </c:pt>
                <c:pt idx="44">
                  <c:v>122.597337050288</c:v>
                </c:pt>
                <c:pt idx="45">
                  <c:v>123.871473210562</c:v>
                </c:pt>
                <c:pt idx="46">
                  <c:v>125.10089746864</c:v>
                </c:pt>
                <c:pt idx="47">
                  <c:v>126.284913312926</c:v>
                </c:pt>
                <c:pt idx="48">
                  <c:v>127.423186728815</c:v>
                </c:pt>
                <c:pt idx="49">
                  <c:v>128.515746198702</c:v>
                </c:pt>
                <c:pt idx="50">
                  <c:v>129.562982701974</c:v>
                </c:pt>
                <c:pt idx="51">
                  <c:v>130.565649715018</c:v>
                </c:pt>
                <c:pt idx="52">
                  <c:v>131.524863211211</c:v>
                </c:pt>
                <c:pt idx="53">
                  <c:v>132.442101660931</c:v>
                </c:pt>
                <c:pt idx="54">
                  <c:v>133.319206031549</c:v>
                </c:pt>
                <c:pt idx="55">
                  <c:v>134.158379787432</c:v>
                </c:pt>
                <c:pt idx="56">
                  <c:v>134.962188889943</c:v>
                </c:pt>
                <c:pt idx="57">
                  <c:v>135.733561797441</c:v>
                </c:pt>
                <c:pt idx="58">
                  <c:v>136.475789465278</c:v>
                </c:pt>
                <c:pt idx="59">
                  <c:v>137.192525345807</c:v>
                </c:pt>
                <c:pt idx="60">
                  <c:v>137.887785388372</c:v>
                </c:pt>
                <c:pt idx="61">
                  <c:v>138.565948039313</c:v>
                </c:pt>
                <c:pt idx="62">
                  <c:v>139.231754241969</c:v>
                </c:pt>
                <c:pt idx="63">
                  <c:v>139.890307436672</c:v>
                </c:pt>
                <c:pt idx="64">
                  <c:v>140.54707356075</c:v>
                </c:pt>
                <c:pt idx="65">
                  <c:v>141.207881048527</c:v>
                </c:pt>
                <c:pt idx="66">
                  <c:v>141.878920831323</c:v>
                </c:pt>
                <c:pt idx="67">
                  <c:v>142.566746337453</c:v>
                </c:pt>
                <c:pt idx="68">
                  <c:v>143.278273492227</c:v>
                </c:pt>
                <c:pt idx="69">
                  <c:v>144.020780717954</c:v>
                </c:pt>
                <c:pt idx="70">
                  <c:v>144.801908933934</c:v>
                </c:pt>
                <c:pt idx="71">
                  <c:v>145.629661556466</c:v>
                </c:pt>
                <c:pt idx="72">
                  <c:v>146.512404498844</c:v>
                </c:pt>
                <c:pt idx="73">
                  <c:v>147.458866171357</c:v>
                </c:pt>
                <c:pt idx="74">
                  <c:v>148.478137481291</c:v>
                </c:pt>
                <c:pt idx="75">
                  <c:v>149.579671832925</c:v>
                </c:pt>
                <c:pt idx="76">
                  <c:v>150.773285127536</c:v>
                </c:pt>
                <c:pt idx="77">
                  <c:v>152.069155763397</c:v>
                </c:pt>
                <c:pt idx="78">
                  <c:v>153.477824635775</c:v>
                </c:pt>
                <c:pt idx="79">
                  <c:v>155.01019513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6954"/>
        <c:axId val="75166895"/>
      </c:lineChart>
      <c:catAx>
        <c:axId val="68626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66895"/>
        <c:crossesAt val="0"/>
        <c:auto val="1"/>
        <c:lblAlgn val="ctr"/>
        <c:lblOffset val="100"/>
        <c:noMultiLvlLbl val="0"/>
      </c:catAx>
      <c:valAx>
        <c:axId val="7516689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6855926875"/>
          <c:y val="0.114221336337638"/>
          <c:w val="0.863229675484838"/>
          <c:h val="0.832654476124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5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5!$K$6:$K$85</c:f>
              <c:numCache>
                <c:formatCode>General</c:formatCode>
                <c:ptCount val="80"/>
                <c:pt idx="0">
                  <c:v>24.2263932940739</c:v>
                </c:pt>
                <c:pt idx="1">
                  <c:v>13.0469557594855</c:v>
                </c:pt>
                <c:pt idx="2">
                  <c:v>12.0145939548049</c:v>
                </c:pt>
                <c:pt idx="3">
                  <c:v>10.7739148014603</c:v>
                </c:pt>
                <c:pt idx="4">
                  <c:v>11.131123355242</c:v>
                </c:pt>
                <c:pt idx="5">
                  <c:v>11.0032180836073</c:v>
                </c:pt>
                <c:pt idx="6">
                  <c:v>13.831338721929</c:v>
                </c:pt>
                <c:pt idx="7">
                  <c:v>13.8504687476728</c:v>
                </c:pt>
                <c:pt idx="8">
                  <c:v>12.1208101547217</c:v>
                </c:pt>
                <c:pt idx="9">
                  <c:v>12.0618775389998</c:v>
                </c:pt>
                <c:pt idx="10">
                  <c:v>11.1431916748039</c:v>
                </c:pt>
                <c:pt idx="11">
                  <c:v>19.4683926019244</c:v>
                </c:pt>
                <c:pt idx="12">
                  <c:v>25.5303402976382</c:v>
                </c:pt>
                <c:pt idx="13">
                  <c:v>23.5333558707213</c:v>
                </c:pt>
                <c:pt idx="14">
                  <c:v>22.0586508254646</c:v>
                </c:pt>
                <c:pt idx="15">
                  <c:v>17.4763962997553</c:v>
                </c:pt>
                <c:pt idx="16">
                  <c:v>24.9346479134509</c:v>
                </c:pt>
                <c:pt idx="17">
                  <c:v>23.5062972404191</c:v>
                </c:pt>
                <c:pt idx="18">
                  <c:v>29.9175742654274</c:v>
                </c:pt>
                <c:pt idx="19">
                  <c:v>22.699785644957</c:v>
                </c:pt>
                <c:pt idx="20">
                  <c:v>20.0931722386397</c:v>
                </c:pt>
                <c:pt idx="21">
                  <c:v>19.8548193275011</c:v>
                </c:pt>
                <c:pt idx="22">
                  <c:v>18.9784474583302</c:v>
                </c:pt>
                <c:pt idx="23">
                  <c:v>33.8888087071551</c:v>
                </c:pt>
                <c:pt idx="24">
                  <c:v>49.6459305122766</c:v>
                </c:pt>
                <c:pt idx="25">
                  <c:v>23.1563959707821</c:v>
                </c:pt>
                <c:pt idx="26">
                  <c:v>29.8656975542481</c:v>
                </c:pt>
                <c:pt idx="27">
                  <c:v>36.8578727338581</c:v>
                </c:pt>
                <c:pt idx="28">
                  <c:v>31.9719454216372</c:v>
                </c:pt>
                <c:pt idx="29">
                  <c:v>35.7428363817445</c:v>
                </c:pt>
                <c:pt idx="30">
                  <c:v>50.406087783992</c:v>
                </c:pt>
                <c:pt idx="31">
                  <c:v>68.4515452169676</c:v>
                </c:pt>
                <c:pt idx="32">
                  <c:v>56.0270154243861</c:v>
                </c:pt>
                <c:pt idx="33">
                  <c:v>49.326060345355</c:v>
                </c:pt>
                <c:pt idx="34">
                  <c:v>48.5510354493315</c:v>
                </c:pt>
                <c:pt idx="35">
                  <c:v>53.7479242082314</c:v>
                </c:pt>
                <c:pt idx="36">
                  <c:v>57.3958337582522</c:v>
                </c:pt>
                <c:pt idx="37">
                  <c:v>36.0843598006265</c:v>
                </c:pt>
                <c:pt idx="38">
                  <c:v>41.5162201109317</c:v>
                </c:pt>
                <c:pt idx="39">
                  <c:v>43.3454020289532</c:v>
                </c:pt>
                <c:pt idx="40">
                  <c:v>41.6781490622268</c:v>
                </c:pt>
                <c:pt idx="41">
                  <c:v>49.3552261374046</c:v>
                </c:pt>
                <c:pt idx="42">
                  <c:v>49.7714675538472</c:v>
                </c:pt>
                <c:pt idx="43">
                  <c:v>43.807127090749</c:v>
                </c:pt>
                <c:pt idx="44">
                  <c:v>46.8919002153804</c:v>
                </c:pt>
                <c:pt idx="45">
                  <c:v>44.9552530623368</c:v>
                </c:pt>
                <c:pt idx="46">
                  <c:v>65.1284740820734</c:v>
                </c:pt>
                <c:pt idx="47">
                  <c:v>70.6753598775388</c:v>
                </c:pt>
                <c:pt idx="48">
                  <c:v>68.2402299279054</c:v>
                </c:pt>
                <c:pt idx="49">
                  <c:v>40.9614357379218</c:v>
                </c:pt>
                <c:pt idx="50">
                  <c:v>50.8794532184385</c:v>
                </c:pt>
                <c:pt idx="51">
                  <c:v>62.9456229185746</c:v>
                </c:pt>
                <c:pt idx="52">
                  <c:v>46.3634905492608</c:v>
                </c:pt>
                <c:pt idx="53">
                  <c:v>51.5836359257188</c:v>
                </c:pt>
                <c:pt idx="54">
                  <c:v>54.9095887666518</c:v>
                </c:pt>
                <c:pt idx="55">
                  <c:v>46.0976099489835</c:v>
                </c:pt>
                <c:pt idx="56">
                  <c:v>47.7766787023331</c:v>
                </c:pt>
                <c:pt idx="57">
                  <c:v>54.0890449020572</c:v>
                </c:pt>
                <c:pt idx="58">
                  <c:v>69.1542692454069</c:v>
                </c:pt>
                <c:pt idx="59">
                  <c:v>80.9257964120351</c:v>
                </c:pt>
                <c:pt idx="60">
                  <c:v>84.628162301687</c:v>
                </c:pt>
                <c:pt idx="61">
                  <c:v>54.6595112952937</c:v>
                </c:pt>
                <c:pt idx="62">
                  <c:v>50.7849392818415</c:v>
                </c:pt>
                <c:pt idx="63">
                  <c:v>67.7211410540188</c:v>
                </c:pt>
                <c:pt idx="64">
                  <c:v>61.2078225655353</c:v>
                </c:pt>
                <c:pt idx="65">
                  <c:v>60.6451190183979</c:v>
                </c:pt>
                <c:pt idx="66">
                  <c:v>68.7289633110071</c:v>
                </c:pt>
                <c:pt idx="67">
                  <c:v>85.438766235896</c:v>
                </c:pt>
                <c:pt idx="68">
                  <c:v>85.6957616830494</c:v>
                </c:pt>
                <c:pt idx="69">
                  <c:v>88.3717830031476</c:v>
                </c:pt>
                <c:pt idx="70">
                  <c:v>72.1264408352668</c:v>
                </c:pt>
                <c:pt idx="71">
                  <c:v>70.9426559697971</c:v>
                </c:pt>
                <c:pt idx="72">
                  <c:v>67.8822021116139</c:v>
                </c:pt>
                <c:pt idx="73">
                  <c:v>84.5161680037754</c:v>
                </c:pt>
                <c:pt idx="74">
                  <c:v>63.3881416935026</c:v>
                </c:pt>
                <c:pt idx="75">
                  <c:v>60.3450726978998</c:v>
                </c:pt>
                <c:pt idx="76">
                  <c:v>60.5768184843587</c:v>
                </c:pt>
                <c:pt idx="77">
                  <c:v>68.4469307875895</c:v>
                </c:pt>
                <c:pt idx="78">
                  <c:v>74.3557003257329</c:v>
                </c:pt>
                <c:pt idx="79">
                  <c:v>6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5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5!$K$6:$K$85</c:f>
              <c:numCache>
                <c:formatCode>General</c:formatCode>
                <c:ptCount val="80"/>
                <c:pt idx="0">
                  <c:v>24.2263932940739</c:v>
                </c:pt>
                <c:pt idx="1">
                  <c:v>13.0469557594855</c:v>
                </c:pt>
                <c:pt idx="2">
                  <c:v>12.0145939548049</c:v>
                </c:pt>
                <c:pt idx="3">
                  <c:v>10.7739148014603</c:v>
                </c:pt>
                <c:pt idx="4">
                  <c:v>11.131123355242</c:v>
                </c:pt>
                <c:pt idx="5">
                  <c:v>11.0032180836073</c:v>
                </c:pt>
                <c:pt idx="6">
                  <c:v>13.831338721929</c:v>
                </c:pt>
                <c:pt idx="7">
                  <c:v>13.8504687476728</c:v>
                </c:pt>
                <c:pt idx="8">
                  <c:v>12.1208101547217</c:v>
                </c:pt>
                <c:pt idx="9">
                  <c:v>12.0618775389998</c:v>
                </c:pt>
                <c:pt idx="10">
                  <c:v>11.1431916748039</c:v>
                </c:pt>
                <c:pt idx="11">
                  <c:v>19.4683926019244</c:v>
                </c:pt>
                <c:pt idx="12">
                  <c:v>25.5303402976382</c:v>
                </c:pt>
                <c:pt idx="13">
                  <c:v>23.5333558707213</c:v>
                </c:pt>
                <c:pt idx="14">
                  <c:v>22.0586508254646</c:v>
                </c:pt>
                <c:pt idx="15">
                  <c:v>17.4763962997553</c:v>
                </c:pt>
                <c:pt idx="16">
                  <c:v>24.9346479134509</c:v>
                </c:pt>
                <c:pt idx="17">
                  <c:v>23.5062972404191</c:v>
                </c:pt>
                <c:pt idx="18">
                  <c:v>29.9175742654274</c:v>
                </c:pt>
                <c:pt idx="19">
                  <c:v>22.699785644957</c:v>
                </c:pt>
                <c:pt idx="20">
                  <c:v>20.0931722386397</c:v>
                </c:pt>
                <c:pt idx="21">
                  <c:v>19.8548193275011</c:v>
                </c:pt>
                <c:pt idx="22">
                  <c:v>18.9784474583302</c:v>
                </c:pt>
                <c:pt idx="23">
                  <c:v>33.8888087071551</c:v>
                </c:pt>
                <c:pt idx="24">
                  <c:v>49.6459305122766</c:v>
                </c:pt>
                <c:pt idx="25">
                  <c:v>23.1563959707821</c:v>
                </c:pt>
                <c:pt idx="26">
                  <c:v>29.8656975542481</c:v>
                </c:pt>
                <c:pt idx="27">
                  <c:v>36.8578727338581</c:v>
                </c:pt>
                <c:pt idx="28">
                  <c:v>31.9719454216372</c:v>
                </c:pt>
                <c:pt idx="29">
                  <c:v>35.7428363817445</c:v>
                </c:pt>
                <c:pt idx="30">
                  <c:v>50.406087783992</c:v>
                </c:pt>
                <c:pt idx="31">
                  <c:v>68.4515452169676</c:v>
                </c:pt>
                <c:pt idx="32">
                  <c:v>56.0270154243861</c:v>
                </c:pt>
                <c:pt idx="33">
                  <c:v>49.326060345355</c:v>
                </c:pt>
                <c:pt idx="34">
                  <c:v>48.5510354493315</c:v>
                </c:pt>
                <c:pt idx="35">
                  <c:v>53.7479242082314</c:v>
                </c:pt>
                <c:pt idx="36">
                  <c:v>57.3958337582522</c:v>
                </c:pt>
                <c:pt idx="37">
                  <c:v>36.0843598006265</c:v>
                </c:pt>
                <c:pt idx="38">
                  <c:v>41.5162201109317</c:v>
                </c:pt>
                <c:pt idx="39">
                  <c:v>43.3454020289532</c:v>
                </c:pt>
                <c:pt idx="40">
                  <c:v>41.6781490622268</c:v>
                </c:pt>
                <c:pt idx="41">
                  <c:v>49.3552261374046</c:v>
                </c:pt>
                <c:pt idx="42">
                  <c:v>49.7714675538472</c:v>
                </c:pt>
                <c:pt idx="43">
                  <c:v>43.807127090749</c:v>
                </c:pt>
                <c:pt idx="44">
                  <c:v>46.8919002153804</c:v>
                </c:pt>
                <c:pt idx="45">
                  <c:v>44.9552530623368</c:v>
                </c:pt>
                <c:pt idx="46">
                  <c:v>65.1284740820734</c:v>
                </c:pt>
                <c:pt idx="47">
                  <c:v>70.6753598775388</c:v>
                </c:pt>
                <c:pt idx="48">
                  <c:v>68.2402299279054</c:v>
                </c:pt>
                <c:pt idx="49">
                  <c:v>40.9614357379218</c:v>
                </c:pt>
                <c:pt idx="50">
                  <c:v>50.8794532184385</c:v>
                </c:pt>
                <c:pt idx="51">
                  <c:v>62.9456229185746</c:v>
                </c:pt>
                <c:pt idx="52">
                  <c:v>46.3634905492608</c:v>
                </c:pt>
                <c:pt idx="53">
                  <c:v>51.5836359257188</c:v>
                </c:pt>
                <c:pt idx="54">
                  <c:v>54.9095887666518</c:v>
                </c:pt>
                <c:pt idx="55">
                  <c:v>46.0976099489835</c:v>
                </c:pt>
                <c:pt idx="56">
                  <c:v>47.7766787023331</c:v>
                </c:pt>
                <c:pt idx="57">
                  <c:v>54.0890449020572</c:v>
                </c:pt>
                <c:pt idx="58">
                  <c:v>69.1542692454069</c:v>
                </c:pt>
                <c:pt idx="59">
                  <c:v>80.9257964120351</c:v>
                </c:pt>
                <c:pt idx="60">
                  <c:v>84.628162301687</c:v>
                </c:pt>
                <c:pt idx="61">
                  <c:v>54.6595112952937</c:v>
                </c:pt>
                <c:pt idx="62">
                  <c:v>50.7849392818415</c:v>
                </c:pt>
                <c:pt idx="63">
                  <c:v>67.7211410540188</c:v>
                </c:pt>
                <c:pt idx="64">
                  <c:v>61.2078225655353</c:v>
                </c:pt>
                <c:pt idx="65">
                  <c:v>60.6451190183979</c:v>
                </c:pt>
                <c:pt idx="66">
                  <c:v>68.7289633110071</c:v>
                </c:pt>
                <c:pt idx="67">
                  <c:v>85.438766235896</c:v>
                </c:pt>
                <c:pt idx="68">
                  <c:v>85.6957616830494</c:v>
                </c:pt>
                <c:pt idx="69">
                  <c:v>88.3717830031476</c:v>
                </c:pt>
                <c:pt idx="70">
                  <c:v>72.1264408352668</c:v>
                </c:pt>
                <c:pt idx="71">
                  <c:v>70.9426559697971</c:v>
                </c:pt>
                <c:pt idx="72">
                  <c:v>67.8822021116139</c:v>
                </c:pt>
                <c:pt idx="73">
                  <c:v>84.5161680037754</c:v>
                </c:pt>
                <c:pt idx="74">
                  <c:v>63.3881416935026</c:v>
                </c:pt>
                <c:pt idx="75">
                  <c:v>60.3450726978998</c:v>
                </c:pt>
                <c:pt idx="76">
                  <c:v>60.5768184843587</c:v>
                </c:pt>
                <c:pt idx="77">
                  <c:v>68.4469307875895</c:v>
                </c:pt>
                <c:pt idx="78">
                  <c:v>74.3557003257329</c:v>
                </c:pt>
                <c:pt idx="79">
                  <c:v>66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5</c:f>
              <c:strCache>
                <c:ptCount val="8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</c:strCache>
            </c:strRef>
          </c:cat>
          <c:val>
            <c:numRef>
              <c:f>cuadro5!$L$6:$L$85</c:f>
              <c:numCache>
                <c:formatCode>General</c:formatCode>
                <c:ptCount val="80"/>
                <c:pt idx="0">
                  <c:v>11.4113213615108</c:v>
                </c:pt>
                <c:pt idx="1">
                  <c:v>11.8255944285734</c:v>
                </c:pt>
                <c:pt idx="2">
                  <c:v>12.300074827836</c:v>
                </c:pt>
                <c:pt idx="3">
                  <c:v>12.8315962487809</c:v>
                </c:pt>
                <c:pt idx="4">
                  <c:v>13.4170539997771</c:v>
                </c:pt>
                <c:pt idx="5">
                  <c:v>14.0534050080806</c:v>
                </c:pt>
                <c:pt idx="6">
                  <c:v>14.7376678198341</c:v>
                </c:pt>
                <c:pt idx="7">
                  <c:v>15.4669226000673</c:v>
                </c:pt>
                <c:pt idx="8">
                  <c:v>16.2383111326966</c:v>
                </c:pt>
                <c:pt idx="9">
                  <c:v>17.0490368205254</c:v>
                </c:pt>
                <c:pt idx="10">
                  <c:v>17.8963646852437</c:v>
                </c:pt>
                <c:pt idx="11">
                  <c:v>18.7776213674287</c:v>
                </c:pt>
                <c:pt idx="12">
                  <c:v>19.6901951265442</c:v>
                </c:pt>
                <c:pt idx="13">
                  <c:v>20.6315358409409</c:v>
                </c:pt>
                <c:pt idx="14">
                  <c:v>21.5991550078565</c:v>
                </c:pt>
                <c:pt idx="15">
                  <c:v>22.5906257434152</c:v>
                </c:pt>
                <c:pt idx="16">
                  <c:v>23.6035827826285</c:v>
                </c:pt>
                <c:pt idx="17">
                  <c:v>24.6357224793944</c:v>
                </c:pt>
                <c:pt idx="18">
                  <c:v>25.6848028064979</c:v>
                </c:pt>
                <c:pt idx="19">
                  <c:v>26.7486433556108</c:v>
                </c:pt>
                <c:pt idx="20">
                  <c:v>27.8251253372919</c:v>
                </c:pt>
                <c:pt idx="21">
                  <c:v>28.9121915809866</c:v>
                </c:pt>
                <c:pt idx="22">
                  <c:v>30.0078465350273</c:v>
                </c:pt>
                <c:pt idx="23">
                  <c:v>31.1101562666334</c:v>
                </c:pt>
                <c:pt idx="24">
                  <c:v>32.2172484619107</c:v>
                </c:pt>
                <c:pt idx="25">
                  <c:v>33.3273124258524</c:v>
                </c:pt>
                <c:pt idx="26">
                  <c:v>34.4385990823382</c:v>
                </c:pt>
                <c:pt idx="27">
                  <c:v>35.5494209741346</c:v>
                </c:pt>
                <c:pt idx="28">
                  <c:v>36.6581522628953</c:v>
                </c:pt>
                <c:pt idx="29">
                  <c:v>37.7632287291605</c:v>
                </c:pt>
                <c:pt idx="30">
                  <c:v>38.8631477723574</c:v>
                </c:pt>
                <c:pt idx="31">
                  <c:v>39.9564684108001</c:v>
                </c:pt>
                <c:pt idx="32">
                  <c:v>41.0418112816895</c:v>
                </c:pt>
                <c:pt idx="33">
                  <c:v>42.1178586411133</c:v>
                </c:pt>
                <c:pt idx="34">
                  <c:v>43.183354364046</c:v>
                </c:pt>
                <c:pt idx="35">
                  <c:v>44.2371039443493</c:v>
                </c:pt>
                <c:pt idx="36">
                  <c:v>45.2779744947713</c:v>
                </c:pt>
                <c:pt idx="37">
                  <c:v>46.3048947469471</c:v>
                </c:pt>
                <c:pt idx="38">
                  <c:v>47.3168550513989</c:v>
                </c:pt>
                <c:pt idx="39">
                  <c:v>48.3129073775354</c:v>
                </c:pt>
                <c:pt idx="40">
                  <c:v>49.2921653136524</c:v>
                </c:pt>
                <c:pt idx="41">
                  <c:v>50.2538040669323</c:v>
                </c:pt>
                <c:pt idx="42">
                  <c:v>51.1970604634446</c:v>
                </c:pt>
                <c:pt idx="43">
                  <c:v>52.1212329481456</c:v>
                </c:pt>
                <c:pt idx="44">
                  <c:v>53.0256815848783</c:v>
                </c:pt>
                <c:pt idx="45">
                  <c:v>53.9098280563728</c:v>
                </c:pt>
                <c:pt idx="46">
                  <c:v>54.7731556642458</c:v>
                </c:pt>
                <c:pt idx="47">
                  <c:v>55.6152093290009</c:v>
                </c:pt>
                <c:pt idx="48">
                  <c:v>56.4355955900287</c:v>
                </c:pt>
                <c:pt idx="49">
                  <c:v>57.2339826056065</c:v>
                </c:pt>
                <c:pt idx="50">
                  <c:v>58.0101001528986</c:v>
                </c:pt>
                <c:pt idx="51">
                  <c:v>58.763739627956</c:v>
                </c:pt>
                <c:pt idx="52">
                  <c:v>59.4947540457166</c:v>
                </c:pt>
                <c:pt idx="53">
                  <c:v>60.2030580400052</c:v>
                </c:pt>
                <c:pt idx="54">
                  <c:v>60.8886278635334</c:v>
                </c:pt>
                <c:pt idx="55">
                  <c:v>61.5515013878997</c:v>
                </c:pt>
                <c:pt idx="56">
                  <c:v>62.1917781035893</c:v>
                </c:pt>
                <c:pt idx="57">
                  <c:v>62.8096191199746</c:v>
                </c:pt>
                <c:pt idx="58">
                  <c:v>63.4052471653143</c:v>
                </c:pt>
                <c:pt idx="59">
                  <c:v>63.9789465867545</c:v>
                </c:pt>
                <c:pt idx="60">
                  <c:v>64.5310633503278</c:v>
                </c:pt>
                <c:pt idx="61">
                  <c:v>65.0620050409539</c:v>
                </c:pt>
                <c:pt idx="62">
                  <c:v>65.5722408624391</c:v>
                </c:pt>
                <c:pt idx="63">
                  <c:v>66.0623016374768</c:v>
                </c:pt>
                <c:pt idx="64">
                  <c:v>66.5327798076469</c:v>
                </c:pt>
                <c:pt idx="65">
                  <c:v>66.9843294334167</c:v>
                </c:pt>
                <c:pt idx="66">
                  <c:v>67.4176661941397</c:v>
                </c:pt>
                <c:pt idx="67">
                  <c:v>67.8335673880568</c:v>
                </c:pt>
                <c:pt idx="68">
                  <c:v>68.2328719322954</c:v>
                </c:pt>
                <c:pt idx="69">
                  <c:v>68.6164803628699</c:v>
                </c:pt>
                <c:pt idx="70">
                  <c:v>68.9853548346816</c:v>
                </c:pt>
                <c:pt idx="71">
                  <c:v>69.3405191215186</c:v>
                </c:pt>
                <c:pt idx="72">
                  <c:v>69.6830586160557</c:v>
                </c:pt>
                <c:pt idx="73">
                  <c:v>70.0141203298548</c:v>
                </c:pt>
                <c:pt idx="74">
                  <c:v>70.3349128933644</c:v>
                </c:pt>
                <c:pt idx="75">
                  <c:v>70.6467065559201</c:v>
                </c:pt>
                <c:pt idx="76">
                  <c:v>70.9508331857443</c:v>
                </c:pt>
                <c:pt idx="77">
                  <c:v>71.248686269946</c:v>
                </c:pt>
                <c:pt idx="78">
                  <c:v>71.5417209145214</c:v>
                </c:pt>
                <c:pt idx="79">
                  <c:v>71.8314538443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7907"/>
        <c:axId val="90717032"/>
      </c:lineChart>
      <c:catAx>
        <c:axId val="68517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17032"/>
        <c:crossesAt val="0"/>
        <c:auto val="1"/>
        <c:lblAlgn val="ctr"/>
        <c:lblOffset val="100"/>
        <c:noMultiLvlLbl val="0"/>
      </c:catAx>
      <c:valAx>
        <c:axId val="907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Agosto de 2001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00600024001"/>
          <c:y val="0.142297284687879"/>
          <c:w val="0.96051842073683"/>
          <c:h val="0.83148269105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3</c:f>
              <c:strCache>
                <c:ptCount val="14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  <c:pt idx="12">
                  <c:v>1999/00</c:v>
                </c:pt>
                <c:pt idx="13">
                  <c:v>2000/01</c:v>
                </c:pt>
              </c:strCache>
            </c:strRef>
          </c:cat>
          <c:val>
            <c:numRef>
              <c:f>'cua6-7'!$D$10:$D$23</c:f>
              <c:numCache>
                <c:formatCode>General</c:formatCode>
                <c:ptCount val="14"/>
                <c:pt idx="0">
                  <c:v>3283.80867625678</c:v>
                </c:pt>
                <c:pt idx="1">
                  <c:v>2782.83014284553</c:v>
                </c:pt>
                <c:pt idx="2">
                  <c:v>2722.87956633912</c:v>
                </c:pt>
                <c:pt idx="3">
                  <c:v>3383.77888398059</c:v>
                </c:pt>
                <c:pt idx="4">
                  <c:v>3833.00749138455</c:v>
                </c:pt>
                <c:pt idx="5">
                  <c:v>4241.81509453407</c:v>
                </c:pt>
                <c:pt idx="6">
                  <c:v>4849.74098900248</c:v>
                </c:pt>
                <c:pt idx="7">
                  <c:v>5053.92757517378</c:v>
                </c:pt>
                <c:pt idx="8">
                  <c:v>4565.45845842748</c:v>
                </c:pt>
                <c:pt idx="9">
                  <c:v>5141.35757541714</c:v>
                </c:pt>
                <c:pt idx="10">
                  <c:v>5834.48608441597</c:v>
                </c:pt>
                <c:pt idx="11">
                  <c:v>6483.31286740945</c:v>
                </c:pt>
                <c:pt idx="12">
                  <c:v>6665.46200642143</c:v>
                </c:pt>
                <c:pt idx="13">
                  <c:v>6925.6016655913</c:v>
                </c:pt>
              </c:numCache>
            </c:numRef>
          </c:val>
        </c:ser>
        <c:gapWidth val="80"/>
        <c:shape val="box"/>
        <c:axId val="4294868"/>
        <c:axId val="31266862"/>
        <c:axId val="0"/>
      </c:bar3DChart>
      <c:catAx>
        <c:axId val="42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6862"/>
        <c:crossesAt val="0"/>
        <c:auto val="1"/>
        <c:lblAlgn val="ctr"/>
        <c:lblOffset val="100"/>
        <c:noMultiLvlLbl val="0"/>
      </c:catAx>
      <c:valAx>
        <c:axId val="312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486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AGOSTO
Millones de pesos de Agosto de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372497905223"/>
          <c:w val="0.9844768705371"/>
          <c:h val="0.83111442137603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3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cua6-7'!$L$10:$L$23</c:f>
              <c:numCache>
                <c:formatCode>General</c:formatCode>
                <c:ptCount val="14"/>
                <c:pt idx="0">
                  <c:v>171.28731747142</c:v>
                </c:pt>
                <c:pt idx="1">
                  <c:v>171.996045351727</c:v>
                </c:pt>
                <c:pt idx="2">
                  <c:v>269.110375619515</c:v>
                </c:pt>
                <c:pt idx="3">
                  <c:v>316.695519205821</c:v>
                </c:pt>
                <c:pt idx="4">
                  <c:v>298.329926759171</c:v>
                </c:pt>
                <c:pt idx="5">
                  <c:v>391.280545020382</c:v>
                </c:pt>
                <c:pt idx="6">
                  <c:v>416.319849043627</c:v>
                </c:pt>
                <c:pt idx="7">
                  <c:v>404.558475036797</c:v>
                </c:pt>
                <c:pt idx="8">
                  <c:v>398.5494232</c:v>
                </c:pt>
                <c:pt idx="9">
                  <c:v>480.361947840154</c:v>
                </c:pt>
                <c:pt idx="10">
                  <c:v>500.13114175893</c:v>
                </c:pt>
                <c:pt idx="11">
                  <c:v>534.966366336119</c:v>
                </c:pt>
                <c:pt idx="12">
                  <c:v>581.090089470217</c:v>
                </c:pt>
                <c:pt idx="13">
                  <c:v>593.8</c:v>
                </c:pt>
              </c:numCache>
            </c:numRef>
          </c:val>
        </c:ser>
        <c:gapWidth val="80"/>
        <c:shape val="box"/>
        <c:axId val="70730166"/>
        <c:axId val="70728477"/>
        <c:axId val="0"/>
      </c:bar3DChart>
      <c:catAx>
        <c:axId val="7073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28477"/>
        <c:crossesAt val="0"/>
        <c:auto val="1"/>
        <c:lblAlgn val="ctr"/>
        <c:lblOffset val="100"/>
        <c:noMultiLvlLbl val="0"/>
      </c:catAx>
      <c:valAx>
        <c:axId val="707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3016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RODUCCION MENS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78390635942"/>
          <c:y val="0.188306451612903"/>
          <c:w val="0.868743122019542"/>
          <c:h val="0.7280913978494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4"/>
          <c:order val="4"/>
          <c:spPr>
            <a:solidFill>
              <a:srgbClr val="00ff00">
                <a:alpha val="50000"/>
              </a:srgbClr>
            </a:solidFill>
            <a:ln w="25200">
              <a:solidFill>
                <a:srgbClr val="00ff00">
                  <a:alpha val="50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5"/>
          <c:order val="5"/>
          <c:spPr>
            <a:solidFill>
              <a:srgbClr val="800000">
                <a:alpha val="50000"/>
              </a:srgbClr>
            </a:solidFill>
            <a:ln w="25200">
              <a:solidFill>
                <a:srgbClr val="800000">
                  <a:alpha val="50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cua6-7'!$S$26:$S$37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3028351"/>
        <c:axId val="20076864"/>
      </c:lineChart>
      <c:catAx>
        <c:axId val="63028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6864"/>
        <c:crossesAt val="0"/>
        <c:auto val="1"/>
        <c:lblAlgn val="ctr"/>
        <c:lblOffset val="100"/>
        <c:noMultiLvlLbl val="0"/>
      </c:catAx>
      <c:valAx>
        <c:axId val="20076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51"/>
        <c:crossesAt val="1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2195951579018"/>
          <c:y val="0.921102150537634"/>
          <c:w val="0.923500183412812"/>
          <c:h val="0.047446236559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8</xdr:row>
      <xdr:rowOff>171360</xdr:rowOff>
    </xdr:from>
    <xdr:to>
      <xdr:col>10</xdr:col>
      <xdr:colOff>1080</xdr:colOff>
      <xdr:row>109</xdr:row>
      <xdr:rowOff>114840</xdr:rowOff>
    </xdr:to>
    <xdr:sp>
      <xdr:nvSpPr>
        <xdr:cNvPr id="0" name="Texto 6"/>
        <xdr:cNvSpPr/>
      </xdr:nvSpPr>
      <xdr:spPr>
        <a:xfrm>
          <a:off x="7857360" y="2147112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3</xdr:row>
      <xdr:rowOff>85680</xdr:rowOff>
    </xdr:from>
    <xdr:to>
      <xdr:col>6</xdr:col>
      <xdr:colOff>600120</xdr:colOff>
      <xdr:row>104</xdr:row>
      <xdr:rowOff>57600</xdr:rowOff>
    </xdr:to>
    <xdr:sp>
      <xdr:nvSpPr>
        <xdr:cNvPr id="1" name="Text 18"/>
        <xdr:cNvSpPr/>
      </xdr:nvSpPr>
      <xdr:spPr>
        <a:xfrm>
          <a:off x="4872600" y="2043288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89</xdr:row>
      <xdr:rowOff>142200</xdr:rowOff>
    </xdr:from>
    <xdr:to>
      <xdr:col>9</xdr:col>
      <xdr:colOff>782280</xdr:colOff>
      <xdr:row>108</xdr:row>
      <xdr:rowOff>162360</xdr:rowOff>
    </xdr:to>
    <xdr:graphicFrame>
      <xdr:nvGraphicFramePr>
        <xdr:cNvPr id="2" name="Chart 3"/>
        <xdr:cNvGraphicFramePr/>
      </xdr:nvGraphicFramePr>
      <xdr:xfrm>
        <a:off x="365400" y="17641440"/>
        <a:ext cx="7452000" cy="38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991739529491</cdr:x>
      <cdr:y>0.926794799321651</cdr:y>
    </cdr:from>
    <cdr:to>
      <cdr:x>0.515772184918603</cdr:x>
      <cdr:y>0.965046165441869</cdr:y>
    </cdr:to>
    <cdr:sp>
      <cdr:nvSpPr>
        <cdr:cNvPr id="3" name="Text 2"/>
        <cdr:cNvSpPr/>
      </cdr:nvSpPr>
      <cdr:spPr>
        <a:xfrm>
          <a:off x="3510000" y="3541320"/>
          <a:ext cx="3337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8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00019322738032</cdr:x>
      <cdr:y>0.92999811569625</cdr:y>
    </cdr:from>
    <cdr:to>
      <cdr:x>0.64822955412782</cdr:x>
      <cdr:y>0.975504051253062</cdr:y>
    </cdr:to>
    <cdr:sp>
      <cdr:nvSpPr>
        <cdr:cNvPr id="4" name="Text 3"/>
        <cdr:cNvSpPr/>
      </cdr:nvSpPr>
      <cdr:spPr>
        <a:xfrm>
          <a:off x="4471560" y="3553560"/>
          <a:ext cx="359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4771750157</cdr:x>
      <cdr:y>0.923497267759563</cdr:y>
    </cdr:from>
    <cdr:to>
      <cdr:x>0.770735713250568</cdr:x>
      <cdr:y>0.969003203316375</cdr:y>
    </cdr:to>
    <cdr:sp>
      <cdr:nvSpPr>
        <cdr:cNvPr id="5" name="Text 4"/>
        <cdr:cNvSpPr/>
      </cdr:nvSpPr>
      <cdr:spPr>
        <a:xfrm>
          <a:off x="5384160" y="3528720"/>
          <a:ext cx="359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5234046664412</cdr:x>
      <cdr:y>0.913981533823252</cdr:y>
    </cdr:from>
    <cdr:to>
      <cdr:x>0.669001497512198</cdr:x>
      <cdr:y>0.965046165441869</cdr:y>
    </cdr:to>
    <cdr:sp>
      <cdr:nvSpPr>
        <cdr:cNvPr id="6" name="Text 5"/>
        <cdr:cNvSpPr/>
      </cdr:nvSpPr>
      <cdr:spPr>
        <a:xfrm>
          <a:off x="4883040" y="3492360"/>
          <a:ext cx="102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229602434665</cdr:x>
      <cdr:y>0.926794799321651</cdr:y>
    </cdr:from>
    <cdr:to>
      <cdr:x>0.399014540360369</cdr:x>
      <cdr:y>0.971264367816092</cdr:y>
    </cdr:to>
    <cdr:sp>
      <cdr:nvSpPr>
        <cdr:cNvPr id="7" name="Text 6"/>
        <cdr:cNvSpPr/>
      </cdr:nvSpPr>
      <cdr:spPr>
        <a:xfrm>
          <a:off x="2587680" y="3541320"/>
          <a:ext cx="38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0007246026762</cdr:x>
      <cdr:y>0.92999811569625</cdr:y>
    </cdr:from>
    <cdr:to>
      <cdr:x>0.89826578426163</cdr:x>
      <cdr:y>0.975504051253062</cdr:y>
    </cdr:to>
    <cdr:sp>
      <cdr:nvSpPr>
        <cdr:cNvPr id="8" name="Text 7"/>
        <cdr:cNvSpPr/>
      </cdr:nvSpPr>
      <cdr:spPr>
        <a:xfrm>
          <a:off x="6334560" y="3553560"/>
          <a:ext cx="359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8733394522004</cdr:x>
      <cdr:y>0.926794799321651</cdr:y>
    </cdr:from>
    <cdr:to>
      <cdr:x>0.263513839911115</cdr:x>
      <cdr:y>0.965046165441869</cdr:y>
    </cdr:to>
    <cdr:sp>
      <cdr:nvSpPr>
        <cdr:cNvPr id="9" name="Text 9"/>
        <cdr:cNvSpPr/>
      </cdr:nvSpPr>
      <cdr:spPr>
        <a:xfrm>
          <a:off x="1630080" y="3541320"/>
          <a:ext cx="3337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55026327230569</cdr:x>
      <cdr:y>0.926041077821745</cdr:y>
    </cdr:from>
    <cdr:to>
      <cdr:x>0.15748031496063</cdr:x>
      <cdr:y>0.960994912379876</cdr:y>
    </cdr:to>
    <cdr:sp>
      <cdr:nvSpPr>
        <cdr:cNvPr id="10" name="Text 10"/>
        <cdr:cNvSpPr/>
      </cdr:nvSpPr>
      <cdr:spPr>
        <a:xfrm>
          <a:off x="711720" y="3538440"/>
          <a:ext cx="461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88</xdr:row>
      <xdr:rowOff>181080</xdr:rowOff>
    </xdr:from>
    <xdr:to>
      <xdr:col>9</xdr:col>
      <xdr:colOff>690840</xdr:colOff>
      <xdr:row>109</xdr:row>
      <xdr:rowOff>152640</xdr:rowOff>
    </xdr:to>
    <xdr:graphicFrame>
      <xdr:nvGraphicFramePr>
        <xdr:cNvPr id="11" name="Chart 2"/>
        <xdr:cNvGraphicFramePr/>
      </xdr:nvGraphicFramePr>
      <xdr:xfrm>
        <a:off x="335520" y="17640360"/>
        <a:ext cx="81219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108</xdr:row>
      <xdr:rowOff>95040</xdr:rowOff>
    </xdr:from>
    <xdr:to>
      <xdr:col>1</xdr:col>
      <xdr:colOff>81720</xdr:colOff>
      <xdr:row>109</xdr:row>
      <xdr:rowOff>66960</xdr:rowOff>
    </xdr:to>
    <xdr:sp>
      <xdr:nvSpPr>
        <xdr:cNvPr id="12" name="Texto 3"/>
        <xdr:cNvSpPr/>
      </xdr:nvSpPr>
      <xdr:spPr>
        <a:xfrm>
          <a:off x="1087200" y="21497760"/>
          <a:ext cx="528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200</xdr:colOff>
      <xdr:row>108</xdr:row>
      <xdr:rowOff>95040</xdr:rowOff>
    </xdr:from>
    <xdr:to>
      <xdr:col>2</xdr:col>
      <xdr:colOff>701280</xdr:colOff>
      <xdr:row>109</xdr:row>
      <xdr:rowOff>75960</xdr:rowOff>
    </xdr:to>
    <xdr:sp>
      <xdr:nvSpPr>
        <xdr:cNvPr id="13" name="Texto 4"/>
        <xdr:cNvSpPr/>
      </xdr:nvSpPr>
      <xdr:spPr>
        <a:xfrm>
          <a:off x="2274120" y="21497760"/>
          <a:ext cx="397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360</xdr:colOff>
      <xdr:row>108</xdr:row>
      <xdr:rowOff>95040</xdr:rowOff>
    </xdr:from>
    <xdr:to>
      <xdr:col>3</xdr:col>
      <xdr:colOff>772200</xdr:colOff>
      <xdr:row>109</xdr:row>
      <xdr:rowOff>75960</xdr:rowOff>
    </xdr:to>
    <xdr:sp>
      <xdr:nvSpPr>
        <xdr:cNvPr id="14" name="Texto 5"/>
        <xdr:cNvSpPr/>
      </xdr:nvSpPr>
      <xdr:spPr>
        <a:xfrm>
          <a:off x="3259440" y="21497760"/>
          <a:ext cx="375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7520</xdr:colOff>
      <xdr:row>108</xdr:row>
      <xdr:rowOff>104760</xdr:rowOff>
    </xdr:from>
    <xdr:to>
      <xdr:col>5</xdr:col>
      <xdr:colOff>31320</xdr:colOff>
      <xdr:row>109</xdr:row>
      <xdr:rowOff>75960</xdr:rowOff>
    </xdr:to>
    <xdr:sp>
      <xdr:nvSpPr>
        <xdr:cNvPr id="15" name="Texto 9"/>
        <xdr:cNvSpPr/>
      </xdr:nvSpPr>
      <xdr:spPr>
        <a:xfrm>
          <a:off x="4254120" y="21507480"/>
          <a:ext cx="335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360</xdr:colOff>
      <xdr:row>108</xdr:row>
      <xdr:rowOff>95040</xdr:rowOff>
    </xdr:from>
    <xdr:to>
      <xdr:col>6</xdr:col>
      <xdr:colOff>234000</xdr:colOff>
      <xdr:row>109</xdr:row>
      <xdr:rowOff>66960</xdr:rowOff>
    </xdr:to>
    <xdr:sp>
      <xdr:nvSpPr>
        <xdr:cNvPr id="16" name="Text 10"/>
        <xdr:cNvSpPr/>
      </xdr:nvSpPr>
      <xdr:spPr>
        <a:xfrm>
          <a:off x="5279040" y="21497760"/>
          <a:ext cx="315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108</xdr:row>
      <xdr:rowOff>104760</xdr:rowOff>
    </xdr:from>
    <xdr:to>
      <xdr:col>7</xdr:col>
      <xdr:colOff>477720</xdr:colOff>
      <xdr:row>109</xdr:row>
      <xdr:rowOff>75960</xdr:rowOff>
    </xdr:to>
    <xdr:sp>
      <xdr:nvSpPr>
        <xdr:cNvPr id="17" name="Text 11"/>
        <xdr:cNvSpPr/>
      </xdr:nvSpPr>
      <xdr:spPr>
        <a:xfrm>
          <a:off x="6294960" y="21507480"/>
          <a:ext cx="345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6200</xdr:colOff>
      <xdr:row>108</xdr:row>
      <xdr:rowOff>114480</xdr:rowOff>
    </xdr:from>
    <xdr:to>
      <xdr:col>8</xdr:col>
      <xdr:colOff>721440</xdr:colOff>
      <xdr:row>109</xdr:row>
      <xdr:rowOff>75960</xdr:rowOff>
    </xdr:to>
    <xdr:sp>
      <xdr:nvSpPr>
        <xdr:cNvPr id="18" name="Text 12"/>
        <xdr:cNvSpPr/>
      </xdr:nvSpPr>
      <xdr:spPr>
        <a:xfrm>
          <a:off x="7340760" y="21517200"/>
          <a:ext cx="3452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90</xdr:row>
      <xdr:rowOff>133200</xdr:rowOff>
    </xdr:from>
    <xdr:to>
      <xdr:col>7</xdr:col>
      <xdr:colOff>701640</xdr:colOff>
      <xdr:row>111</xdr:row>
      <xdr:rowOff>95400</xdr:rowOff>
    </xdr:to>
    <xdr:graphicFrame>
      <xdr:nvGraphicFramePr>
        <xdr:cNvPr id="19" name="Chart 1"/>
        <xdr:cNvGraphicFramePr/>
      </xdr:nvGraphicFramePr>
      <xdr:xfrm>
        <a:off x="264600" y="1709856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110</xdr:row>
      <xdr:rowOff>28440</xdr:rowOff>
    </xdr:from>
    <xdr:to>
      <xdr:col>0</xdr:col>
      <xdr:colOff>1473480</xdr:colOff>
      <xdr:row>111</xdr:row>
      <xdr:rowOff>9720</xdr:rowOff>
    </xdr:to>
    <xdr:sp>
      <xdr:nvSpPr>
        <xdr:cNvPr id="20" name="Texto 2"/>
        <xdr:cNvSpPr/>
      </xdr:nvSpPr>
      <xdr:spPr>
        <a:xfrm>
          <a:off x="1056240" y="20803680"/>
          <a:ext cx="417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360</xdr:colOff>
      <xdr:row>110</xdr:row>
      <xdr:rowOff>28440</xdr:rowOff>
    </xdr:from>
    <xdr:to>
      <xdr:col>2</xdr:col>
      <xdr:colOff>285480</xdr:colOff>
      <xdr:row>110</xdr:row>
      <xdr:rowOff>190440</xdr:rowOff>
    </xdr:to>
    <xdr:sp>
      <xdr:nvSpPr>
        <xdr:cNvPr id="21" name="Texto 3"/>
        <xdr:cNvSpPr/>
      </xdr:nvSpPr>
      <xdr:spPr>
        <a:xfrm>
          <a:off x="1980360" y="20803680"/>
          <a:ext cx="417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800</xdr:colOff>
      <xdr:row>110</xdr:row>
      <xdr:rowOff>28440</xdr:rowOff>
    </xdr:from>
    <xdr:to>
      <xdr:col>3</xdr:col>
      <xdr:colOff>163440</xdr:colOff>
      <xdr:row>110</xdr:row>
      <xdr:rowOff>180720</xdr:rowOff>
    </xdr:to>
    <xdr:sp>
      <xdr:nvSpPr>
        <xdr:cNvPr id="22" name="Texto 4"/>
        <xdr:cNvSpPr/>
      </xdr:nvSpPr>
      <xdr:spPr>
        <a:xfrm>
          <a:off x="2842920" y="20803680"/>
          <a:ext cx="44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400</xdr:colOff>
      <xdr:row>110</xdr:row>
      <xdr:rowOff>28440</xdr:rowOff>
    </xdr:from>
    <xdr:to>
      <xdr:col>4</xdr:col>
      <xdr:colOff>102960</xdr:colOff>
      <xdr:row>110</xdr:row>
      <xdr:rowOff>180720</xdr:rowOff>
    </xdr:to>
    <xdr:sp>
      <xdr:nvSpPr>
        <xdr:cNvPr id="23" name="Texto 5"/>
        <xdr:cNvSpPr/>
      </xdr:nvSpPr>
      <xdr:spPr>
        <a:xfrm>
          <a:off x="3726720" y="20803680"/>
          <a:ext cx="437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0160</xdr:colOff>
      <xdr:row>110</xdr:row>
      <xdr:rowOff>28440</xdr:rowOff>
    </xdr:from>
    <xdr:to>
      <xdr:col>5</xdr:col>
      <xdr:colOff>112320</xdr:colOff>
      <xdr:row>111</xdr:row>
      <xdr:rowOff>9720</xdr:rowOff>
    </xdr:to>
    <xdr:sp>
      <xdr:nvSpPr>
        <xdr:cNvPr id="24" name="Text 6"/>
        <xdr:cNvSpPr/>
      </xdr:nvSpPr>
      <xdr:spPr>
        <a:xfrm>
          <a:off x="4711680" y="20803680"/>
          <a:ext cx="447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920</xdr:colOff>
      <xdr:row>110</xdr:row>
      <xdr:rowOff>28440</xdr:rowOff>
    </xdr:from>
    <xdr:to>
      <xdr:col>5</xdr:col>
      <xdr:colOff>883800</xdr:colOff>
      <xdr:row>110</xdr:row>
      <xdr:rowOff>190440</xdr:rowOff>
    </xdr:to>
    <xdr:sp>
      <xdr:nvSpPr>
        <xdr:cNvPr id="25" name="Text 7"/>
        <xdr:cNvSpPr/>
      </xdr:nvSpPr>
      <xdr:spPr>
        <a:xfrm>
          <a:off x="5594400" y="20803680"/>
          <a:ext cx="33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10</xdr:row>
      <xdr:rowOff>28440</xdr:rowOff>
    </xdr:from>
    <xdr:to>
      <xdr:col>2</xdr:col>
      <xdr:colOff>163440</xdr:colOff>
      <xdr:row>111</xdr:row>
      <xdr:rowOff>66960</xdr:rowOff>
    </xdr:to>
    <xdr:sp>
      <xdr:nvSpPr>
        <xdr:cNvPr id="26" name="Text 8"/>
        <xdr:cNvSpPr/>
      </xdr:nvSpPr>
      <xdr:spPr>
        <a:xfrm>
          <a:off x="2172600" y="2080368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920</xdr:colOff>
      <xdr:row>110</xdr:row>
      <xdr:rowOff>28440</xdr:rowOff>
    </xdr:from>
    <xdr:to>
      <xdr:col>6</xdr:col>
      <xdr:colOff>864000</xdr:colOff>
      <xdr:row>111</xdr:row>
      <xdr:rowOff>9720</xdr:rowOff>
    </xdr:to>
    <xdr:sp>
      <xdr:nvSpPr>
        <xdr:cNvPr id="27" name="Text 14"/>
        <xdr:cNvSpPr/>
      </xdr:nvSpPr>
      <xdr:spPr>
        <a:xfrm>
          <a:off x="6478560" y="20803680"/>
          <a:ext cx="325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89</xdr:row>
      <xdr:rowOff>199440</xdr:rowOff>
    </xdr:from>
    <xdr:to>
      <xdr:col>7</xdr:col>
      <xdr:colOff>762840</xdr:colOff>
      <xdr:row>112</xdr:row>
      <xdr:rowOff>114480</xdr:rowOff>
    </xdr:to>
    <xdr:graphicFrame>
      <xdr:nvGraphicFramePr>
        <xdr:cNvPr id="28" name="Chart 1"/>
        <xdr:cNvGraphicFramePr/>
      </xdr:nvGraphicFramePr>
      <xdr:xfrm>
        <a:off x="111960" y="16872120"/>
        <a:ext cx="7443360" cy="41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2520</xdr:colOff>
      <xdr:row>111</xdr:row>
      <xdr:rowOff>57600</xdr:rowOff>
    </xdr:from>
    <xdr:to>
      <xdr:col>2</xdr:col>
      <xdr:colOff>356400</xdr:colOff>
      <xdr:row>112</xdr:row>
      <xdr:rowOff>47520</xdr:rowOff>
    </xdr:to>
    <xdr:sp>
      <xdr:nvSpPr>
        <xdr:cNvPr id="29" name="Texto 3"/>
        <xdr:cNvSpPr/>
      </xdr:nvSpPr>
      <xdr:spPr>
        <a:xfrm>
          <a:off x="1919160" y="20778120"/>
          <a:ext cx="417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111</xdr:row>
      <xdr:rowOff>57600</xdr:rowOff>
    </xdr:from>
    <xdr:to>
      <xdr:col>0</xdr:col>
      <xdr:colOff>1331280</xdr:colOff>
      <xdr:row>112</xdr:row>
      <xdr:rowOff>28080</xdr:rowOff>
    </xdr:to>
    <xdr:sp>
      <xdr:nvSpPr>
        <xdr:cNvPr id="30" name="Texto 4"/>
        <xdr:cNvSpPr/>
      </xdr:nvSpPr>
      <xdr:spPr>
        <a:xfrm>
          <a:off x="924480" y="20778120"/>
          <a:ext cx="4068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11</xdr:row>
      <xdr:rowOff>57600</xdr:rowOff>
    </xdr:from>
    <xdr:to>
      <xdr:col>3</xdr:col>
      <xdr:colOff>183600</xdr:colOff>
      <xdr:row>112</xdr:row>
      <xdr:rowOff>28080</xdr:rowOff>
    </xdr:to>
    <xdr:sp>
      <xdr:nvSpPr>
        <xdr:cNvPr id="31" name="Texto 5"/>
        <xdr:cNvSpPr/>
      </xdr:nvSpPr>
      <xdr:spPr>
        <a:xfrm>
          <a:off x="2883960" y="20778120"/>
          <a:ext cx="3254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111</xdr:row>
      <xdr:rowOff>57600</xdr:rowOff>
    </xdr:from>
    <xdr:to>
      <xdr:col>4</xdr:col>
      <xdr:colOff>234720</xdr:colOff>
      <xdr:row>112</xdr:row>
      <xdr:rowOff>28080</xdr:rowOff>
    </xdr:to>
    <xdr:sp>
      <xdr:nvSpPr>
        <xdr:cNvPr id="32" name="Texto 6"/>
        <xdr:cNvSpPr/>
      </xdr:nvSpPr>
      <xdr:spPr>
        <a:xfrm>
          <a:off x="3776760" y="20778120"/>
          <a:ext cx="3873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2880</xdr:colOff>
      <xdr:row>111</xdr:row>
      <xdr:rowOff>19440</xdr:rowOff>
    </xdr:from>
    <xdr:to>
      <xdr:col>5</xdr:col>
      <xdr:colOff>254520</xdr:colOff>
      <xdr:row>112</xdr:row>
      <xdr:rowOff>9360</xdr:rowOff>
    </xdr:to>
    <xdr:sp>
      <xdr:nvSpPr>
        <xdr:cNvPr id="33" name="Text 7"/>
        <xdr:cNvSpPr/>
      </xdr:nvSpPr>
      <xdr:spPr>
        <a:xfrm>
          <a:off x="4742280" y="20739960"/>
          <a:ext cx="426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720</xdr:colOff>
      <xdr:row>111</xdr:row>
      <xdr:rowOff>57600</xdr:rowOff>
    </xdr:from>
    <xdr:to>
      <xdr:col>6</xdr:col>
      <xdr:colOff>203760</xdr:colOff>
      <xdr:row>112</xdr:row>
      <xdr:rowOff>37800</xdr:rowOff>
    </xdr:to>
    <xdr:sp>
      <xdr:nvSpPr>
        <xdr:cNvPr id="34" name="Text 9"/>
        <xdr:cNvSpPr/>
      </xdr:nvSpPr>
      <xdr:spPr>
        <a:xfrm>
          <a:off x="5635080" y="20778120"/>
          <a:ext cx="3765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920</xdr:colOff>
      <xdr:row>111</xdr:row>
      <xdr:rowOff>57600</xdr:rowOff>
    </xdr:from>
    <xdr:to>
      <xdr:col>7</xdr:col>
      <xdr:colOff>183240</xdr:colOff>
      <xdr:row>112</xdr:row>
      <xdr:rowOff>37800</xdr:rowOff>
    </xdr:to>
    <xdr:sp>
      <xdr:nvSpPr>
        <xdr:cNvPr id="35" name="Text 10"/>
        <xdr:cNvSpPr/>
      </xdr:nvSpPr>
      <xdr:spPr>
        <a:xfrm>
          <a:off x="6589800" y="20778120"/>
          <a:ext cx="385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6</xdr:row>
      <xdr:rowOff>66960</xdr:rowOff>
    </xdr:from>
    <xdr:to>
      <xdr:col>7</xdr:col>
      <xdr:colOff>212400</xdr:colOff>
      <xdr:row>46</xdr:row>
      <xdr:rowOff>114840</xdr:rowOff>
    </xdr:to>
    <xdr:graphicFrame>
      <xdr:nvGraphicFramePr>
        <xdr:cNvPr id="36" name="Chart 2"/>
        <xdr:cNvGraphicFramePr/>
      </xdr:nvGraphicFramePr>
      <xdr:xfrm>
        <a:off x="355320" y="5919120"/>
        <a:ext cx="5999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66960</xdr:rowOff>
    </xdr:from>
    <xdr:to>
      <xdr:col>15</xdr:col>
      <xdr:colOff>30600</xdr:colOff>
      <xdr:row>46</xdr:row>
      <xdr:rowOff>123480</xdr:rowOff>
    </xdr:to>
    <xdr:graphicFrame>
      <xdr:nvGraphicFramePr>
        <xdr:cNvPr id="37" name="Chart 5"/>
        <xdr:cNvGraphicFramePr/>
      </xdr:nvGraphicFramePr>
      <xdr:xfrm>
        <a:off x="7149240" y="5919120"/>
        <a:ext cx="57974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5120</xdr:colOff>
      <xdr:row>0</xdr:row>
      <xdr:rowOff>0</xdr:rowOff>
    </xdr:from>
    <xdr:to>
      <xdr:col>26</xdr:col>
      <xdr:colOff>930600</xdr:colOff>
      <xdr:row>23</xdr:row>
      <xdr:rowOff>75600</xdr:rowOff>
    </xdr:to>
    <xdr:graphicFrame>
      <xdr:nvGraphicFramePr>
        <xdr:cNvPr id="38" name="Chart 7"/>
        <xdr:cNvGraphicFramePr/>
      </xdr:nvGraphicFramePr>
      <xdr:xfrm>
        <a:off x="13294800" y="0"/>
        <a:ext cx="107949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31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32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3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4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5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6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7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9" t="s">
        <v>38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9" t="s">
        <v>39</v>
      </c>
      <c r="B34" s="23"/>
      <c r="C34" s="26" t="n">
        <v>422681.584628243</v>
      </c>
      <c r="D34" s="30"/>
      <c r="E34" s="30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9" t="s">
        <v>40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9" t="s">
        <v>41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9" t="s">
        <v>42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43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31" t="s">
        <v>44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45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31" t="s">
        <v>46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47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31" t="s">
        <v>48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9" t="s">
        <v>49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2"/>
      <c r="N45" s="23"/>
    </row>
    <row r="46" customFormat="false" ht="18.95" hidden="false" customHeight="true" outlineLevel="0" collapsed="false">
      <c r="A46" s="31" t="s">
        <v>50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33"/>
      <c r="I46" s="27" t="n">
        <v>114359.357852302</v>
      </c>
      <c r="J46" s="27"/>
      <c r="K46" s="27"/>
      <c r="L46" s="27" t="n">
        <v>37471.9522794671</v>
      </c>
      <c r="M46" s="32"/>
      <c r="N46" s="23"/>
    </row>
    <row r="47" customFormat="false" ht="18.95" hidden="false" customHeight="true" outlineLevel="0" collapsed="false">
      <c r="A47" s="31" t="s">
        <v>51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4"/>
    </row>
    <row r="48" customFormat="false" ht="18.95" hidden="false" customHeight="true" outlineLevel="0" collapsed="false">
      <c r="A48" s="29" t="s">
        <v>52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4"/>
    </row>
    <row r="49" customFormat="false" ht="18.95" hidden="false" customHeight="true" outlineLevel="0" collapsed="false">
      <c r="A49" s="29" t="s">
        <v>53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9" t="s">
        <v>54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9" t="s">
        <v>55</v>
      </c>
      <c r="B51" s="23"/>
      <c r="C51" s="26" t="n">
        <v>559395.930569944</v>
      </c>
      <c r="D51" s="26"/>
      <c r="E51" s="26"/>
      <c r="F51" s="27" t="n">
        <v>380220.404681933</v>
      </c>
      <c r="G51" s="27"/>
      <c r="H51" s="27"/>
      <c r="I51" s="27" t="n">
        <v>127825.915232273</v>
      </c>
      <c r="J51" s="27"/>
      <c r="K51" s="27"/>
      <c r="L51" s="27" t="n">
        <v>51349.6106557377</v>
      </c>
      <c r="M51" s="27"/>
      <c r="N51" s="23"/>
    </row>
    <row r="52" customFormat="false" ht="18.95" hidden="false" customHeight="true" outlineLevel="0" collapsed="false">
      <c r="A52" s="29" t="s">
        <v>56</v>
      </c>
      <c r="B52" s="23"/>
      <c r="C52" s="26" t="n">
        <v>513241.749946905</v>
      </c>
      <c r="D52" s="26"/>
      <c r="E52" s="26"/>
      <c r="F52" s="27" t="n">
        <v>338547.316603422</v>
      </c>
      <c r="G52" s="27"/>
      <c r="H52" s="27"/>
      <c r="I52" s="27" t="n">
        <v>129738.931294302</v>
      </c>
      <c r="J52" s="27"/>
      <c r="K52" s="27"/>
      <c r="L52" s="27" t="n">
        <v>44955.5020491803</v>
      </c>
      <c r="M52" s="27"/>
      <c r="N52" s="23"/>
    </row>
    <row r="53" customFormat="false" ht="18.95" hidden="false" customHeight="true" outlineLevel="0" collapsed="false">
      <c r="A53" s="29" t="s">
        <v>57</v>
      </c>
      <c r="B53" s="23"/>
      <c r="C53" s="26" t="n">
        <v>536975.319483151</v>
      </c>
      <c r="D53" s="26" t="n">
        <v>1609613</v>
      </c>
      <c r="E53" s="26"/>
      <c r="F53" s="27" t="n">
        <v>364785.278714645</v>
      </c>
      <c r="G53" s="27" t="n">
        <v>1083553</v>
      </c>
      <c r="H53" s="27"/>
      <c r="I53" s="27" t="n">
        <v>124480.153473425</v>
      </c>
      <c r="J53" s="27" t="n">
        <v>382045</v>
      </c>
      <c r="K53" s="27"/>
      <c r="L53" s="27" t="n">
        <v>47709.887295082</v>
      </c>
      <c r="M53" s="27" t="n">
        <v>144015</v>
      </c>
      <c r="N53" s="27"/>
    </row>
    <row r="54" customFormat="false" ht="18.95" hidden="false" customHeight="true" outlineLevel="0" collapsed="false">
      <c r="A54" s="29" t="s">
        <v>58</v>
      </c>
      <c r="B54" s="23"/>
      <c r="C54" s="26" t="n">
        <v>496864.119107728</v>
      </c>
      <c r="D54" s="26"/>
      <c r="E54" s="26"/>
      <c r="F54" s="27" t="n">
        <v>329658.647515173</v>
      </c>
      <c r="G54" s="27"/>
      <c r="H54" s="27"/>
      <c r="I54" s="27" t="n">
        <v>122003.259256456</v>
      </c>
      <c r="J54" s="27"/>
      <c r="K54" s="27"/>
      <c r="L54" s="27" t="n">
        <v>45202.2123360987</v>
      </c>
      <c r="M54" s="27"/>
      <c r="N54" s="23"/>
    </row>
    <row r="55" customFormat="false" ht="18.95" hidden="false" customHeight="true" outlineLevel="0" collapsed="false">
      <c r="A55" s="29" t="s">
        <v>47</v>
      </c>
      <c r="B55" s="23"/>
      <c r="C55" s="26" t="n">
        <v>509462.453848605</v>
      </c>
      <c r="D55" s="26"/>
      <c r="E55" s="26"/>
      <c r="F55" s="27" t="n">
        <v>321880.928118945</v>
      </c>
      <c r="G55" s="27"/>
      <c r="H55" s="27"/>
      <c r="I55" s="27" t="n">
        <v>122748.063047149</v>
      </c>
      <c r="J55" s="27"/>
      <c r="K55" s="27"/>
      <c r="L55" s="27" t="n">
        <v>64833.4626825112</v>
      </c>
      <c r="M55" s="27"/>
      <c r="N55" s="23"/>
    </row>
    <row r="56" customFormat="false" ht="18.95" hidden="false" customHeight="true" outlineLevel="0" collapsed="false">
      <c r="A56" s="29" t="s">
        <v>37</v>
      </c>
      <c r="B56" s="23"/>
      <c r="C56" s="26" t="n">
        <v>556787.388723667</v>
      </c>
      <c r="D56" s="26" t="n">
        <v>1563113.96168</v>
      </c>
      <c r="E56" s="26" t="n">
        <v>6202806.84018</v>
      </c>
      <c r="F56" s="27" t="n">
        <v>354099.300005882</v>
      </c>
      <c r="G56" s="26" t="n">
        <v>1005638.87564</v>
      </c>
      <c r="H56" s="27" t="n">
        <v>4140194.00154</v>
      </c>
      <c r="I56" s="27" t="n">
        <v>133122.991336395</v>
      </c>
      <c r="J56" s="26" t="n">
        <v>377874.31364</v>
      </c>
      <c r="K56" s="27" t="n">
        <v>1459520.83624</v>
      </c>
      <c r="L56" s="27" t="n">
        <v>69565.0973813901</v>
      </c>
      <c r="M56" s="26" t="n">
        <v>179600.7724</v>
      </c>
      <c r="N56" s="35" t="n">
        <v>603092.0024</v>
      </c>
    </row>
    <row r="57" customFormat="false" ht="24.75" hidden="false" customHeight="true" outlineLevel="0" collapsed="false">
      <c r="A57" s="29" t="s">
        <v>59</v>
      </c>
      <c r="B57" s="23"/>
      <c r="C57" s="26" t="n">
        <v>638667.654400619</v>
      </c>
      <c r="D57" s="36"/>
      <c r="E57" s="36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5"/>
    </row>
    <row r="58" customFormat="false" ht="18.95" hidden="false" customHeight="true" outlineLevel="0" collapsed="false">
      <c r="A58" s="29" t="s">
        <v>15</v>
      </c>
      <c r="B58" s="23"/>
      <c r="C58" s="26" t="n">
        <v>501040.205529004</v>
      </c>
      <c r="D58" s="26"/>
      <c r="E58" s="26"/>
      <c r="F58" s="27" t="n">
        <v>334852.215245681</v>
      </c>
      <c r="G58" s="26"/>
      <c r="H58" s="27"/>
      <c r="I58" s="27" t="n">
        <v>126363.494935968</v>
      </c>
      <c r="J58" s="26"/>
      <c r="K58" s="27"/>
      <c r="L58" s="27" t="n">
        <v>39824.495347355</v>
      </c>
      <c r="M58" s="26"/>
      <c r="N58" s="35"/>
    </row>
    <row r="59" customFormat="false" ht="18.95" hidden="false" customHeight="true" outlineLevel="0" collapsed="false">
      <c r="A59" s="29" t="s">
        <v>16</v>
      </c>
      <c r="B59" s="23"/>
      <c r="C59" s="26" t="n">
        <v>527469.427070378</v>
      </c>
      <c r="D59" s="26" t="n">
        <v>1667177.287</v>
      </c>
      <c r="E59" s="26"/>
      <c r="F59" s="27" t="n">
        <v>355026.389925219</v>
      </c>
      <c r="G59" s="26" t="n">
        <v>1129851.524</v>
      </c>
      <c r="H59" s="27"/>
      <c r="I59" s="27" t="n">
        <v>122961.101676071</v>
      </c>
      <c r="J59" s="26" t="n">
        <v>381114.18</v>
      </c>
      <c r="K59" s="27"/>
      <c r="L59" s="27" t="n">
        <v>49481.9354690886</v>
      </c>
      <c r="M59" s="26" t="n">
        <v>156211.583</v>
      </c>
      <c r="N59" s="35"/>
    </row>
    <row r="60" customFormat="false" ht="18.95" hidden="false" customHeight="true" outlineLevel="0" collapsed="false">
      <c r="A60" s="29" t="s">
        <v>17</v>
      </c>
      <c r="B60" s="23"/>
      <c r="C60" s="26" t="n">
        <v>525492.720851384</v>
      </c>
      <c r="D60" s="26"/>
      <c r="E60" s="26"/>
      <c r="F60" s="27" t="n">
        <v>333761.404788521</v>
      </c>
      <c r="G60" s="26"/>
      <c r="H60" s="27"/>
      <c r="I60" s="27" t="n">
        <v>129901.922386484</v>
      </c>
      <c r="J60" s="26"/>
      <c r="K60" s="27"/>
      <c r="L60" s="27" t="n">
        <v>61829.3936763794</v>
      </c>
      <c r="M60" s="26"/>
      <c r="N60" s="35"/>
    </row>
    <row r="61" customFormat="false" ht="18.95" hidden="false" customHeight="true" outlineLevel="0" collapsed="false">
      <c r="A61" s="29" t="s">
        <v>18</v>
      </c>
      <c r="B61" s="23"/>
      <c r="C61" s="26" t="n">
        <v>500787.258955406</v>
      </c>
      <c r="D61" s="26"/>
      <c r="E61" s="26"/>
      <c r="F61" s="27" t="n">
        <v>326908.576993247</v>
      </c>
      <c r="G61" s="26"/>
      <c r="H61" s="27"/>
      <c r="I61" s="27" t="n">
        <v>128315.024181626</v>
      </c>
      <c r="J61" s="26"/>
      <c r="K61" s="27"/>
      <c r="L61" s="27" t="n">
        <v>45563.6577805332</v>
      </c>
      <c r="M61" s="26"/>
      <c r="N61" s="35"/>
    </row>
    <row r="62" customFormat="false" ht="18.95" hidden="false" customHeight="true" outlineLevel="0" collapsed="false">
      <c r="A62" s="29" t="s">
        <v>19</v>
      </c>
      <c r="B62" s="23"/>
      <c r="C62" s="26" t="n">
        <v>519150.02019321</v>
      </c>
      <c r="D62" s="26" t="n">
        <v>1545430</v>
      </c>
      <c r="E62" s="26"/>
      <c r="F62" s="27" t="n">
        <v>326244.018218232</v>
      </c>
      <c r="G62" s="26" t="n">
        <v>986914</v>
      </c>
      <c r="H62" s="27"/>
      <c r="I62" s="27" t="n">
        <v>142247.05343189</v>
      </c>
      <c r="J62" s="26" t="n">
        <v>400464</v>
      </c>
      <c r="K62" s="27"/>
      <c r="L62" s="27" t="n">
        <v>50658.9485430874</v>
      </c>
      <c r="M62" s="26" t="n">
        <v>158052</v>
      </c>
      <c r="N62" s="37"/>
    </row>
    <row r="63" customFormat="false" ht="18.95" hidden="false" customHeight="true" outlineLevel="0" collapsed="false">
      <c r="A63" s="29" t="s">
        <v>20</v>
      </c>
      <c r="B63" s="23"/>
      <c r="C63" s="26" t="n">
        <v>557273.099527955</v>
      </c>
      <c r="D63" s="26"/>
      <c r="E63" s="26"/>
      <c r="F63" s="27" t="n">
        <v>367908.22401394</v>
      </c>
      <c r="G63" s="26"/>
      <c r="H63" s="27"/>
      <c r="I63" s="27" t="n">
        <v>135365.507378422</v>
      </c>
      <c r="J63" s="26"/>
      <c r="K63" s="27"/>
      <c r="L63" s="27" t="n">
        <v>53999.3681355932</v>
      </c>
      <c r="M63" s="26"/>
      <c r="N63" s="35"/>
    </row>
    <row r="64" customFormat="false" ht="18.95" hidden="false" customHeight="true" outlineLevel="0" collapsed="false">
      <c r="A64" s="29" t="s">
        <v>60</v>
      </c>
      <c r="B64" s="23"/>
      <c r="C64" s="26" t="n">
        <v>527232.658264568</v>
      </c>
      <c r="D64" s="26"/>
      <c r="E64" s="26"/>
      <c r="F64" s="27" t="n">
        <v>343615.262757328</v>
      </c>
      <c r="G64" s="26"/>
      <c r="H64" s="27"/>
      <c r="I64" s="27" t="n">
        <v>138186.192795375</v>
      </c>
      <c r="J64" s="26"/>
      <c r="K64" s="27"/>
      <c r="L64" s="27" t="n">
        <v>45431.2027118644</v>
      </c>
      <c r="M64" s="26"/>
      <c r="N64" s="35"/>
    </row>
    <row r="65" customFormat="false" ht="18.95" hidden="false" customHeight="true" outlineLevel="0" collapsed="false">
      <c r="A65" s="29" t="s">
        <v>57</v>
      </c>
      <c r="B65" s="23"/>
      <c r="C65" s="26" t="n">
        <v>539122.242207477</v>
      </c>
      <c r="D65" s="26" t="n">
        <v>1623628</v>
      </c>
      <c r="E65" s="26"/>
      <c r="F65" s="27" t="n">
        <v>353318.513228732</v>
      </c>
      <c r="G65" s="26" t="n">
        <v>1064842</v>
      </c>
      <c r="H65" s="27"/>
      <c r="I65" s="27" t="n">
        <v>138280.299826203</v>
      </c>
      <c r="J65" s="26" t="n">
        <v>411832</v>
      </c>
      <c r="K65" s="27"/>
      <c r="L65" s="27" t="n">
        <v>47523.4291525424</v>
      </c>
      <c r="M65" s="26" t="n">
        <v>146954</v>
      </c>
      <c r="N65" s="35"/>
    </row>
    <row r="66" customFormat="false" ht="18.95" hidden="false" customHeight="true" outlineLevel="0" collapsed="false">
      <c r="A66" s="29" t="s">
        <v>58</v>
      </c>
      <c r="B66" s="23"/>
      <c r="C66" s="26" t="n">
        <v>520224.141132422</v>
      </c>
      <c r="D66" s="26"/>
      <c r="E66" s="26"/>
      <c r="F66" s="27" t="n">
        <v>335179.316601526</v>
      </c>
      <c r="G66" s="26"/>
      <c r="H66" s="27"/>
      <c r="I66" s="27" t="n">
        <v>131315.469692278</v>
      </c>
      <c r="J66" s="26"/>
      <c r="K66" s="27"/>
      <c r="L66" s="27" t="n">
        <v>53729.3548386183</v>
      </c>
      <c r="M66" s="26"/>
      <c r="N66" s="35"/>
    </row>
    <row r="67" customFormat="false" ht="18.95" hidden="false" customHeight="true" outlineLevel="0" collapsed="false">
      <c r="A67" s="29" t="s">
        <v>47</v>
      </c>
      <c r="B67" s="23"/>
      <c r="C67" s="26" t="n">
        <v>560195.565648403</v>
      </c>
      <c r="D67" s="26"/>
      <c r="E67" s="26"/>
      <c r="F67" s="27" t="n">
        <v>351871.436316676</v>
      </c>
      <c r="G67" s="26"/>
      <c r="H67" s="27"/>
      <c r="I67" s="27" t="n">
        <v>139776.359556379</v>
      </c>
      <c r="J67" s="26"/>
      <c r="K67" s="27"/>
      <c r="L67" s="27" t="n">
        <v>68547.7697753479</v>
      </c>
      <c r="M67" s="26"/>
      <c r="N67" s="35"/>
    </row>
    <row r="68" customFormat="false" ht="18.95" hidden="false" customHeight="true" outlineLevel="0" collapsed="false">
      <c r="A68" s="29" t="s">
        <v>37</v>
      </c>
      <c r="B68" s="23"/>
      <c r="C68" s="26" t="n">
        <v>599007.868219175</v>
      </c>
      <c r="D68" s="26" t="n">
        <v>1679427.575</v>
      </c>
      <c r="E68" s="26" t="n">
        <v>6515662.862</v>
      </c>
      <c r="F68" s="27" t="n">
        <v>372601.917081798</v>
      </c>
      <c r="G68" s="26" t="n">
        <v>1059652.67</v>
      </c>
      <c r="H68" s="27" t="n">
        <v>4241260.194</v>
      </c>
      <c r="I68" s="27" t="n">
        <v>145862.321651343</v>
      </c>
      <c r="J68" s="26" t="n">
        <v>416954.1509</v>
      </c>
      <c r="K68" s="27" t="n">
        <v>1610364.3309</v>
      </c>
      <c r="L68" s="27" t="n">
        <v>80543.6294860338</v>
      </c>
      <c r="M68" s="26" t="n">
        <v>202820.7541</v>
      </c>
      <c r="N68" s="35" t="n">
        <v>664038.3371</v>
      </c>
    </row>
    <row r="69" customFormat="false" ht="24" hidden="false" customHeight="true" outlineLevel="0" collapsed="false">
      <c r="A69" s="29" t="s">
        <v>61</v>
      </c>
      <c r="B69" s="23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5"/>
    </row>
    <row r="70" customFormat="false" ht="18.95" hidden="false" customHeight="true" outlineLevel="0" collapsed="false">
      <c r="A70" s="29" t="s">
        <v>15</v>
      </c>
      <c r="B70" s="23"/>
      <c r="C70" s="26" t="n">
        <v>541507.668180363</v>
      </c>
      <c r="D70" s="26"/>
      <c r="E70" s="26"/>
      <c r="F70" s="27" t="n">
        <v>350312.830184959</v>
      </c>
      <c r="G70" s="26"/>
      <c r="H70" s="27"/>
      <c r="I70" s="27" t="n">
        <v>135592.376379962</v>
      </c>
      <c r="J70" s="26"/>
      <c r="K70" s="27"/>
      <c r="L70" s="27" t="n">
        <v>55602.4616154419</v>
      </c>
      <c r="M70" s="26"/>
      <c r="N70" s="35"/>
    </row>
    <row r="71" customFormat="false" ht="18.95" hidden="false" customHeight="true" outlineLevel="0" collapsed="false">
      <c r="A71" s="29" t="s">
        <v>16</v>
      </c>
      <c r="B71" s="23"/>
      <c r="C71" s="26" t="n">
        <v>551407.160093002</v>
      </c>
      <c r="D71" s="26" t="n">
        <v>1716500.999667</v>
      </c>
      <c r="E71" s="26"/>
      <c r="F71" s="27" t="n">
        <v>355510.151644013</v>
      </c>
      <c r="G71" s="26" t="n">
        <v>1112347.488647</v>
      </c>
      <c r="H71" s="27"/>
      <c r="I71" s="27" t="n">
        <v>143981.448410199</v>
      </c>
      <c r="J71" s="26" t="n">
        <v>411338.52316</v>
      </c>
      <c r="K71" s="27"/>
      <c r="L71" s="27" t="n">
        <v>51915.5600387907</v>
      </c>
      <c r="M71" s="26" t="n">
        <v>192814.98786</v>
      </c>
      <c r="N71" s="35"/>
    </row>
    <row r="72" customFormat="false" ht="18.95" hidden="false" customHeight="true" outlineLevel="0" collapsed="false">
      <c r="A72" s="29" t="s">
        <v>17</v>
      </c>
      <c r="B72" s="23"/>
      <c r="C72" s="26" t="n">
        <v>525785.545779076</v>
      </c>
      <c r="D72" s="26"/>
      <c r="E72" s="26"/>
      <c r="F72" s="27" t="n">
        <v>323491.875095828</v>
      </c>
      <c r="G72" s="26"/>
      <c r="H72" s="27"/>
      <c r="I72" s="27" t="n">
        <v>133926.385357414</v>
      </c>
      <c r="J72" s="26"/>
      <c r="K72" s="27"/>
      <c r="L72" s="27" t="n">
        <v>68367.2853258333</v>
      </c>
      <c r="M72" s="26"/>
      <c r="N72" s="35"/>
    </row>
    <row r="73" customFormat="false" ht="18.95" hidden="false" customHeight="true" outlineLevel="0" collapsed="false">
      <c r="A73" s="29" t="s">
        <v>18</v>
      </c>
      <c r="B73" s="23"/>
      <c r="C73" s="26" t="n">
        <v>535393.840067703</v>
      </c>
      <c r="D73" s="26"/>
      <c r="E73" s="26"/>
      <c r="F73" s="27" t="n">
        <v>340826.995688034</v>
      </c>
      <c r="G73" s="26"/>
      <c r="H73" s="27"/>
      <c r="I73" s="27" t="n">
        <v>132126.134871555</v>
      </c>
      <c r="J73" s="26"/>
      <c r="K73" s="27"/>
      <c r="L73" s="27" t="n">
        <v>62440.709508114</v>
      </c>
      <c r="M73" s="26"/>
      <c r="N73" s="35"/>
    </row>
    <row r="74" customFormat="false" ht="18.95" hidden="false" customHeight="true" outlineLevel="0" collapsed="false">
      <c r="A74" s="29" t="s">
        <v>19</v>
      </c>
      <c r="B74" s="23"/>
      <c r="C74" s="26" t="n">
        <v>551549.846790221</v>
      </c>
      <c r="D74" s="26" t="n">
        <v>1612729.232637</v>
      </c>
      <c r="E74" s="26"/>
      <c r="F74" s="27" t="n">
        <v>344746.007476138</v>
      </c>
      <c r="G74" s="26" t="n">
        <v>1009064.87826</v>
      </c>
      <c r="H74" s="27"/>
      <c r="I74" s="27" t="n">
        <v>144574.793228031</v>
      </c>
      <c r="J74" s="26" t="n">
        <v>410627.313457</v>
      </c>
      <c r="K74" s="27"/>
      <c r="L74" s="27" t="n">
        <v>62229.0460860526</v>
      </c>
      <c r="M74" s="26" t="n">
        <v>193037.04092</v>
      </c>
      <c r="N74" s="35"/>
    </row>
    <row r="75" customFormat="false" ht="18.95" hidden="false" customHeight="true" outlineLevel="0" collapsed="false">
      <c r="A75" s="29" t="s">
        <v>20</v>
      </c>
      <c r="B75" s="23"/>
      <c r="C75" s="26" t="n">
        <v>591859.770284723</v>
      </c>
      <c r="D75" s="26"/>
      <c r="E75" s="26"/>
      <c r="F75" s="27" t="n">
        <v>378948.332328836</v>
      </c>
      <c r="G75" s="26"/>
      <c r="H75" s="27"/>
      <c r="I75" s="27" t="n">
        <v>142546.386177473</v>
      </c>
      <c r="J75" s="26"/>
      <c r="K75" s="27"/>
      <c r="L75" s="27" t="n">
        <v>70365.0517784145</v>
      </c>
      <c r="M75" s="26"/>
      <c r="N75" s="35"/>
    </row>
    <row r="76" customFormat="false" ht="18.95" hidden="false" customHeight="true" outlineLevel="0" collapsed="false">
      <c r="A76" s="29" t="s">
        <v>60</v>
      </c>
      <c r="B76" s="23"/>
      <c r="C76" s="26" t="n">
        <v>596434.989674038</v>
      </c>
      <c r="D76" s="26"/>
      <c r="E76" s="26"/>
      <c r="F76" s="27" t="n">
        <v>357655.37308019</v>
      </c>
      <c r="G76" s="26"/>
      <c r="H76" s="27"/>
      <c r="I76" s="27" t="n">
        <v>151084.660887189</v>
      </c>
      <c r="J76" s="26"/>
      <c r="K76" s="27"/>
      <c r="L76" s="27" t="n">
        <v>87694.9557066588</v>
      </c>
      <c r="M76" s="26"/>
      <c r="N76" s="35"/>
    </row>
    <row r="77" customFormat="false" ht="18.95" hidden="false" customHeight="true" outlineLevel="0" collapsed="false">
      <c r="A77" s="29" t="s">
        <v>57</v>
      </c>
      <c r="B77" s="23"/>
      <c r="C77" s="26" t="n">
        <v>557629.541451239</v>
      </c>
      <c r="D77" s="26" t="n">
        <v>1745924.30141</v>
      </c>
      <c r="E77" s="26"/>
      <c r="F77" s="27" t="n">
        <v>330082.330300974</v>
      </c>
      <c r="G77" s="26" t="n">
        <v>1066686.03571</v>
      </c>
      <c r="H77" s="27"/>
      <c r="I77" s="27" t="n">
        <v>138713.015635339</v>
      </c>
      <c r="J77" s="26" t="n">
        <v>432344.0627</v>
      </c>
      <c r="K77" s="27"/>
      <c r="L77" s="27" t="n">
        <v>88834.1955149267</v>
      </c>
      <c r="M77" s="26" t="n">
        <v>246894.203</v>
      </c>
      <c r="N77" s="35"/>
    </row>
    <row r="78" customFormat="false" ht="18.95" hidden="false" customHeight="true" outlineLevel="0" collapsed="false">
      <c r="A78" s="29" t="s">
        <v>58</v>
      </c>
      <c r="B78" s="23" t="s">
        <v>62</v>
      </c>
      <c r="C78" s="26" t="n">
        <v>586200</v>
      </c>
      <c r="D78" s="26"/>
      <c r="E78" s="26"/>
      <c r="F78" s="27" t="n">
        <v>343000</v>
      </c>
      <c r="G78" s="26"/>
      <c r="H78" s="27"/>
      <c r="I78" s="27" t="n">
        <v>151200</v>
      </c>
      <c r="J78" s="26"/>
      <c r="K78" s="27"/>
      <c r="L78" s="27" t="n">
        <v>92000</v>
      </c>
      <c r="M78" s="26"/>
      <c r="N78" s="35"/>
    </row>
    <row r="79" customFormat="false" ht="18.95" hidden="false" customHeight="true" outlineLevel="0" collapsed="false">
      <c r="A79" s="29" t="s">
        <v>47</v>
      </c>
      <c r="B79" s="23" t="s">
        <v>62</v>
      </c>
      <c r="C79" s="26" t="n">
        <v>555000</v>
      </c>
      <c r="D79" s="26"/>
      <c r="E79" s="26"/>
      <c r="F79" s="27" t="n">
        <v>333300</v>
      </c>
      <c r="G79" s="26"/>
      <c r="H79" s="27"/>
      <c r="I79" s="27" t="n">
        <v>146800</v>
      </c>
      <c r="J79" s="26"/>
      <c r="K79" s="27"/>
      <c r="L79" s="27" t="n">
        <v>74900</v>
      </c>
      <c r="M79" s="26"/>
      <c r="N79" s="35"/>
    </row>
    <row r="80" customFormat="false" ht="18.95" hidden="false" customHeight="true" outlineLevel="0" collapsed="false">
      <c r="A80" s="29" t="s">
        <v>37</v>
      </c>
      <c r="B80" s="23" t="s">
        <v>62</v>
      </c>
      <c r="C80" s="26" t="n">
        <v>582340</v>
      </c>
      <c r="D80" s="26" t="n">
        <v>1723540</v>
      </c>
      <c r="E80" s="26" t="n">
        <v>6798694.533714</v>
      </c>
      <c r="F80" s="27" t="n">
        <v>351300</v>
      </c>
      <c r="G80" s="26" t="n">
        <v>1027600</v>
      </c>
      <c r="H80" s="27" t="n">
        <v>4215698.402617</v>
      </c>
      <c r="I80" s="27" t="n">
        <v>158600</v>
      </c>
      <c r="J80" s="26" t="n">
        <v>456600</v>
      </c>
      <c r="K80" s="27" t="n">
        <v>1710909.899317</v>
      </c>
      <c r="L80" s="27" t="n">
        <v>72440</v>
      </c>
      <c r="M80" s="26" t="n">
        <v>239340</v>
      </c>
      <c r="N80" s="35" t="n">
        <v>872086.23178</v>
      </c>
    </row>
    <row r="81" customFormat="false" ht="24" hidden="false" customHeight="true" outlineLevel="0" collapsed="false">
      <c r="A81" s="29" t="s">
        <v>63</v>
      </c>
      <c r="B81" s="23" t="s">
        <v>62</v>
      </c>
      <c r="C81" s="26" t="n">
        <v>655700</v>
      </c>
      <c r="D81" s="26"/>
      <c r="E81" s="26"/>
      <c r="F81" s="27" t="n">
        <v>433500</v>
      </c>
      <c r="G81" s="26"/>
      <c r="H81" s="27"/>
      <c r="I81" s="27" t="n">
        <v>152800</v>
      </c>
      <c r="J81" s="26"/>
      <c r="K81" s="27"/>
      <c r="L81" s="27" t="n">
        <v>69400</v>
      </c>
      <c r="M81" s="26"/>
      <c r="N81" s="35"/>
    </row>
    <row r="82" customFormat="false" ht="18.95" hidden="false" customHeight="true" outlineLevel="0" collapsed="false">
      <c r="A82" s="29" t="s">
        <v>15</v>
      </c>
      <c r="B82" s="23" t="s">
        <v>62</v>
      </c>
      <c r="C82" s="26" t="n">
        <v>578700</v>
      </c>
      <c r="D82" s="26"/>
      <c r="E82" s="26"/>
      <c r="F82" s="27" t="n">
        <v>350500</v>
      </c>
      <c r="G82" s="26"/>
      <c r="H82" s="27"/>
      <c r="I82" s="27" t="n">
        <v>141900</v>
      </c>
      <c r="J82" s="26"/>
      <c r="K82" s="27"/>
      <c r="L82" s="27" t="n">
        <v>86300</v>
      </c>
      <c r="M82" s="26"/>
      <c r="N82" s="35"/>
    </row>
    <row r="83" customFormat="false" ht="18.95" hidden="false" customHeight="true" outlineLevel="0" collapsed="false">
      <c r="A83" s="29" t="s">
        <v>16</v>
      </c>
      <c r="B83" s="23" t="s">
        <v>62</v>
      </c>
      <c r="C83" s="26" t="n">
        <v>593700</v>
      </c>
      <c r="D83" s="26" t="n">
        <v>1828100</v>
      </c>
      <c r="E83" s="26"/>
      <c r="F83" s="27" t="n">
        <v>379700</v>
      </c>
      <c r="G83" s="26" t="n">
        <v>1163700</v>
      </c>
      <c r="H83" s="27"/>
      <c r="I83" s="27" t="n">
        <v>149500</v>
      </c>
      <c r="J83" s="26" t="n">
        <v>444200</v>
      </c>
      <c r="K83" s="27"/>
      <c r="L83" s="27" t="n">
        <v>64500</v>
      </c>
      <c r="M83" s="26" t="n">
        <v>220200</v>
      </c>
      <c r="N83" s="35"/>
    </row>
    <row r="84" customFormat="false" ht="18.95" hidden="false" customHeight="true" outlineLevel="0" collapsed="false">
      <c r="A84" s="29" t="s">
        <v>17</v>
      </c>
      <c r="B84" s="23" t="s">
        <v>62</v>
      </c>
      <c r="C84" s="26" t="n">
        <v>565100</v>
      </c>
      <c r="D84" s="26"/>
      <c r="E84" s="26"/>
      <c r="F84" s="27" t="n">
        <v>357700</v>
      </c>
      <c r="G84" s="26"/>
      <c r="H84" s="27"/>
      <c r="I84" s="27" t="n">
        <v>146200</v>
      </c>
      <c r="J84" s="26"/>
      <c r="K84" s="27"/>
      <c r="L84" s="27" t="n">
        <v>61200</v>
      </c>
      <c r="M84" s="26"/>
      <c r="N84" s="35"/>
    </row>
    <row r="85" customFormat="false" ht="18.95" hidden="false" customHeight="true" outlineLevel="0" collapsed="false">
      <c r="A85" s="29" t="s">
        <v>18</v>
      </c>
      <c r="B85" s="23" t="s">
        <v>62</v>
      </c>
      <c r="C85" s="26" t="n">
        <v>582000</v>
      </c>
      <c r="D85" s="26"/>
      <c r="E85" s="26"/>
      <c r="F85" s="27" t="n">
        <v>371500</v>
      </c>
      <c r="G85" s="26"/>
      <c r="H85" s="27"/>
      <c r="I85" s="27" t="n">
        <v>149100</v>
      </c>
      <c r="J85" s="26"/>
      <c r="K85" s="27"/>
      <c r="L85" s="27" t="n">
        <v>61400</v>
      </c>
      <c r="M85" s="26"/>
      <c r="N85" s="35"/>
    </row>
    <row r="86" customFormat="false" ht="18.95" hidden="false" customHeight="true" outlineLevel="0" collapsed="false">
      <c r="A86" s="29" t="s">
        <v>19</v>
      </c>
      <c r="B86" s="23" t="s">
        <v>62</v>
      </c>
      <c r="C86" s="26" t="n">
        <v>605400</v>
      </c>
      <c r="D86" s="26" t="n">
        <v>1752500</v>
      </c>
      <c r="E86" s="26"/>
      <c r="F86" s="27" t="n">
        <v>377000</v>
      </c>
      <c r="G86" s="26" t="n">
        <v>1106200</v>
      </c>
      <c r="H86" s="27"/>
      <c r="I86" s="27" t="n">
        <v>159300</v>
      </c>
      <c r="J86" s="26" t="n">
        <v>454600</v>
      </c>
      <c r="K86" s="27"/>
      <c r="L86" s="27" t="n">
        <v>69100</v>
      </c>
      <c r="M86" s="26" t="n">
        <v>191700</v>
      </c>
      <c r="N86" s="38"/>
    </row>
    <row r="87" customFormat="false" ht="18.95" hidden="false" customHeight="true" outlineLevel="0" collapsed="false">
      <c r="A87" s="29" t="s">
        <v>20</v>
      </c>
      <c r="B87" s="23" t="s">
        <v>62</v>
      </c>
      <c r="C87" s="26" t="n">
        <v>607000</v>
      </c>
      <c r="D87" s="26"/>
      <c r="E87" s="26"/>
      <c r="F87" s="27" t="n">
        <v>374500</v>
      </c>
      <c r="G87" s="26"/>
      <c r="H87" s="27"/>
      <c r="I87" s="27" t="n">
        <v>157700</v>
      </c>
      <c r="J87" s="26"/>
      <c r="K87" s="27"/>
      <c r="L87" s="27" t="n">
        <v>74800</v>
      </c>
      <c r="M87" s="26"/>
      <c r="N87" s="35"/>
    </row>
    <row r="88" customFormat="false" ht="24.95" hidden="false" customHeight="true" outlineLevel="0" collapsed="false">
      <c r="A88" s="39" t="s">
        <v>60</v>
      </c>
      <c r="B88" s="23" t="s">
        <v>62</v>
      </c>
      <c r="C88" s="40" t="n">
        <v>593800</v>
      </c>
      <c r="D88" s="40"/>
      <c r="E88" s="40"/>
      <c r="F88" s="41" t="n">
        <v>367200</v>
      </c>
      <c r="G88" s="40"/>
      <c r="H88" s="41"/>
      <c r="I88" s="41" t="n">
        <v>160300</v>
      </c>
      <c r="J88" s="40"/>
      <c r="K88" s="41"/>
      <c r="L88" s="41" t="n">
        <v>66300</v>
      </c>
      <c r="M88" s="40"/>
      <c r="N88" s="38"/>
    </row>
    <row r="89" customFormat="false" ht="3" hidden="false" customHeight="true" outlineLevel="0" collapsed="false">
      <c r="A89" s="42" t="s">
        <v>16</v>
      </c>
      <c r="B89" s="42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2"/>
    </row>
    <row r="90" customFormat="false" ht="18" hidden="false" customHeight="true" outlineLevel="0" collapsed="false">
      <c r="A90" s="44" t="s">
        <v>64</v>
      </c>
    </row>
    <row r="91" customFormat="false" ht="15" hidden="false" customHeight="false" outlineLevel="0" collapsed="false">
      <c r="C91" s="45"/>
      <c r="E91" s="46"/>
    </row>
    <row r="92" customFormat="false" ht="15" hidden="false" customHeight="false" outlineLevel="0" collapsed="false">
      <c r="D92" s="47"/>
      <c r="E92" s="48"/>
    </row>
    <row r="94" customFormat="false" ht="15" hidden="false" customHeight="false" outlineLevel="0" collapsed="false">
      <c r="C94" s="49"/>
      <c r="D94" s="50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65</v>
      </c>
    </row>
    <row r="2" customFormat="false" ht="16.5" hidden="false" customHeight="true" outlineLevel="0" collapsed="false">
      <c r="A2" s="23" t="s">
        <v>66</v>
      </c>
      <c r="B2" s="23"/>
      <c r="C2" s="23"/>
      <c r="D2" s="51"/>
      <c r="E2" s="2"/>
      <c r="F2" s="2"/>
      <c r="G2" s="3"/>
      <c r="H2" s="3"/>
      <c r="I2" s="52" t="s">
        <v>67</v>
      </c>
      <c r="J2" s="52"/>
    </row>
    <row r="3" customFormat="false" ht="21" hidden="false" customHeight="true" outlineLevel="0" collapsed="false">
      <c r="A3" s="53" t="s">
        <v>3</v>
      </c>
      <c r="B3" s="54"/>
      <c r="C3" s="55" t="s">
        <v>4</v>
      </c>
      <c r="D3" s="55"/>
      <c r="E3" s="56" t="s">
        <v>5</v>
      </c>
      <c r="F3" s="56"/>
      <c r="G3" s="56"/>
      <c r="H3" s="56"/>
      <c r="I3" s="57" t="s">
        <v>6</v>
      </c>
      <c r="J3" s="57"/>
    </row>
    <row r="4" customFormat="false" ht="22.5" hidden="false" customHeight="true" outlineLevel="0" collapsed="false">
      <c r="A4" s="16"/>
      <c r="B4" s="17"/>
      <c r="C4" s="16"/>
      <c r="D4" s="17"/>
      <c r="E4" s="58" t="s">
        <v>7</v>
      </c>
      <c r="F4" s="58"/>
      <c r="G4" s="59" t="s">
        <v>68</v>
      </c>
      <c r="H4" s="60"/>
      <c r="I4" s="16"/>
      <c r="J4" s="61"/>
    </row>
    <row r="5" customFormat="false" ht="15.95" hidden="false" customHeight="true" outlineLevel="0" collapsed="false">
      <c r="C5" s="62" t="s">
        <v>69</v>
      </c>
      <c r="D5" s="63" t="s">
        <v>70</v>
      </c>
      <c r="E5" s="62" t="s">
        <v>69</v>
      </c>
      <c r="F5" s="63" t="s">
        <v>70</v>
      </c>
      <c r="G5" s="62" t="s">
        <v>69</v>
      </c>
      <c r="H5" s="63" t="s">
        <v>70</v>
      </c>
      <c r="I5" s="62" t="s">
        <v>69</v>
      </c>
      <c r="J5" s="63" t="s">
        <v>70</v>
      </c>
    </row>
    <row r="6" customFormat="false" ht="11.25" hidden="false" customHeight="true" outlineLevel="0" collapsed="false">
      <c r="E6" s="62"/>
      <c r="F6" s="62"/>
      <c r="G6" s="62"/>
      <c r="H6" s="62"/>
      <c r="I6" s="62"/>
      <c r="J6" s="62"/>
      <c r="M6" s="0" t="s">
        <v>71</v>
      </c>
      <c r="N6" s="0" t="s">
        <v>72</v>
      </c>
    </row>
    <row r="7" customFormat="false" ht="14.1" hidden="false" customHeight="true" outlineLevel="0" collapsed="false">
      <c r="A7" s="25" t="s">
        <v>14</v>
      </c>
      <c r="B7" s="64"/>
      <c r="C7" s="65" t="n">
        <v>532.536884240186</v>
      </c>
      <c r="D7" s="64"/>
      <c r="E7" s="65" t="n">
        <v>402.794829941457</v>
      </c>
      <c r="F7" s="65"/>
      <c r="G7" s="65" t="n">
        <v>105.515661004655</v>
      </c>
      <c r="H7" s="65"/>
      <c r="I7" s="65" t="n">
        <v>24.2263932940739</v>
      </c>
      <c r="J7" s="65"/>
      <c r="K7" s="64"/>
      <c r="L7" s="64"/>
      <c r="M7" s="64"/>
      <c r="N7" s="64"/>
      <c r="O7" s="64"/>
      <c r="P7" s="62" t="s">
        <v>73</v>
      </c>
      <c r="Q7" s="62" t="s">
        <v>74</v>
      </c>
      <c r="R7" s="62" t="s">
        <v>75</v>
      </c>
      <c r="S7" s="62" t="s">
        <v>76</v>
      </c>
      <c r="T7" s="64"/>
    </row>
    <row r="8" customFormat="false" ht="14.1" hidden="false" customHeight="true" outlineLevel="0" collapsed="false">
      <c r="A8" s="64" t="s">
        <v>15</v>
      </c>
      <c r="B8" s="64"/>
      <c r="C8" s="65" t="n">
        <v>388.17172584094</v>
      </c>
      <c r="D8" s="65" t="n">
        <v>-27.108950135017</v>
      </c>
      <c r="E8" s="65" t="n">
        <v>286.576786112019</v>
      </c>
      <c r="F8" s="65" t="n">
        <v>-28.852913491052</v>
      </c>
      <c r="G8" s="65" t="n">
        <v>88.5479839694363</v>
      </c>
      <c r="H8" s="65" t="n">
        <v>-16.0807190834636</v>
      </c>
      <c r="I8" s="65" t="n">
        <v>13.0469557594855</v>
      </c>
      <c r="J8" s="65" t="n">
        <v>-46.1456948993025</v>
      </c>
      <c r="K8" s="64"/>
      <c r="L8" s="64" t="s">
        <v>77</v>
      </c>
      <c r="M8" s="65" t="n">
        <v>532.536884240186</v>
      </c>
      <c r="N8" s="66" t="n">
        <v>454.174311243247</v>
      </c>
      <c r="O8" s="64"/>
      <c r="P8" s="64" t="n">
        <v>1</v>
      </c>
      <c r="Q8" s="64" t="n">
        <v>1</v>
      </c>
      <c r="R8" s="64" t="n">
        <v>1</v>
      </c>
      <c r="S8" s="64" t="n">
        <v>1</v>
      </c>
      <c r="T8" s="64"/>
    </row>
    <row r="9" customFormat="false" ht="14.1" hidden="false" customHeight="true" outlineLevel="0" collapsed="false">
      <c r="A9" s="64" t="s">
        <v>16</v>
      </c>
      <c r="B9" s="64"/>
      <c r="C9" s="65" t="n">
        <v>454.78293051898</v>
      </c>
      <c r="D9" s="65" t="n">
        <v>17.1602412653144</v>
      </c>
      <c r="E9" s="65" t="n">
        <v>349.602133450971</v>
      </c>
      <c r="F9" s="65" t="n">
        <v>21.9924817337846</v>
      </c>
      <c r="G9" s="65" t="n">
        <v>93.1662031132045</v>
      </c>
      <c r="H9" s="65" t="n">
        <v>5.21549891566389</v>
      </c>
      <c r="I9" s="65" t="n">
        <v>12.0145939548049</v>
      </c>
      <c r="J9" s="65" t="n">
        <v>-7.91266425449496</v>
      </c>
      <c r="K9" s="64"/>
      <c r="L9" s="64" t="s">
        <v>78</v>
      </c>
      <c r="M9" s="65" t="n">
        <v>388.17172584094</v>
      </c>
      <c r="N9" s="66" t="n">
        <v>439.876588210942</v>
      </c>
      <c r="O9" s="64"/>
      <c r="P9" s="64" t="n">
        <v>2</v>
      </c>
      <c r="Q9" s="64" t="n">
        <v>4</v>
      </c>
      <c r="R9" s="64" t="n">
        <v>8</v>
      </c>
      <c r="S9" s="64" t="n">
        <v>16</v>
      </c>
      <c r="T9" s="64"/>
    </row>
    <row r="10" customFormat="false" ht="14.1" hidden="false" customHeight="true" outlineLevel="0" collapsed="false">
      <c r="A10" s="64" t="s">
        <v>17</v>
      </c>
      <c r="B10" s="64"/>
      <c r="C10" s="65" t="n">
        <v>348.072076753437</v>
      </c>
      <c r="D10" s="65" t="n">
        <v>-23.4641290612576</v>
      </c>
      <c r="E10" s="65" t="n">
        <v>258.960399468131</v>
      </c>
      <c r="F10" s="65" t="n">
        <v>-25.9271112244377</v>
      </c>
      <c r="G10" s="65" t="n">
        <v>78.3377624838464</v>
      </c>
      <c r="H10" s="65" t="n">
        <v>-15.9161156447906</v>
      </c>
      <c r="I10" s="65" t="n">
        <v>10.7739148014603</v>
      </c>
      <c r="J10" s="65" t="n">
        <v>-10.3264343182267</v>
      </c>
      <c r="K10" s="64"/>
      <c r="L10" s="64" t="s">
        <v>79</v>
      </c>
      <c r="M10" s="65" t="n">
        <v>454.78293051898</v>
      </c>
      <c r="N10" s="66" t="n">
        <v>427.229862677008</v>
      </c>
      <c r="O10" s="64"/>
      <c r="P10" s="64" t="n">
        <v>3</v>
      </c>
      <c r="Q10" s="64" t="n">
        <v>9</v>
      </c>
      <c r="R10" s="64" t="n">
        <v>27</v>
      </c>
      <c r="S10" s="64" t="n">
        <v>81</v>
      </c>
      <c r="T10" s="64"/>
    </row>
    <row r="11" customFormat="false" ht="14.1" hidden="false" customHeight="true" outlineLevel="0" collapsed="false">
      <c r="A11" s="64" t="s">
        <v>18</v>
      </c>
      <c r="B11" s="64"/>
      <c r="C11" s="65" t="n">
        <v>393.359690999516</v>
      </c>
      <c r="D11" s="65" t="n">
        <v>13.0109874565316</v>
      </c>
      <c r="E11" s="65" t="n">
        <v>302.000599648047</v>
      </c>
      <c r="F11" s="65" t="n">
        <v>16.6203791268145</v>
      </c>
      <c r="G11" s="65" t="n">
        <v>80.227967996227</v>
      </c>
      <c r="H11" s="65" t="n">
        <v>2.41289188310725</v>
      </c>
      <c r="I11" s="65" t="n">
        <v>11.131123355242</v>
      </c>
      <c r="J11" s="65" t="n">
        <v>3.31549451025262</v>
      </c>
      <c r="K11" s="64"/>
      <c r="L11" s="64" t="s">
        <v>80</v>
      </c>
      <c r="M11" s="65" t="n">
        <v>348.072076753437</v>
      </c>
      <c r="N11" s="66" t="n">
        <v>416.148806391949</v>
      </c>
      <c r="O11" s="64"/>
      <c r="P11" s="64" t="n">
        <v>4</v>
      </c>
      <c r="Q11" s="64" t="n">
        <v>16</v>
      </c>
      <c r="R11" s="64" t="n">
        <v>64</v>
      </c>
      <c r="S11" s="64" t="n">
        <v>256</v>
      </c>
      <c r="T11" s="64"/>
    </row>
    <row r="12" customFormat="false" ht="14.1" hidden="false" customHeight="true" outlineLevel="0" collapsed="false">
      <c r="A12" s="64" t="s">
        <v>19</v>
      </c>
      <c r="B12" s="64"/>
      <c r="C12" s="65" t="n">
        <v>369.11852567555</v>
      </c>
      <c r="D12" s="65" t="n">
        <v>-6.16259517144985</v>
      </c>
      <c r="E12" s="65" t="n">
        <v>277.034705910837</v>
      </c>
      <c r="F12" s="65" t="n">
        <v>-8.26683581632149</v>
      </c>
      <c r="G12" s="65" t="n">
        <v>81.080601681106</v>
      </c>
      <c r="H12" s="65" t="n">
        <v>1.06276365483808</v>
      </c>
      <c r="I12" s="65" t="n">
        <v>11.0032180836073</v>
      </c>
      <c r="J12" s="65" t="n">
        <v>-1.14907783835265</v>
      </c>
      <c r="K12" s="64"/>
      <c r="L12" s="64" t="s">
        <v>81</v>
      </c>
      <c r="M12" s="65" t="n">
        <v>393.359690999516</v>
      </c>
      <c r="N12" s="66" t="n">
        <v>406.550048243156</v>
      </c>
      <c r="O12" s="64"/>
      <c r="P12" s="64" t="n">
        <v>5</v>
      </c>
      <c r="Q12" s="64" t="n">
        <v>25</v>
      </c>
      <c r="R12" s="64" t="n">
        <v>125</v>
      </c>
      <c r="S12" s="64" t="n">
        <v>625</v>
      </c>
      <c r="T12" s="64"/>
    </row>
    <row r="13" customFormat="false" ht="14.1" hidden="false" customHeight="true" outlineLevel="0" collapsed="false">
      <c r="A13" s="64" t="s">
        <v>20</v>
      </c>
      <c r="B13" s="64"/>
      <c r="C13" s="65" t="n">
        <v>393.429042524742</v>
      </c>
      <c r="D13" s="65" t="n">
        <v>6.58610044150431</v>
      </c>
      <c r="E13" s="65" t="n">
        <v>296.365299385594</v>
      </c>
      <c r="F13" s="65" t="n">
        <v>6.97767935291778</v>
      </c>
      <c r="G13" s="65" t="n">
        <v>83.2324044172188</v>
      </c>
      <c r="H13" s="65" t="n">
        <v>2.65390573268806</v>
      </c>
      <c r="I13" s="65" t="n">
        <v>13.831338721929</v>
      </c>
      <c r="J13" s="65" t="n">
        <v>25.7026682269904</v>
      </c>
      <c r="K13" s="64"/>
      <c r="L13" s="64" t="s">
        <v>82</v>
      </c>
      <c r="M13" s="65" t="n">
        <v>369.11852567555</v>
      </c>
      <c r="N13" s="66" t="n">
        <v>398.352174254911</v>
      </c>
      <c r="O13" s="64"/>
      <c r="P13" s="64" t="n">
        <v>6</v>
      </c>
      <c r="Q13" s="64" t="n">
        <v>36</v>
      </c>
      <c r="R13" s="64" t="n">
        <v>216</v>
      </c>
      <c r="S13" s="64" t="n">
        <v>1296</v>
      </c>
      <c r="T13" s="64"/>
    </row>
    <row r="14" customFormat="false" ht="15" hidden="false" customHeight="true" outlineLevel="0" collapsed="false">
      <c r="A14" s="64" t="s">
        <v>21</v>
      </c>
      <c r="B14" s="64"/>
      <c r="C14" s="65" t="n">
        <v>404.558475036797</v>
      </c>
      <c r="D14" s="65" t="n">
        <v>2.8288284059141</v>
      </c>
      <c r="E14" s="65" t="n">
        <v>293.133134772915</v>
      </c>
      <c r="F14" s="65" t="n">
        <v>-1.09060157156719</v>
      </c>
      <c r="G14" s="65" t="n">
        <v>97.5748715162099</v>
      </c>
      <c r="H14" s="65" t="n">
        <v>17.2318307988516</v>
      </c>
      <c r="I14" s="65" t="n">
        <v>13.8504687476728</v>
      </c>
      <c r="J14" s="65" t="n">
        <v>0.138309285372401</v>
      </c>
      <c r="K14" s="64"/>
      <c r="L14" s="64" t="s">
        <v>83</v>
      </c>
      <c r="M14" s="65" t="n">
        <v>393.429042524742</v>
      </c>
      <c r="N14" s="66" t="n">
        <v>391.475727588384</v>
      </c>
      <c r="O14" s="64"/>
      <c r="P14" s="64" t="n">
        <v>7</v>
      </c>
      <c r="Q14" s="64" t="n">
        <v>49</v>
      </c>
      <c r="R14" s="64" t="n">
        <v>343</v>
      </c>
      <c r="S14" s="64" t="n">
        <v>2401</v>
      </c>
      <c r="T14" s="64"/>
    </row>
    <row r="15" customFormat="false" ht="15" hidden="false" customHeight="true" outlineLevel="0" collapsed="false">
      <c r="A15" s="64" t="s">
        <v>22</v>
      </c>
      <c r="B15" s="64"/>
      <c r="C15" s="65" t="n">
        <v>374.054077127249</v>
      </c>
      <c r="D15" s="65" t="n">
        <v>-7.54017028237351</v>
      </c>
      <c r="E15" s="65" t="n">
        <v>276.777199120444</v>
      </c>
      <c r="F15" s="65" t="n">
        <v>-5.57969526888897</v>
      </c>
      <c r="G15" s="65" t="n">
        <v>85.1560678520832</v>
      </c>
      <c r="H15" s="65" t="n">
        <v>-12.7274609447614</v>
      </c>
      <c r="I15" s="65" t="n">
        <v>12.1208101547217</v>
      </c>
      <c r="J15" s="65" t="n">
        <v>-12.4880870421205</v>
      </c>
      <c r="K15" s="64"/>
      <c r="L15" s="64" t="s">
        <v>84</v>
      </c>
      <c r="M15" s="65" t="n">
        <v>404.558475036797</v>
      </c>
      <c r="N15" s="66" t="n">
        <v>385.843208541636</v>
      </c>
      <c r="O15" s="64"/>
      <c r="P15" s="64" t="n">
        <v>8</v>
      </c>
      <c r="Q15" s="64" t="n">
        <v>64</v>
      </c>
      <c r="R15" s="64" t="n">
        <v>512</v>
      </c>
      <c r="S15" s="64" t="n">
        <v>4096</v>
      </c>
      <c r="T15" s="64"/>
    </row>
    <row r="16" customFormat="false" ht="21.95" hidden="false" customHeight="true" outlineLevel="0" collapsed="false">
      <c r="A16" s="64" t="s">
        <v>23</v>
      </c>
      <c r="B16" s="64"/>
      <c r="C16" s="65" t="n">
        <v>386.011746712472</v>
      </c>
      <c r="D16" s="65" t="n">
        <v>3.19677563122916</v>
      </c>
      <c r="E16" s="65" t="n">
        <v>294.900280055623</v>
      </c>
      <c r="F16" s="65" t="n">
        <v>6.54789519973875</v>
      </c>
      <c r="G16" s="65" t="n">
        <v>79.0495891178491</v>
      </c>
      <c r="H16" s="65" t="n">
        <v>-7.17092614567537</v>
      </c>
      <c r="I16" s="65" t="n">
        <v>12.0618775389998</v>
      </c>
      <c r="J16" s="65" t="n">
        <v>-0.486210203522703</v>
      </c>
      <c r="K16" s="64"/>
      <c r="L16" s="64" t="s">
        <v>85</v>
      </c>
      <c r="M16" s="65" t="n">
        <v>374.054077127249</v>
      </c>
      <c r="N16" s="66" t="n">
        <v>385.843208541636</v>
      </c>
      <c r="O16" s="64"/>
      <c r="P16" s="64" t="n">
        <v>8</v>
      </c>
      <c r="Q16" s="64" t="n">
        <v>64</v>
      </c>
      <c r="R16" s="64" t="n">
        <v>512</v>
      </c>
      <c r="S16" s="64" t="n">
        <v>4096</v>
      </c>
      <c r="T16" s="64"/>
    </row>
    <row r="17" customFormat="false" ht="15" hidden="false" customHeight="true" outlineLevel="0" collapsed="false">
      <c r="A17" s="64" t="s">
        <v>24</v>
      </c>
      <c r="B17" s="64"/>
      <c r="C17" s="65" t="n">
        <v>388.373180555995</v>
      </c>
      <c r="D17" s="65" t="n">
        <v>0.611751809014677</v>
      </c>
      <c r="E17" s="65" t="n">
        <v>295.288280086719</v>
      </c>
      <c r="F17" s="65" t="n">
        <v>0.13156990933409</v>
      </c>
      <c r="G17" s="65" t="n">
        <v>81.9417087944725</v>
      </c>
      <c r="H17" s="65" t="n">
        <v>3.65861443291217</v>
      </c>
      <c r="I17" s="65" t="n">
        <v>11.1431916748039</v>
      </c>
      <c r="J17" s="65" t="n">
        <v>-7.61644164621566</v>
      </c>
      <c r="K17" s="64"/>
      <c r="L17" s="64" t="s">
        <v>86</v>
      </c>
      <c r="M17" s="65" t="n">
        <v>386.011746712472</v>
      </c>
      <c r="N17" s="66" t="n">
        <v>378.009740184159</v>
      </c>
      <c r="O17" s="64"/>
      <c r="P17" s="64" t="n">
        <v>10</v>
      </c>
      <c r="Q17" s="64" t="n">
        <v>100</v>
      </c>
      <c r="R17" s="64" t="n">
        <v>1000</v>
      </c>
      <c r="S17" s="64" t="n">
        <v>10000</v>
      </c>
      <c r="T17" s="64"/>
    </row>
    <row r="18" customFormat="false" ht="15" hidden="false" customHeight="true" outlineLevel="0" collapsed="false">
      <c r="A18" s="64" t="s">
        <v>25</v>
      </c>
      <c r="B18" s="64"/>
      <c r="C18" s="65" t="n">
        <v>388.986634815942</v>
      </c>
      <c r="D18" s="65" t="n">
        <v>0.157954846178725</v>
      </c>
      <c r="E18" s="65" t="n">
        <v>277.021253169448</v>
      </c>
      <c r="F18" s="65" t="n">
        <v>-6.18616726403987</v>
      </c>
      <c r="G18" s="65" t="n">
        <v>92.4969890445696</v>
      </c>
      <c r="H18" s="65" t="n">
        <v>12.8814500031626</v>
      </c>
      <c r="I18" s="65" t="n">
        <v>19.4683926019244</v>
      </c>
      <c r="J18" s="65" t="n">
        <v>74.7110986697357</v>
      </c>
      <c r="K18" s="64"/>
      <c r="L18" s="64" t="s">
        <v>87</v>
      </c>
      <c r="M18" s="65" t="n">
        <v>388.373180555995</v>
      </c>
      <c r="N18" s="66" t="n">
        <v>375.663577153996</v>
      </c>
      <c r="O18" s="64"/>
      <c r="P18" s="64" t="n">
        <v>11</v>
      </c>
      <c r="Q18" s="64" t="n">
        <v>121</v>
      </c>
      <c r="R18" s="64" t="n">
        <v>1331</v>
      </c>
      <c r="S18" s="64" t="n">
        <v>14641</v>
      </c>
      <c r="T18" s="64"/>
    </row>
    <row r="19" customFormat="false" ht="6.95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  <c r="I19" s="65"/>
      <c r="J19" s="65"/>
      <c r="K19" s="64"/>
      <c r="L19" s="64" t="s">
        <v>88</v>
      </c>
      <c r="M19" s="65" t="n">
        <v>388.986634815942</v>
      </c>
      <c r="N19" s="66" t="n">
        <v>374.270914304744</v>
      </c>
      <c r="O19" s="64"/>
      <c r="P19" s="64" t="n">
        <v>12</v>
      </c>
      <c r="Q19" s="64" t="n">
        <v>144</v>
      </c>
      <c r="R19" s="64" t="n">
        <v>1728</v>
      </c>
      <c r="S19" s="64" t="n">
        <v>20736</v>
      </c>
      <c r="T19" s="64"/>
    </row>
    <row r="20" customFormat="false" ht="15" hidden="false" customHeight="true" outlineLevel="0" collapsed="false">
      <c r="A20" s="25" t="s">
        <v>26</v>
      </c>
      <c r="B20" s="64"/>
      <c r="C20" s="65" t="n">
        <v>456.65270169373</v>
      </c>
      <c r="D20" s="65" t="n">
        <v>17.3954734742508</v>
      </c>
      <c r="E20" s="65" t="n">
        <v>347.308067873965</v>
      </c>
      <c r="F20" s="65" t="n">
        <v>25.3723546119129</v>
      </c>
      <c r="G20" s="65" t="n">
        <v>83.8142935221265</v>
      </c>
      <c r="H20" s="65" t="n">
        <v>-9.38700341722401</v>
      </c>
      <c r="I20" s="65" t="n">
        <v>25.5303402976382</v>
      </c>
      <c r="J20" s="65" t="n">
        <v>31.1373815993138</v>
      </c>
      <c r="K20" s="64"/>
      <c r="L20" s="64" t="s">
        <v>77</v>
      </c>
      <c r="M20" s="65" t="n">
        <v>456.65270169373</v>
      </c>
      <c r="N20" s="66" t="n">
        <v>373.764037618907</v>
      </c>
      <c r="O20" s="64"/>
      <c r="P20" s="64" t="n">
        <v>13</v>
      </c>
      <c r="Q20" s="64" t="n">
        <v>169</v>
      </c>
      <c r="R20" s="64" t="n">
        <v>2197</v>
      </c>
      <c r="S20" s="64" t="n">
        <v>28561</v>
      </c>
      <c r="T20" s="64"/>
    </row>
    <row r="21" customFormat="false" ht="15" hidden="false" customHeight="true" outlineLevel="0" collapsed="false">
      <c r="A21" s="28" t="s">
        <v>27</v>
      </c>
      <c r="B21" s="64"/>
      <c r="C21" s="65" t="n">
        <v>368.341237033636</v>
      </c>
      <c r="D21" s="65" t="n">
        <v>-19.3388683199607</v>
      </c>
      <c r="E21" s="65" t="n">
        <v>256.362800886631</v>
      </c>
      <c r="F21" s="65" t="n">
        <v>-26.1857628427847</v>
      </c>
      <c r="G21" s="65" t="n">
        <v>88.4450802762841</v>
      </c>
      <c r="H21" s="65" t="n">
        <v>5.52505612057095</v>
      </c>
      <c r="I21" s="65" t="n">
        <v>23.5333558707213</v>
      </c>
      <c r="J21" s="65" t="n">
        <v>-7.82200473489834</v>
      </c>
      <c r="K21" s="64"/>
      <c r="L21" s="64" t="s">
        <v>78</v>
      </c>
      <c r="M21" s="65" t="n">
        <v>368.341237033636</v>
      </c>
      <c r="N21" s="66" t="n">
        <v>374.077190215882</v>
      </c>
      <c r="O21" s="64"/>
      <c r="P21" s="64" t="n">
        <v>14</v>
      </c>
      <c r="Q21" s="64" t="n">
        <v>196</v>
      </c>
      <c r="R21" s="64" t="n">
        <v>2744</v>
      </c>
      <c r="S21" s="64" t="n">
        <v>38416</v>
      </c>
      <c r="T21" s="64"/>
    </row>
    <row r="22" customFormat="false" ht="15" hidden="false" customHeight="true" outlineLevel="0" collapsed="false">
      <c r="A22" s="64" t="s">
        <v>28</v>
      </c>
      <c r="B22" s="64"/>
      <c r="C22" s="65" t="n">
        <v>366.357522474112</v>
      </c>
      <c r="D22" s="65" t="n">
        <v>-0.538553482498855</v>
      </c>
      <c r="E22" s="65" t="n">
        <v>257.218679006587</v>
      </c>
      <c r="F22" s="65" t="n">
        <v>0.333854255374021</v>
      </c>
      <c r="G22" s="65" t="n">
        <v>87.0801926420607</v>
      </c>
      <c r="H22" s="65" t="n">
        <v>-1.54320356763736</v>
      </c>
      <c r="I22" s="65" t="n">
        <v>22.0586508254646</v>
      </c>
      <c r="J22" s="65" t="n">
        <v>-6.26644603242269</v>
      </c>
      <c r="K22" s="64"/>
      <c r="L22" s="64" t="s">
        <v>79</v>
      </c>
      <c r="M22" s="65" t="n">
        <v>366.357522474112</v>
      </c>
      <c r="N22" s="66" t="n">
        <v>375.146572351952</v>
      </c>
      <c r="O22" s="64"/>
      <c r="P22" s="64" t="n">
        <v>15</v>
      </c>
      <c r="Q22" s="64" t="n">
        <v>225</v>
      </c>
      <c r="R22" s="64" t="n">
        <v>3375</v>
      </c>
      <c r="S22" s="64" t="n">
        <v>50625</v>
      </c>
      <c r="T22" s="64"/>
    </row>
    <row r="23" customFormat="false" ht="15" hidden="false" customHeight="true" outlineLevel="0" collapsed="false">
      <c r="A23" s="64" t="s">
        <v>29</v>
      </c>
      <c r="B23" s="64"/>
      <c r="C23" s="65" t="n">
        <v>357.744939583504</v>
      </c>
      <c r="D23" s="65" t="n">
        <v>-2.35086830821571</v>
      </c>
      <c r="E23" s="65" t="n">
        <v>262.486669746687</v>
      </c>
      <c r="F23" s="65" t="n">
        <v>2.04805916912645</v>
      </c>
      <c r="G23" s="65" t="n">
        <v>77.7818735370616</v>
      </c>
      <c r="H23" s="65" t="n">
        <v>-10.6778807245173</v>
      </c>
      <c r="I23" s="65" t="n">
        <v>17.4763962997553</v>
      </c>
      <c r="J23" s="65" t="n">
        <v>-20.7730498205245</v>
      </c>
      <c r="K23" s="64"/>
      <c r="L23" s="64" t="s">
        <v>80</v>
      </c>
      <c r="M23" s="65" t="n">
        <v>357.744939583504</v>
      </c>
      <c r="N23" s="66" t="n">
        <v>376.910341420291</v>
      </c>
      <c r="O23" s="64"/>
      <c r="P23" s="64" t="n">
        <v>16</v>
      </c>
      <c r="Q23" s="64" t="n">
        <v>256</v>
      </c>
      <c r="R23" s="64" t="n">
        <v>4096</v>
      </c>
      <c r="S23" s="64" t="n">
        <v>65536</v>
      </c>
      <c r="T23" s="64"/>
    </row>
    <row r="24" customFormat="false" ht="15" hidden="false" customHeight="true" outlineLevel="0" collapsed="false">
      <c r="A24" s="64" t="s">
        <v>30</v>
      </c>
      <c r="B24" s="64"/>
      <c r="C24" s="65" t="n">
        <v>360.126667207598</v>
      </c>
      <c r="D24" s="65" t="n">
        <v>0.665761373694679</v>
      </c>
      <c r="E24" s="65" t="n">
        <v>256.847817204089</v>
      </c>
      <c r="F24" s="65" t="n">
        <v>-2.14824339386087</v>
      </c>
      <c r="G24" s="65" t="n">
        <v>78.3442020900588</v>
      </c>
      <c r="H24" s="65" t="n">
        <v>0.722955783173987</v>
      </c>
      <c r="I24" s="65" t="n">
        <v>24.9346479134509</v>
      </c>
      <c r="J24" s="65" t="n">
        <v>42.6761414983482</v>
      </c>
      <c r="K24" s="64"/>
      <c r="L24" s="64" t="s">
        <v>81</v>
      </c>
      <c r="M24" s="65" t="n">
        <v>360.126667207598</v>
      </c>
      <c r="N24" s="66" t="n">
        <v>379.308611950963</v>
      </c>
      <c r="O24" s="64"/>
      <c r="P24" s="64" t="n">
        <v>17</v>
      </c>
      <c r="Q24" s="64" t="n">
        <v>289</v>
      </c>
      <c r="R24" s="64" t="n">
        <v>4913</v>
      </c>
      <c r="S24" s="64" t="n">
        <v>83521</v>
      </c>
      <c r="T24" s="64"/>
    </row>
    <row r="25" customFormat="false" ht="15" hidden="false" customHeight="true" outlineLevel="0" collapsed="false">
      <c r="A25" s="64" t="s">
        <v>31</v>
      </c>
      <c r="B25" s="64"/>
      <c r="C25" s="65" t="n">
        <v>317.755112971955</v>
      </c>
      <c r="D25" s="65" t="n">
        <v>-11.765736362761</v>
      </c>
      <c r="E25" s="65" t="n">
        <v>207.088491798961</v>
      </c>
      <c r="F25" s="65" t="n">
        <v>-19.3730770020868</v>
      </c>
      <c r="G25" s="65" t="n">
        <v>87.160323932574</v>
      </c>
      <c r="H25" s="65" t="n">
        <v>11.2530622653874</v>
      </c>
      <c r="I25" s="65" t="n">
        <v>23.5062972404191</v>
      </c>
      <c r="J25" s="65" t="n">
        <v>-5.72837714809393</v>
      </c>
      <c r="K25" s="64"/>
      <c r="L25" s="64" t="s">
        <v>82</v>
      </c>
      <c r="M25" s="65" t="n">
        <v>317.755112971955</v>
      </c>
      <c r="N25" s="66" t="n">
        <v>382.283455610919</v>
      </c>
      <c r="O25" s="64"/>
      <c r="P25" s="64" t="n">
        <v>18</v>
      </c>
      <c r="Q25" s="64" t="n">
        <v>324</v>
      </c>
      <c r="R25" s="64" t="n">
        <v>5832</v>
      </c>
      <c r="S25" s="64" t="n">
        <v>104976</v>
      </c>
      <c r="T25" s="64"/>
    </row>
    <row r="26" customFormat="false" ht="15" hidden="false" customHeight="true" outlineLevel="0" collapsed="false">
      <c r="A26" s="64" t="s">
        <v>32</v>
      </c>
      <c r="B26" s="64"/>
      <c r="C26" s="65" t="n">
        <v>402.505215051285</v>
      </c>
      <c r="D26" s="65" t="n">
        <v>26.6715148299787</v>
      </c>
      <c r="E26" s="65" t="n">
        <v>287.31806942628</v>
      </c>
      <c r="F26" s="65" t="n">
        <v>38.74168812104</v>
      </c>
      <c r="G26" s="65" t="n">
        <v>85.2695713595772</v>
      </c>
      <c r="H26" s="65" t="n">
        <v>-2.16928125973867</v>
      </c>
      <c r="I26" s="65" t="n">
        <v>29.9175742654274</v>
      </c>
      <c r="J26" s="65" t="n">
        <v>27.2747211499735</v>
      </c>
      <c r="K26" s="64"/>
      <c r="L26" s="64" t="s">
        <v>83</v>
      </c>
      <c r="M26" s="65" t="n">
        <v>402.505215051285</v>
      </c>
      <c r="N26" s="66" t="n">
        <v>385.778901204001</v>
      </c>
      <c r="O26" s="64"/>
      <c r="P26" s="64" t="n">
        <v>19</v>
      </c>
      <c r="Q26" s="64" t="n">
        <v>361</v>
      </c>
      <c r="R26" s="64" t="n">
        <v>6859</v>
      </c>
      <c r="S26" s="64" t="n">
        <v>130321</v>
      </c>
      <c r="T26" s="64"/>
    </row>
    <row r="27" customFormat="false" ht="15" hidden="false" customHeight="true" outlineLevel="0" collapsed="false">
      <c r="A27" s="64" t="s">
        <v>33</v>
      </c>
      <c r="B27" s="64"/>
      <c r="C27" s="65" t="n">
        <v>398.5494232</v>
      </c>
      <c r="D27" s="65" t="n">
        <v>-0.982792695190511</v>
      </c>
      <c r="E27" s="65" t="n">
        <v>283.65694252506</v>
      </c>
      <c r="F27" s="65" t="n">
        <v>-1.27424178664832</v>
      </c>
      <c r="G27" s="65" t="n">
        <v>92.1926950299835</v>
      </c>
      <c r="H27" s="65" t="n">
        <v>8.11910223074992</v>
      </c>
      <c r="I27" s="65" t="n">
        <v>22.699785644957</v>
      </c>
      <c r="J27" s="65" t="n">
        <v>-24.1255810261704</v>
      </c>
      <c r="K27" s="64"/>
      <c r="L27" s="64" t="s">
        <v>84</v>
      </c>
      <c r="M27" s="65" t="n">
        <v>398.5494232</v>
      </c>
      <c r="N27" s="66" t="n">
        <v>389.740934670939</v>
      </c>
      <c r="O27" s="64"/>
      <c r="P27" s="64" t="n">
        <v>20</v>
      </c>
      <c r="Q27" s="64" t="n">
        <v>400</v>
      </c>
      <c r="R27" s="64" t="n">
        <v>8000</v>
      </c>
      <c r="S27" s="64" t="n">
        <v>160000</v>
      </c>
      <c r="T27" s="64"/>
    </row>
    <row r="28" customFormat="false" ht="15" hidden="false" customHeight="true" outlineLevel="0" collapsed="false">
      <c r="A28" s="64" t="s">
        <v>34</v>
      </c>
      <c r="B28" s="64"/>
      <c r="C28" s="65" t="n">
        <v>385.389880821274</v>
      </c>
      <c r="D28" s="65" t="n">
        <v>-3.30185959700229</v>
      </c>
      <c r="E28" s="65" t="n">
        <v>279.761773618379</v>
      </c>
      <c r="F28" s="65" t="n">
        <v>-1.37319709928701</v>
      </c>
      <c r="G28" s="65" t="n">
        <v>85.5349349642547</v>
      </c>
      <c r="H28" s="65" t="n">
        <v>-7.22157006426977</v>
      </c>
      <c r="I28" s="65" t="n">
        <v>20.0931722386397</v>
      </c>
      <c r="J28" s="65" t="n">
        <v>-11.482986875237</v>
      </c>
      <c r="K28" s="64"/>
      <c r="L28" s="64" t="s">
        <v>85</v>
      </c>
      <c r="M28" s="65" t="n">
        <v>385.389880821274</v>
      </c>
      <c r="N28" s="66" t="n">
        <v>394.117499089353</v>
      </c>
      <c r="O28" s="64"/>
      <c r="P28" s="64" t="n">
        <v>21</v>
      </c>
      <c r="Q28" s="64" t="n">
        <v>441</v>
      </c>
      <c r="R28" s="64" t="n">
        <v>9261</v>
      </c>
      <c r="S28" s="64" t="n">
        <v>194481</v>
      </c>
      <c r="T28" s="64"/>
    </row>
    <row r="29" customFormat="false" ht="15" hidden="false" customHeight="true" outlineLevel="0" collapsed="false">
      <c r="A29" s="64" t="s">
        <v>35</v>
      </c>
      <c r="B29" s="62"/>
      <c r="C29" s="65" t="n">
        <v>393.458606420612</v>
      </c>
      <c r="D29" s="65" t="n">
        <v>2.09365268806339</v>
      </c>
      <c r="E29" s="65" t="n">
        <v>289.338506383626</v>
      </c>
      <c r="F29" s="65" t="n">
        <v>3.42317416757243</v>
      </c>
      <c r="G29" s="65" t="n">
        <v>84.2652807094853</v>
      </c>
      <c r="H29" s="65" t="n">
        <v>-1.48436922913426</v>
      </c>
      <c r="I29" s="65" t="n">
        <v>19.8548193275011</v>
      </c>
      <c r="J29" s="65" t="n">
        <v>-1.186238331647</v>
      </c>
      <c r="K29" s="64"/>
      <c r="L29" s="64" t="s">
        <v>86</v>
      </c>
      <c r="M29" s="65" t="n">
        <v>393.458606420612</v>
      </c>
      <c r="N29" s="66" t="n">
        <v>398.858494673753</v>
      </c>
      <c r="O29" s="64"/>
      <c r="P29" s="64" t="n">
        <v>22</v>
      </c>
      <c r="Q29" s="64" t="n">
        <v>484</v>
      </c>
      <c r="R29" s="64" t="n">
        <v>10648</v>
      </c>
      <c r="S29" s="64" t="n">
        <v>234256</v>
      </c>
      <c r="T29" s="64"/>
    </row>
    <row r="30" customFormat="false" ht="15" hidden="false" customHeight="true" outlineLevel="0" collapsed="false">
      <c r="A30" s="64" t="s">
        <v>36</v>
      </c>
      <c r="B30" s="62"/>
      <c r="C30" s="65" t="n">
        <v>382.670511324084</v>
      </c>
      <c r="D30" s="65" t="n">
        <v>-2.74186278314522</v>
      </c>
      <c r="E30" s="65" t="n">
        <v>276.047129369389</v>
      </c>
      <c r="F30" s="65" t="n">
        <v>-4.59371176701055</v>
      </c>
      <c r="G30" s="65" t="n">
        <v>87.6449344963648</v>
      </c>
      <c r="H30" s="65" t="n">
        <v>4.01073106079267</v>
      </c>
      <c r="I30" s="65" t="n">
        <v>18.9784474583302</v>
      </c>
      <c r="J30" s="65" t="n">
        <v>-4.41389999433019</v>
      </c>
      <c r="K30" s="64"/>
      <c r="L30" s="64" t="s">
        <v>87</v>
      </c>
      <c r="M30" s="65" t="n">
        <v>382.670511324084</v>
      </c>
      <c r="N30" s="66" t="n">
        <v>403.915778775536</v>
      </c>
      <c r="O30" s="64"/>
      <c r="P30" s="64" t="n">
        <v>23</v>
      </c>
      <c r="Q30" s="64" t="n">
        <v>529</v>
      </c>
      <c r="R30" s="64" t="n">
        <v>12167</v>
      </c>
      <c r="S30" s="64" t="n">
        <v>279841</v>
      </c>
      <c r="T30" s="64"/>
    </row>
    <row r="31" customFormat="false" ht="15" hidden="false" customHeight="true" outlineLevel="0" collapsed="false">
      <c r="A31" s="64" t="s">
        <v>37</v>
      </c>
      <c r="B31" s="62"/>
      <c r="C31" s="65" t="n">
        <v>415.390943156387</v>
      </c>
      <c r="D31" s="65" t="n">
        <v>8.55054958875377</v>
      </c>
      <c r="E31" s="65" t="n">
        <v>288.427734193563</v>
      </c>
      <c r="F31" s="65" t="n">
        <v>4.48496054005589</v>
      </c>
      <c r="G31" s="65" t="n">
        <v>93.0744002556691</v>
      </c>
      <c r="H31" s="65" t="n">
        <v>6.19484262325456</v>
      </c>
      <c r="I31" s="65" t="n">
        <v>33.8888087071551</v>
      </c>
      <c r="J31" s="65" t="n">
        <v>78.5647049452417</v>
      </c>
      <c r="K31" s="64"/>
      <c r="L31" s="64" t="s">
        <v>88</v>
      </c>
      <c r="M31" s="65" t="n">
        <v>415.390943156387</v>
      </c>
      <c r="N31" s="66" t="n">
        <v>409.243165882991</v>
      </c>
      <c r="O31" s="64"/>
      <c r="P31" s="64" t="n">
        <v>24</v>
      </c>
      <c r="Q31" s="64" t="n">
        <v>576</v>
      </c>
      <c r="R31" s="64" t="n">
        <v>13824</v>
      </c>
      <c r="S31" s="64" t="n">
        <v>331776</v>
      </c>
      <c r="T31" s="64"/>
    </row>
    <row r="32" customFormat="false" ht="23.1" hidden="false" customHeight="true" outlineLevel="0" collapsed="false">
      <c r="A32" s="25" t="s">
        <v>38</v>
      </c>
      <c r="B32" s="67"/>
      <c r="C32" s="65" t="n">
        <v>514.726130165948</v>
      </c>
      <c r="D32" s="68" t="n">
        <v>23.9136622129392</v>
      </c>
      <c r="E32" s="68" t="n">
        <v>377.566709784921</v>
      </c>
      <c r="F32" s="68" t="n">
        <v>30.9051332530794</v>
      </c>
      <c r="G32" s="68" t="n">
        <v>87.5134898687498</v>
      </c>
      <c r="H32" s="68" t="n">
        <v>-5.97469376288629</v>
      </c>
      <c r="I32" s="68" t="n">
        <v>49.6459305122766</v>
      </c>
      <c r="J32" s="68" t="n">
        <v>46.4965350103756</v>
      </c>
      <c r="L32" s="64" t="s">
        <v>77</v>
      </c>
      <c r="M32" s="65" t="n">
        <v>514.726130165948</v>
      </c>
      <c r="N32" s="66" t="n">
        <v>414.796427621293</v>
      </c>
      <c r="P32" s="69" t="n">
        <v>25</v>
      </c>
      <c r="Q32" s="64" t="n">
        <v>625</v>
      </c>
      <c r="R32" s="64" t="n">
        <v>15625</v>
      </c>
      <c r="S32" s="64" t="n">
        <v>390625</v>
      </c>
    </row>
    <row r="33" customFormat="false" ht="15" hidden="false" customHeight="true" outlineLevel="0" collapsed="false">
      <c r="A33" s="28" t="s">
        <v>89</v>
      </c>
      <c r="B33" s="62"/>
      <c r="C33" s="65" t="n">
        <v>398.161064194521</v>
      </c>
      <c r="D33" s="65" t="n">
        <v>-22.6460362394748</v>
      </c>
      <c r="E33" s="65" t="n">
        <v>284.343548591617</v>
      </c>
      <c r="F33" s="65" t="n">
        <v>-24.6905139614689</v>
      </c>
      <c r="G33" s="65" t="n">
        <v>90.6611196321222</v>
      </c>
      <c r="H33" s="65" t="n">
        <v>3.59673664950752</v>
      </c>
      <c r="I33" s="65" t="n">
        <v>23.1563959707821</v>
      </c>
      <c r="J33" s="65" t="n">
        <v>-53.3569101599256</v>
      </c>
      <c r="L33" s="64" t="s">
        <v>78</v>
      </c>
      <c r="M33" s="65" t="n">
        <v>398.161064194521</v>
      </c>
      <c r="N33" s="66" t="n">
        <v>420.533292752509</v>
      </c>
      <c r="P33" s="69" t="n">
        <v>26</v>
      </c>
      <c r="Q33" s="64" t="n">
        <v>676</v>
      </c>
      <c r="R33" s="64" t="n">
        <v>17576</v>
      </c>
      <c r="S33" s="64" t="n">
        <v>456976</v>
      </c>
    </row>
    <row r="34" customFormat="false" ht="15" hidden="false" customHeight="true" outlineLevel="0" collapsed="false">
      <c r="A34" s="28" t="s">
        <v>40</v>
      </c>
      <c r="B34" s="62"/>
      <c r="C34" s="65" t="n">
        <v>410.906536244229</v>
      </c>
      <c r="D34" s="68" t="n">
        <v>3.20108448461482</v>
      </c>
      <c r="E34" s="68" t="n">
        <v>286.568092363973</v>
      </c>
      <c r="F34" s="68" t="n">
        <v>0.782343676645496</v>
      </c>
      <c r="G34" s="68" t="n">
        <v>94.4727463260085</v>
      </c>
      <c r="H34" s="68" t="n">
        <v>4.20425724870017</v>
      </c>
      <c r="I34" s="68" t="n">
        <v>29.8656975542481</v>
      </c>
      <c r="J34" s="68" t="n">
        <v>28.97385928247</v>
      </c>
      <c r="L34" s="64" t="s">
        <v>79</v>
      </c>
      <c r="M34" s="65" t="n">
        <v>410.906536244229</v>
      </c>
      <c r="N34" s="66" t="n">
        <v>426.413447175595</v>
      </c>
      <c r="P34" s="69" t="n">
        <v>27</v>
      </c>
      <c r="Q34" s="64" t="n">
        <v>729</v>
      </c>
      <c r="R34" s="64" t="n">
        <v>19683</v>
      </c>
      <c r="S34" s="64" t="n">
        <v>531441</v>
      </c>
    </row>
    <row r="35" customFormat="false" ht="15" hidden="false" customHeight="true" outlineLevel="0" collapsed="false">
      <c r="A35" s="28" t="s">
        <v>41</v>
      </c>
      <c r="B35" s="62"/>
      <c r="C35" s="65" t="n">
        <v>441.295098066688</v>
      </c>
      <c r="D35" s="68" t="n">
        <v>7.39549243976913</v>
      </c>
      <c r="E35" s="68" t="n">
        <v>311.871268192358</v>
      </c>
      <c r="F35" s="68" t="n">
        <v>8.82972546582333</v>
      </c>
      <c r="G35" s="68" t="n">
        <v>92.5659571404719</v>
      </c>
      <c r="H35" s="68" t="n">
        <v>-2.01834842289502</v>
      </c>
      <c r="I35" s="68" t="n">
        <v>36.8578727338581</v>
      </c>
      <c r="J35" s="68" t="n">
        <v>23.4120604982001</v>
      </c>
      <c r="L35" s="64" t="s">
        <v>80</v>
      </c>
      <c r="M35" s="65" t="n">
        <v>441.295098066688</v>
      </c>
      <c r="N35" s="66" t="n">
        <v>432.398533926394</v>
      </c>
      <c r="P35" s="69" t="n">
        <v>28</v>
      </c>
      <c r="Q35" s="64" t="n">
        <v>784</v>
      </c>
      <c r="R35" s="64" t="n">
        <v>21952</v>
      </c>
      <c r="S35" s="64" t="n">
        <v>614656</v>
      </c>
    </row>
    <row r="36" customFormat="false" ht="15" hidden="false" customHeight="true" outlineLevel="0" collapsed="false">
      <c r="A36" s="28" t="s">
        <v>90</v>
      </c>
      <c r="B36" s="62"/>
      <c r="C36" s="65" t="n">
        <v>428.11290479925</v>
      </c>
      <c r="D36" s="65" t="n">
        <v>-2.98716059280734</v>
      </c>
      <c r="E36" s="65" t="n">
        <v>300.408995261708</v>
      </c>
      <c r="F36" s="65" t="n">
        <v>-3.67532187145265</v>
      </c>
      <c r="G36" s="65" t="n">
        <v>95.7319641159046</v>
      </c>
      <c r="H36" s="65" t="n">
        <v>3.42027141860397</v>
      </c>
      <c r="I36" s="65" t="n">
        <v>31.9719454216372</v>
      </c>
      <c r="J36" s="65" t="n">
        <v>-13.2561294231521</v>
      </c>
      <c r="L36" s="64" t="s">
        <v>81</v>
      </c>
      <c r="M36" s="65" t="n">
        <v>428.11290479925</v>
      </c>
      <c r="N36" s="66" t="n">
        <v>438.45215317764</v>
      </c>
      <c r="P36" s="69" t="n">
        <v>29</v>
      </c>
      <c r="Q36" s="64" t="n">
        <v>841</v>
      </c>
      <c r="R36" s="64" t="n">
        <v>24389</v>
      </c>
      <c r="S36" s="64" t="n">
        <v>707281</v>
      </c>
    </row>
    <row r="37" customFormat="false" ht="15" hidden="false" customHeight="true" outlineLevel="0" collapsed="false">
      <c r="A37" s="64" t="s">
        <v>43</v>
      </c>
      <c r="B37" s="62"/>
      <c r="C37" s="65" t="n">
        <v>417.706406510331</v>
      </c>
      <c r="D37" s="65" t="n">
        <v>-2.43078360223657</v>
      </c>
      <c r="E37" s="65" t="n">
        <v>280.385472381426</v>
      </c>
      <c r="F37" s="65" t="n">
        <v>-6.66542054203066</v>
      </c>
      <c r="G37" s="65" t="n">
        <v>101.57809774716</v>
      </c>
      <c r="H37" s="65" t="n">
        <v>6.10677288954153</v>
      </c>
      <c r="I37" s="65" t="n">
        <v>35.7428363817445</v>
      </c>
      <c r="J37" s="65" t="n">
        <v>11.7943744441505</v>
      </c>
      <c r="L37" s="64" t="s">
        <v>82</v>
      </c>
      <c r="M37" s="65" t="n">
        <v>417.706406510331</v>
      </c>
      <c r="N37" s="66" t="n">
        <v>444.539862238957</v>
      </c>
      <c r="P37" s="69" t="n">
        <v>30</v>
      </c>
      <c r="Q37" s="64" t="n">
        <v>900</v>
      </c>
      <c r="R37" s="64" t="n">
        <v>27000</v>
      </c>
      <c r="S37" s="64" t="n">
        <v>810000</v>
      </c>
    </row>
    <row r="38" customFormat="false" ht="15" hidden="false" customHeight="true" outlineLevel="0" collapsed="false">
      <c r="A38" s="70" t="s">
        <v>20</v>
      </c>
      <c r="B38" s="62"/>
      <c r="C38" s="65" t="n">
        <v>473.177545873661</v>
      </c>
      <c r="D38" s="68" t="n">
        <v>13.2799350210488</v>
      </c>
      <c r="E38" s="68" t="n">
        <v>319.78205490548</v>
      </c>
      <c r="F38" s="68" t="n">
        <v>14.0508644008703</v>
      </c>
      <c r="G38" s="68" t="n">
        <v>102.989403184189</v>
      </c>
      <c r="H38" s="68" t="n">
        <v>1.38937966779136</v>
      </c>
      <c r="I38" s="68" t="n">
        <v>50.406087783992</v>
      </c>
      <c r="J38" s="68" t="n">
        <v>41.0243083275191</v>
      </c>
      <c r="L38" s="64" t="s">
        <v>83</v>
      </c>
      <c r="M38" s="65" t="n">
        <v>473.177545873661</v>
      </c>
      <c r="N38" s="66" t="n">
        <v>450.629175556856</v>
      </c>
      <c r="P38" s="69" t="n">
        <v>31</v>
      </c>
      <c r="Q38" s="64" t="n">
        <v>961</v>
      </c>
      <c r="R38" s="64" t="n">
        <v>29791</v>
      </c>
      <c r="S38" s="64" t="n">
        <v>923521</v>
      </c>
    </row>
    <row r="39" customFormat="false" ht="15" hidden="false" customHeight="true" outlineLevel="0" collapsed="false">
      <c r="A39" s="64" t="s">
        <v>91</v>
      </c>
      <c r="B39" s="62"/>
      <c r="C39" s="65" t="n">
        <v>480.361947840154</v>
      </c>
      <c r="D39" s="68" t="n">
        <v>1.51833112732098</v>
      </c>
      <c r="E39" s="68" t="n">
        <v>305.871775912394</v>
      </c>
      <c r="F39" s="68" t="n">
        <v>-4.34992482526802</v>
      </c>
      <c r="G39" s="68" t="n">
        <v>106.038626710792</v>
      </c>
      <c r="H39" s="68" t="n">
        <v>2.96071579437177</v>
      </c>
      <c r="I39" s="68" t="n">
        <v>68.4515452169676</v>
      </c>
      <c r="J39" s="68" t="n">
        <v>35.8001547557246</v>
      </c>
      <c r="L39" s="64" t="s">
        <v>84</v>
      </c>
      <c r="M39" s="65" t="n">
        <v>480.361947840154</v>
      </c>
      <c r="N39" s="66" t="n">
        <v>456.689564714739</v>
      </c>
      <c r="P39" s="69" t="n">
        <v>32</v>
      </c>
      <c r="Q39" s="64" t="n">
        <v>1024</v>
      </c>
      <c r="R39" s="64" t="n">
        <v>32768</v>
      </c>
      <c r="S39" s="64" t="n">
        <v>1048576</v>
      </c>
    </row>
    <row r="40" customFormat="false" ht="15" hidden="false" customHeight="true" outlineLevel="0" collapsed="false">
      <c r="A40" s="70" t="s">
        <v>45</v>
      </c>
      <c r="B40" s="62"/>
      <c r="C40" s="65" t="n">
        <v>458.768049417323</v>
      </c>
      <c r="D40" s="68" t="n">
        <v>-4.49533909168353</v>
      </c>
      <c r="E40" s="68" t="n">
        <v>304.280354220008</v>
      </c>
      <c r="F40" s="68" t="n">
        <v>-0.520290467349895</v>
      </c>
      <c r="G40" s="68" t="n">
        <v>98.4606797729286</v>
      </c>
      <c r="H40" s="68" t="n">
        <v>-7.1464023751754</v>
      </c>
      <c r="I40" s="68" t="n">
        <v>56.0270154243861</v>
      </c>
      <c r="J40" s="68" t="n">
        <v>-18.1508390397909</v>
      </c>
      <c r="L40" s="64" t="s">
        <v>85</v>
      </c>
      <c r="M40" s="65" t="n">
        <v>458.768049417323</v>
      </c>
      <c r="N40" s="66" t="n">
        <v>462.692458432897</v>
      </c>
      <c r="P40" s="69" t="n">
        <v>33</v>
      </c>
      <c r="Q40" s="64" t="n">
        <v>1089</v>
      </c>
      <c r="R40" s="64" t="n">
        <v>35937</v>
      </c>
      <c r="S40" s="64" t="n">
        <v>1185921</v>
      </c>
    </row>
    <row r="41" customFormat="false" ht="15" hidden="false" customHeight="true" outlineLevel="0" collapsed="false">
      <c r="A41" s="71" t="s">
        <v>92</v>
      </c>
      <c r="B41" s="62"/>
      <c r="C41" s="65" t="n">
        <v>460.108682339794</v>
      </c>
      <c r="D41" s="65" t="n">
        <v>0.29222456188333</v>
      </c>
      <c r="E41" s="65" t="n">
        <v>311.836353686882</v>
      </c>
      <c r="F41" s="65" t="n">
        <v>2.48323605585463</v>
      </c>
      <c r="G41" s="65" t="n">
        <v>98.9462683075567</v>
      </c>
      <c r="H41" s="65" t="n">
        <v>0.493180156533498</v>
      </c>
      <c r="I41" s="65" t="n">
        <v>49.326060345355</v>
      </c>
      <c r="J41" s="65" t="n">
        <v>-11.9602213829768</v>
      </c>
      <c r="L41" s="64" t="s">
        <v>86</v>
      </c>
      <c r="M41" s="65" t="n">
        <v>460.108682339794</v>
      </c>
      <c r="N41" s="66" t="n">
        <v>468.611242568509</v>
      </c>
      <c r="P41" s="69" t="n">
        <v>34</v>
      </c>
      <c r="Q41" s="64" t="n">
        <v>1156</v>
      </c>
      <c r="R41" s="64" t="n">
        <v>39304</v>
      </c>
      <c r="S41" s="64" t="n">
        <v>1336336</v>
      </c>
    </row>
    <row r="42" customFormat="false" ht="15" hidden="false" customHeight="true" outlineLevel="0" collapsed="false">
      <c r="A42" s="70" t="s">
        <v>47</v>
      </c>
      <c r="B42" s="62"/>
      <c r="C42" s="65" t="n">
        <v>445.094275616487</v>
      </c>
      <c r="D42" s="68" t="n">
        <v>-3.26323047132118</v>
      </c>
      <c r="E42" s="68" t="n">
        <v>293.677085244488</v>
      </c>
      <c r="F42" s="68" t="n">
        <v>-5.82333272811016</v>
      </c>
      <c r="G42" s="68" t="n">
        <v>102.866154922667</v>
      </c>
      <c r="H42" s="68" t="n">
        <v>3.96163158263467</v>
      </c>
      <c r="I42" s="68" t="n">
        <v>48.5510354493315</v>
      </c>
      <c r="J42" s="68" t="n">
        <v>-1.57122804983244</v>
      </c>
      <c r="L42" s="64" t="s">
        <v>87</v>
      </c>
      <c r="M42" s="65" t="n">
        <v>445.094275616487</v>
      </c>
      <c r="N42" s="66" t="n">
        <v>474.421260115644</v>
      </c>
      <c r="P42" s="69" t="n">
        <v>35</v>
      </c>
      <c r="Q42" s="64" t="n">
        <v>1225</v>
      </c>
      <c r="R42" s="64" t="n">
        <v>42875</v>
      </c>
      <c r="S42" s="64" t="n">
        <v>1500625</v>
      </c>
    </row>
    <row r="43" customFormat="false" ht="15" hidden="false" customHeight="true" outlineLevel="0" collapsed="false">
      <c r="A43" s="71" t="s">
        <v>93</v>
      </c>
      <c r="B43" s="62"/>
      <c r="C43" s="65" t="n">
        <v>507.727197735346</v>
      </c>
      <c r="D43" s="68" t="n">
        <v>14.0718327666893</v>
      </c>
      <c r="E43" s="68" t="n">
        <v>344.637908866731</v>
      </c>
      <c r="F43" s="68" t="n">
        <v>17.3526727765695</v>
      </c>
      <c r="G43" s="68" t="n">
        <v>109.341364660384</v>
      </c>
      <c r="H43" s="68" t="n">
        <v>6.29479126791932</v>
      </c>
      <c r="I43" s="68" t="n">
        <v>53.7479242082314</v>
      </c>
      <c r="J43" s="68" t="n">
        <v>10.7039710086584</v>
      </c>
      <c r="L43" s="64" t="s">
        <v>88</v>
      </c>
      <c r="M43" s="65" t="n">
        <v>507.727197735346</v>
      </c>
      <c r="N43" s="66" t="n">
        <v>480.099811205261</v>
      </c>
      <c r="P43" s="69" t="n">
        <v>36</v>
      </c>
      <c r="Q43" s="64" t="n">
        <v>1296</v>
      </c>
      <c r="R43" s="64" t="n">
        <v>46656</v>
      </c>
      <c r="S43" s="64" t="n">
        <v>1679616</v>
      </c>
    </row>
    <row r="44" customFormat="false" ht="23.1" hidden="false" customHeight="true" outlineLevel="0" collapsed="false">
      <c r="A44" s="25" t="s">
        <v>49</v>
      </c>
      <c r="B44" s="67"/>
      <c r="C44" s="65" t="n">
        <v>572.348684503713</v>
      </c>
      <c r="D44" s="68" t="n">
        <v>12.7275999900345</v>
      </c>
      <c r="E44" s="68" t="n">
        <v>405.472637567752</v>
      </c>
      <c r="F44" s="68" t="n">
        <v>17.6517809375826</v>
      </c>
      <c r="G44" s="68" t="n">
        <v>109.480213177708</v>
      </c>
      <c r="H44" s="68" t="n">
        <v>0.126986267050853</v>
      </c>
      <c r="I44" s="68" t="n">
        <v>57.3958337582522</v>
      </c>
      <c r="J44" s="68" t="n">
        <v>6.78707057762449</v>
      </c>
      <c r="L44" s="64" t="s">
        <v>77</v>
      </c>
      <c r="M44" s="65" t="n">
        <v>572.348684503713</v>
      </c>
      <c r="N44" s="66" t="n">
        <v>485.626153105208</v>
      </c>
      <c r="P44" s="69" t="n">
        <v>37</v>
      </c>
      <c r="Q44" s="64" t="n">
        <v>1369</v>
      </c>
      <c r="R44" s="64" t="n">
        <v>50653</v>
      </c>
      <c r="S44" s="64" t="n">
        <v>1874161</v>
      </c>
    </row>
    <row r="45" customFormat="false" ht="15" hidden="false" customHeight="true" outlineLevel="0" collapsed="false">
      <c r="A45" s="28" t="s">
        <v>94</v>
      </c>
      <c r="B45" s="67"/>
      <c r="C45" s="65" t="n">
        <v>458.204016475059</v>
      </c>
      <c r="D45" s="68" t="n">
        <v>-19.9432043995399</v>
      </c>
      <c r="E45" s="68" t="n">
        <v>311.995044416847</v>
      </c>
      <c r="F45" s="68" t="n">
        <v>-23.0539830533658</v>
      </c>
      <c r="G45" s="68" t="n">
        <v>110.124612257586</v>
      </c>
      <c r="H45" s="68" t="n">
        <v>0.588598671096193</v>
      </c>
      <c r="I45" s="68" t="n">
        <v>36.0843598006265</v>
      </c>
      <c r="J45" s="68" t="n">
        <v>-37.1306984534597</v>
      </c>
      <c r="L45" s="64" t="s">
        <v>78</v>
      </c>
      <c r="M45" s="65" t="n">
        <v>458.204016475059</v>
      </c>
      <c r="N45" s="66" t="n">
        <v>490.98150022022</v>
      </c>
      <c r="P45" s="69" t="n">
        <v>38</v>
      </c>
      <c r="Q45" s="64" t="n">
        <v>1444</v>
      </c>
      <c r="R45" s="64" t="n">
        <v>54872</v>
      </c>
      <c r="S45" s="64" t="n">
        <v>2085136</v>
      </c>
    </row>
    <row r="46" customFormat="false" ht="15" hidden="false" customHeight="true" outlineLevel="0" collapsed="false">
      <c r="A46" s="71" t="s">
        <v>51</v>
      </c>
      <c r="B46" s="67"/>
      <c r="C46" s="65" t="n">
        <v>483.945037495747</v>
      </c>
      <c r="D46" s="68" t="n">
        <v>5.61780780943657</v>
      </c>
      <c r="E46" s="68" t="n">
        <v>330.485803860905</v>
      </c>
      <c r="F46" s="68" t="n">
        <v>5.92661959699372</v>
      </c>
      <c r="G46" s="68" t="n">
        <v>111.94301352391</v>
      </c>
      <c r="H46" s="68" t="n">
        <v>1.651221492677</v>
      </c>
      <c r="I46" s="68" t="n">
        <v>41.5162201109317</v>
      </c>
      <c r="J46" s="68" t="n">
        <v>15.0532262185538</v>
      </c>
      <c r="L46" s="64" t="s">
        <v>79</v>
      </c>
      <c r="M46" s="65" t="n">
        <v>483.945037495747</v>
      </c>
      <c r="N46" s="66" t="n">
        <v>496.149024091925</v>
      </c>
      <c r="P46" s="69" t="n">
        <v>39</v>
      </c>
      <c r="Q46" s="64" t="n">
        <v>1521</v>
      </c>
      <c r="R46" s="64" t="n">
        <v>59319</v>
      </c>
      <c r="S46" s="64" t="n">
        <v>2313441</v>
      </c>
    </row>
    <row r="47" customFormat="false" ht="15" hidden="false" customHeight="true" outlineLevel="0" collapsed="false">
      <c r="A47" s="28" t="s">
        <v>52</v>
      </c>
      <c r="B47" s="67"/>
      <c r="C47" s="65" t="n">
        <v>471.613724565702</v>
      </c>
      <c r="D47" s="68" t="n">
        <v>-2.5480812849856</v>
      </c>
      <c r="E47" s="68" t="n">
        <v>316.740039731997</v>
      </c>
      <c r="F47" s="68" t="n">
        <v>-4.1592600857051</v>
      </c>
      <c r="G47" s="68" t="n">
        <v>111.528282804751</v>
      </c>
      <c r="H47" s="68" t="n">
        <v>-0.370483790013694</v>
      </c>
      <c r="I47" s="68" t="n">
        <v>43.3454020289532</v>
      </c>
      <c r="J47" s="68" t="n">
        <v>4.4059452260681</v>
      </c>
      <c r="L47" s="64" t="s">
        <v>80</v>
      </c>
      <c r="M47" s="65" t="n">
        <v>471.613724565702</v>
      </c>
      <c r="N47" s="66" t="n">
        <v>501.113853398837</v>
      </c>
      <c r="P47" s="69" t="n">
        <v>40</v>
      </c>
      <c r="Q47" s="64" t="n">
        <v>1600</v>
      </c>
      <c r="R47" s="64" t="n">
        <v>64000</v>
      </c>
      <c r="S47" s="64" t="n">
        <v>2560000</v>
      </c>
    </row>
    <row r="48" customFormat="false" ht="15" hidden="false" customHeight="true" outlineLevel="0" collapsed="false">
      <c r="A48" s="25" t="s">
        <v>53</v>
      </c>
      <c r="B48" s="67"/>
      <c r="C48" s="65" t="n">
        <v>453.814710510278</v>
      </c>
      <c r="D48" s="68" t="n">
        <v>-3.77406617498551</v>
      </c>
      <c r="E48" s="68" t="n">
        <v>299.962219961678</v>
      </c>
      <c r="F48" s="68" t="n">
        <v>-5.29703152923617</v>
      </c>
      <c r="G48" s="68" t="n">
        <v>112.174341486373</v>
      </c>
      <c r="H48" s="68" t="n">
        <v>0.579277888419654</v>
      </c>
      <c r="I48" s="68" t="n">
        <v>41.6781490622268</v>
      </c>
      <c r="J48" s="68" t="n">
        <v>-3.84643558182434</v>
      </c>
      <c r="L48" s="64" t="s">
        <v>81</v>
      </c>
      <c r="M48" s="65" t="n">
        <v>453.814710510278</v>
      </c>
      <c r="N48" s="66" t="n">
        <v>505.863073956361</v>
      </c>
      <c r="P48" s="69" t="n">
        <v>41</v>
      </c>
      <c r="Q48" s="64" t="n">
        <v>1681</v>
      </c>
      <c r="R48" s="64" t="n">
        <v>68921</v>
      </c>
      <c r="S48" s="64" t="n">
        <v>2825761</v>
      </c>
    </row>
    <row r="49" customFormat="false" ht="15" hidden="false" customHeight="true" outlineLevel="0" collapsed="false">
      <c r="A49" s="28" t="s">
        <v>54</v>
      </c>
      <c r="B49" s="62"/>
      <c r="C49" s="65" t="n">
        <v>480.526717608639</v>
      </c>
      <c r="D49" s="65" t="n">
        <v>5.88610427994398</v>
      </c>
      <c r="E49" s="65" t="n">
        <v>312.079851279091</v>
      </c>
      <c r="F49" s="65" t="n">
        <v>4.03971917495527</v>
      </c>
      <c r="G49" s="65" t="n">
        <v>119.091640192143</v>
      </c>
      <c r="H49" s="65" t="n">
        <v>6.1665605646635</v>
      </c>
      <c r="I49" s="65" t="n">
        <v>49.3552261374046</v>
      </c>
      <c r="J49" s="65" t="n">
        <v>18.4199088681115</v>
      </c>
      <c r="L49" s="64" t="s">
        <v>82</v>
      </c>
      <c r="M49" s="65" t="n">
        <v>480.526717608639</v>
      </c>
      <c r="N49" s="66" t="n">
        <v>510.38572871679</v>
      </c>
      <c r="P49" s="69" t="n">
        <v>42</v>
      </c>
      <c r="Q49" s="64" t="n">
        <v>1764</v>
      </c>
      <c r="R49" s="64" t="n">
        <v>74088</v>
      </c>
      <c r="S49" s="64" t="n">
        <v>3111696</v>
      </c>
    </row>
    <row r="50" customFormat="false" ht="15" hidden="false" customHeight="true" outlineLevel="0" collapsed="false">
      <c r="A50" s="28" t="s">
        <v>55</v>
      </c>
      <c r="B50" s="62"/>
      <c r="C50" s="65" t="n">
        <v>542.203846388953</v>
      </c>
      <c r="D50" s="65" t="n">
        <v>12.8353172716914</v>
      </c>
      <c r="E50" s="65" t="n">
        <v>368.534976084048</v>
      </c>
      <c r="F50" s="65" t="n">
        <v>18.0899614549192</v>
      </c>
      <c r="G50" s="65" t="n">
        <v>123.897402751057</v>
      </c>
      <c r="H50" s="65" t="n">
        <v>4.03534836799668</v>
      </c>
      <c r="I50" s="65" t="n">
        <v>49.7714675538472</v>
      </c>
      <c r="J50" s="65" t="n">
        <v>0.843358341189273</v>
      </c>
      <c r="L50" s="64" t="s">
        <v>83</v>
      </c>
      <c r="M50" s="65" t="n">
        <v>542.203846388953</v>
      </c>
      <c r="N50" s="66" t="n">
        <v>514.672817769308</v>
      </c>
      <c r="P50" s="69" t="n">
        <v>43</v>
      </c>
      <c r="Q50" s="64" t="n">
        <v>1849</v>
      </c>
      <c r="R50" s="64" t="n">
        <v>79507</v>
      </c>
      <c r="S50" s="64" t="n">
        <v>3418801</v>
      </c>
    </row>
    <row r="51" customFormat="false" ht="15" hidden="false" customHeight="true" outlineLevel="0" collapsed="false">
      <c r="A51" s="28" t="s">
        <v>56</v>
      </c>
      <c r="B51" s="62"/>
      <c r="C51" s="65" t="n">
        <v>500.13114175893</v>
      </c>
      <c r="D51" s="65" t="n">
        <v>-7.75957325095061</v>
      </c>
      <c r="E51" s="65" t="n">
        <v>329.899225871254</v>
      </c>
      <c r="F51" s="65" t="n">
        <v>-10.4836047376906</v>
      </c>
      <c r="G51" s="65" t="n">
        <v>126.424788796927</v>
      </c>
      <c r="H51" s="65" t="n">
        <v>2.03990236256058</v>
      </c>
      <c r="I51" s="65" t="n">
        <v>43.807127090749</v>
      </c>
      <c r="J51" s="65" t="n">
        <v>-11.9834530831254</v>
      </c>
      <c r="L51" s="64" t="s">
        <v>84</v>
      </c>
      <c r="M51" s="65" t="n">
        <v>500.13114175893</v>
      </c>
      <c r="N51" s="66" t="n">
        <v>518.717298339986</v>
      </c>
      <c r="P51" s="69" t="n">
        <v>44</v>
      </c>
      <c r="Q51" s="64" t="n">
        <v>1936</v>
      </c>
      <c r="R51" s="64" t="n">
        <v>85184</v>
      </c>
      <c r="S51" s="64" t="n">
        <v>3748096</v>
      </c>
    </row>
    <row r="52" customFormat="false" ht="15" hidden="false" customHeight="true" outlineLevel="0" collapsed="false">
      <c r="A52" s="28" t="s">
        <v>57</v>
      </c>
      <c r="B52" s="62"/>
      <c r="C52" s="65" t="n">
        <v>527.768865677482</v>
      </c>
      <c r="D52" s="65" t="n">
        <v>5.52609537997415</v>
      </c>
      <c r="E52" s="65" t="n">
        <v>358.531026990921</v>
      </c>
      <c r="F52" s="65" t="n">
        <v>8.67895371504784</v>
      </c>
      <c r="G52" s="65" t="n">
        <v>122.345938471181</v>
      </c>
      <c r="H52" s="65" t="n">
        <v>-3.22630582543289</v>
      </c>
      <c r="I52" s="65" t="n">
        <v>46.8919002153804</v>
      </c>
      <c r="J52" s="65" t="n">
        <v>7.04171519451873</v>
      </c>
      <c r="L52" s="64" t="s">
        <v>85</v>
      </c>
      <c r="M52" s="65" t="n">
        <v>527.768865677482</v>
      </c>
      <c r="N52" s="66" t="n">
        <v>522.514084791787</v>
      </c>
      <c r="P52" s="69" t="n">
        <v>45</v>
      </c>
      <c r="Q52" s="64" t="n">
        <v>2025</v>
      </c>
      <c r="R52" s="64" t="n">
        <v>91125</v>
      </c>
      <c r="S52" s="64" t="n">
        <v>4100625</v>
      </c>
    </row>
    <row r="53" customFormat="false" ht="15" hidden="false" customHeight="true" outlineLevel="0" collapsed="false">
      <c r="A53" s="28" t="s">
        <v>58</v>
      </c>
      <c r="B53" s="62"/>
      <c r="C53" s="65" t="n">
        <v>494.14953511567</v>
      </c>
      <c r="D53" s="65" t="n">
        <v>-6.37008598805018</v>
      </c>
      <c r="E53" s="65" t="n">
        <v>327.857579470664</v>
      </c>
      <c r="F53" s="65" t="n">
        <v>-8.55531187292033</v>
      </c>
      <c r="G53" s="65" t="n">
        <v>121.336702582669</v>
      </c>
      <c r="H53" s="65" t="n">
        <v>-0.824903467268968</v>
      </c>
      <c r="I53" s="65" t="n">
        <v>44.9552530623368</v>
      </c>
      <c r="J53" s="65" t="n">
        <v>-4.13002489587396</v>
      </c>
      <c r="L53" s="64" t="s">
        <v>86</v>
      </c>
      <c r="M53" s="65" t="n">
        <v>494.14953511567</v>
      </c>
      <c r="N53" s="66" t="n">
        <v>526.06004862456</v>
      </c>
      <c r="P53" s="69" t="n">
        <v>46</v>
      </c>
      <c r="Q53" s="64" t="n">
        <v>2116</v>
      </c>
      <c r="R53" s="64" t="n">
        <v>97336</v>
      </c>
      <c r="S53" s="64" t="n">
        <v>4477456</v>
      </c>
    </row>
    <row r="54" customFormat="false" ht="15" hidden="false" customHeight="true" outlineLevel="0" collapsed="false">
      <c r="A54" s="28" t="s">
        <v>47</v>
      </c>
      <c r="B54" s="62"/>
      <c r="C54" s="65" t="n">
        <v>511.780658450298</v>
      </c>
      <c r="D54" s="65" t="n">
        <v>3.5679732715931</v>
      </c>
      <c r="E54" s="65" t="n">
        <v>323.345581388535</v>
      </c>
      <c r="F54" s="65" t="n">
        <v>-1.37620673263484</v>
      </c>
      <c r="G54" s="65" t="n">
        <v>123.30660297969</v>
      </c>
      <c r="H54" s="65" t="n">
        <v>1.62349920105899</v>
      </c>
      <c r="I54" s="65" t="n">
        <v>65.1284740820734</v>
      </c>
      <c r="J54" s="65" t="n">
        <v>44.8740016917792</v>
      </c>
      <c r="L54" s="64" t="s">
        <v>87</v>
      </c>
      <c r="M54" s="65" t="n">
        <v>511.780658450298</v>
      </c>
      <c r="N54" s="66" t="n">
        <v>529.354018475046</v>
      </c>
      <c r="P54" s="69" t="n">
        <v>47</v>
      </c>
      <c r="Q54" s="64" t="n">
        <v>2209</v>
      </c>
      <c r="R54" s="64" t="n">
        <v>103823</v>
      </c>
      <c r="S54" s="64" t="n">
        <v>4879681</v>
      </c>
    </row>
    <row r="55" customFormat="false" ht="15" hidden="false" customHeight="true" outlineLevel="0" collapsed="false">
      <c r="A55" s="28" t="s">
        <v>37</v>
      </c>
      <c r="B55" s="62"/>
      <c r="C55" s="65" t="n">
        <v>565.673743796805</v>
      </c>
      <c r="D55" s="65" t="n">
        <v>10.5305045152934</v>
      </c>
      <c r="E55" s="65" t="n">
        <v>359.750742863119</v>
      </c>
      <c r="F55" s="65" t="n">
        <v>11.2589017973433</v>
      </c>
      <c r="G55" s="65" t="n">
        <v>135.247641056147</v>
      </c>
      <c r="H55" s="65" t="n">
        <v>9.68402160784869</v>
      </c>
      <c r="I55" s="65" t="n">
        <v>70.6753598775388</v>
      </c>
      <c r="J55" s="65" t="n">
        <v>8.51683671948977</v>
      </c>
      <c r="L55" s="64" t="s">
        <v>88</v>
      </c>
      <c r="M55" s="65" t="n">
        <v>565.673743796805</v>
      </c>
      <c r="N55" s="66" t="n">
        <v>532.396780116874</v>
      </c>
      <c r="P55" s="69" t="n">
        <v>48</v>
      </c>
      <c r="Q55" s="64" t="n">
        <v>2304</v>
      </c>
      <c r="R55" s="64" t="n">
        <v>110592</v>
      </c>
      <c r="S55" s="64" t="n">
        <v>5308416</v>
      </c>
    </row>
    <row r="56" customFormat="false" ht="23.1" hidden="false" customHeight="true" outlineLevel="0" collapsed="false">
      <c r="A56" s="25" t="s">
        <v>59</v>
      </c>
      <c r="B56" s="62"/>
      <c r="C56" s="65" t="n">
        <v>651.412128385021</v>
      </c>
      <c r="D56" s="65" t="n">
        <v>15.156861270021</v>
      </c>
      <c r="E56" s="65" t="n">
        <v>448.752482627617</v>
      </c>
      <c r="F56" s="65" t="n">
        <v>24.7398348801638</v>
      </c>
      <c r="G56" s="65" t="n">
        <v>134.419415829499</v>
      </c>
      <c r="H56" s="65" t="n">
        <v>-0.612376837171652</v>
      </c>
      <c r="I56" s="65" t="n">
        <v>68.2402299279054</v>
      </c>
      <c r="J56" s="65" t="n">
        <v>-3.44551475061871</v>
      </c>
      <c r="L56" s="64" t="s">
        <v>77</v>
      </c>
      <c r="M56" s="65" t="n">
        <v>651.412128385021</v>
      </c>
      <c r="N56" s="66" t="n">
        <v>535.191076460561</v>
      </c>
      <c r="P56" s="69" t="n">
        <v>49</v>
      </c>
      <c r="Q56" s="64" t="n">
        <v>2401</v>
      </c>
      <c r="R56" s="64" t="n">
        <v>117649</v>
      </c>
      <c r="S56" s="64" t="n">
        <v>5764801</v>
      </c>
    </row>
    <row r="57" customFormat="false" ht="15" hidden="false" customHeight="true" outlineLevel="0" collapsed="false">
      <c r="A57" s="72" t="s">
        <v>95</v>
      </c>
      <c r="B57" s="62"/>
      <c r="C57" s="65" t="n">
        <v>515.34428752666</v>
      </c>
      <c r="D57" s="65" t="n">
        <v>-20.8881343974513</v>
      </c>
      <c r="E57" s="65" t="n">
        <v>344.411834396232</v>
      </c>
      <c r="F57" s="65" t="n">
        <v>-23.2512693011592</v>
      </c>
      <c r="G57" s="65" t="n">
        <v>129.971017392506</v>
      </c>
      <c r="H57" s="65" t="n">
        <v>-3.30934218806225</v>
      </c>
      <c r="I57" s="65" t="n">
        <v>40.9614357379218</v>
      </c>
      <c r="J57" s="65" t="n">
        <v>-39.9746516370228</v>
      </c>
      <c r="L57" s="64" t="s">
        <v>78</v>
      </c>
      <c r="M57" s="65" t="n">
        <v>515.34428752666</v>
      </c>
      <c r="N57" s="66" t="n">
        <v>537.741607553516</v>
      </c>
      <c r="P57" s="69" t="n">
        <v>50</v>
      </c>
      <c r="Q57" s="64" t="n">
        <v>2500</v>
      </c>
      <c r="R57" s="64" t="n">
        <v>125000</v>
      </c>
      <c r="S57" s="64" t="n">
        <v>6250000</v>
      </c>
    </row>
    <row r="58" customFormat="false" ht="15" hidden="false" customHeight="true" outlineLevel="0" collapsed="false">
      <c r="A58" s="64" t="s">
        <v>16</v>
      </c>
      <c r="B58" s="62"/>
      <c r="C58" s="65" t="n">
        <v>542.366740192472</v>
      </c>
      <c r="D58" s="65" t="n">
        <v>5.24357275705994</v>
      </c>
      <c r="E58" s="65" t="n">
        <v>365.053396280256</v>
      </c>
      <c r="F58" s="65" t="n">
        <v>5.99327892440455</v>
      </c>
      <c r="G58" s="65" t="n">
        <v>126.433890693778</v>
      </c>
      <c r="H58" s="65" t="n">
        <v>-2.72147342514576</v>
      </c>
      <c r="I58" s="65" t="n">
        <v>50.8794532184385</v>
      </c>
      <c r="J58" s="65" t="n">
        <v>24.2130611435933</v>
      </c>
      <c r="L58" s="64" t="s">
        <v>96</v>
      </c>
      <c r="M58" s="65" t="n">
        <v>542.366740192472</v>
      </c>
      <c r="N58" s="66" t="n">
        <v>540.055030580036</v>
      </c>
      <c r="P58" s="69" t="n">
        <v>51</v>
      </c>
      <c r="Q58" s="64" t="n">
        <v>2601</v>
      </c>
      <c r="R58" s="64" t="n">
        <v>132651</v>
      </c>
      <c r="S58" s="64" t="n">
        <v>6765201</v>
      </c>
    </row>
    <row r="59" customFormat="false" ht="15" hidden="false" customHeight="true" outlineLevel="0" collapsed="false">
      <c r="A59" s="64" t="s">
        <v>17</v>
      </c>
      <c r="B59" s="62"/>
      <c r="C59" s="65" t="n">
        <v>534.979638103803</v>
      </c>
      <c r="D59" s="65" t="n">
        <v>-1.36201236935148</v>
      </c>
      <c r="E59" s="65" t="n">
        <v>339.786924655189</v>
      </c>
      <c r="F59" s="65" t="n">
        <v>-6.92130846679474</v>
      </c>
      <c r="G59" s="65" t="n">
        <v>132.247090530039</v>
      </c>
      <c r="H59" s="65" t="n">
        <v>4.59781772463263</v>
      </c>
      <c r="I59" s="65" t="n">
        <v>62.9456229185746</v>
      </c>
      <c r="J59" s="65" t="n">
        <v>23.7152110269993</v>
      </c>
      <c r="L59" s="64" t="s">
        <v>80</v>
      </c>
      <c r="M59" s="65" t="n">
        <v>534.979638103803</v>
      </c>
      <c r="N59" s="66" t="n">
        <v>542.139959861306</v>
      </c>
      <c r="P59" s="69" t="n">
        <v>52</v>
      </c>
      <c r="Q59" s="64" t="n">
        <v>2704</v>
      </c>
      <c r="R59" s="64" t="n">
        <v>140608</v>
      </c>
      <c r="S59" s="64" t="n">
        <v>7311616</v>
      </c>
    </row>
    <row r="60" customFormat="false" ht="15" hidden="false" customHeight="true" outlineLevel="0" collapsed="false">
      <c r="A60" s="64" t="s">
        <v>18</v>
      </c>
      <c r="B60" s="62"/>
      <c r="C60" s="65" t="n">
        <v>509.578169944228</v>
      </c>
      <c r="D60" s="65" t="n">
        <v>-4.7481186853406</v>
      </c>
      <c r="E60" s="65" t="n">
        <v>332.647189848184</v>
      </c>
      <c r="F60" s="65" t="n">
        <v>-2.10123883202704</v>
      </c>
      <c r="G60" s="65" t="n">
        <v>130.567489546784</v>
      </c>
      <c r="H60" s="65" t="n">
        <v>-1.27004758783218</v>
      </c>
      <c r="I60" s="65" t="n">
        <v>46.3634905492608</v>
      </c>
      <c r="J60" s="65" t="n">
        <v>-26.3435829219837</v>
      </c>
      <c r="L60" s="64" t="s">
        <v>81</v>
      </c>
      <c r="M60" s="65" t="n">
        <v>509.578169944228</v>
      </c>
      <c r="N60" s="66" t="n">
        <v>544.006966855401</v>
      </c>
      <c r="P60" s="69" t="n">
        <v>53</v>
      </c>
      <c r="Q60" s="64" t="n">
        <v>2809</v>
      </c>
      <c r="R60" s="64" t="n">
        <v>148877</v>
      </c>
      <c r="S60" s="64" t="n">
        <v>7890481</v>
      </c>
    </row>
    <row r="61" customFormat="false" ht="15" hidden="false" customHeight="true" outlineLevel="0" collapsed="false">
      <c r="A61" s="64" t="s">
        <v>19</v>
      </c>
      <c r="B61" s="62"/>
      <c r="C61" s="65" t="n">
        <v>528.626163839524</v>
      </c>
      <c r="D61" s="65" t="n">
        <v>3.73799252377316</v>
      </c>
      <c r="E61" s="65" t="n">
        <v>332.199012073835</v>
      </c>
      <c r="F61" s="65" t="n">
        <v>-0.134730666010853</v>
      </c>
      <c r="G61" s="65" t="n">
        <v>144.84351583997</v>
      </c>
      <c r="H61" s="65" t="n">
        <v>10.9338291964868</v>
      </c>
      <c r="I61" s="65" t="n">
        <v>51.5836359257188</v>
      </c>
      <c r="J61" s="65" t="n">
        <v>11.2591724967552</v>
      </c>
      <c r="L61" s="64" t="s">
        <v>82</v>
      </c>
      <c r="M61" s="65" t="n">
        <v>528.626163839524</v>
      </c>
      <c r="N61" s="66" t="n">
        <v>545.668580157287</v>
      </c>
      <c r="P61" s="69" t="n">
        <v>54</v>
      </c>
      <c r="Q61" s="64" t="n">
        <v>2916</v>
      </c>
      <c r="R61" s="64" t="n">
        <v>157464</v>
      </c>
      <c r="S61" s="64" t="n">
        <v>8503056</v>
      </c>
    </row>
    <row r="62" customFormat="false" ht="15" hidden="false" customHeight="true" outlineLevel="0" collapsed="false">
      <c r="A62" s="64" t="s">
        <v>20</v>
      </c>
      <c r="B62" s="62"/>
      <c r="C62" s="65" t="n">
        <v>566.666570041362</v>
      </c>
      <c r="D62" s="65" t="n">
        <v>7.1960884276977</v>
      </c>
      <c r="E62" s="65" t="n">
        <v>374.109734650004</v>
      </c>
      <c r="F62" s="65" t="n">
        <v>12.6161490711639</v>
      </c>
      <c r="G62" s="65" t="n">
        <v>137.647246624706</v>
      </c>
      <c r="H62" s="65" t="n">
        <v>-4.96830608780192</v>
      </c>
      <c r="I62" s="65" t="n">
        <v>54.9095887666518</v>
      </c>
      <c r="J62" s="65" t="n">
        <v>6.44768981721727</v>
      </c>
      <c r="L62" s="64" t="s">
        <v>83</v>
      </c>
      <c r="M62" s="65" t="n">
        <v>566.666570041362</v>
      </c>
      <c r="N62" s="66" t="n">
        <v>547.139285498817</v>
      </c>
      <c r="P62" s="69" t="n">
        <v>55</v>
      </c>
      <c r="Q62" s="64" t="n">
        <v>3025</v>
      </c>
      <c r="R62" s="64" t="n">
        <v>166375</v>
      </c>
      <c r="S62" s="64" t="n">
        <v>9150625</v>
      </c>
    </row>
    <row r="63" customFormat="false" ht="15" hidden="false" customHeight="true" outlineLevel="0" collapsed="false">
      <c r="A63" s="64" t="s">
        <v>60</v>
      </c>
      <c r="B63" s="62"/>
      <c r="C63" s="65" t="n">
        <v>534.966366336119</v>
      </c>
      <c r="D63" s="65" t="n">
        <v>-5.59415454893144</v>
      </c>
      <c r="E63" s="65" t="n">
        <v>348.655580517312</v>
      </c>
      <c r="F63" s="65" t="n">
        <v>-6.80392723715274</v>
      </c>
      <c r="G63" s="65" t="n">
        <v>140.213175869823</v>
      </c>
      <c r="H63" s="65" t="n">
        <v>1.864134087704</v>
      </c>
      <c r="I63" s="65" t="n">
        <v>46.0976099489835</v>
      </c>
      <c r="J63" s="65" t="n">
        <v>-16.048160286023</v>
      </c>
      <c r="L63" s="64" t="s">
        <v>84</v>
      </c>
      <c r="M63" s="65" t="n">
        <v>534.966366336119</v>
      </c>
      <c r="N63" s="66" t="n">
        <v>548.435525748733</v>
      </c>
      <c r="P63" s="69" t="n">
        <v>56</v>
      </c>
      <c r="Q63" s="64" t="n">
        <v>3136</v>
      </c>
      <c r="R63" s="64" t="n">
        <v>175616</v>
      </c>
      <c r="S63" s="64" t="n">
        <v>9834496</v>
      </c>
    </row>
    <row r="64" customFormat="false" ht="15" hidden="false" customHeight="true" outlineLevel="0" collapsed="false">
      <c r="A64" s="64" t="s">
        <v>57</v>
      </c>
      <c r="B64" s="62"/>
      <c r="C64" s="65" t="n">
        <v>541.995192824803</v>
      </c>
      <c r="D64" s="65" t="n">
        <v>1.31388194305042</v>
      </c>
      <c r="E64" s="65" t="n">
        <v>355.201326737847</v>
      </c>
      <c r="F64" s="65" t="n">
        <v>1.87742476710764</v>
      </c>
      <c r="G64" s="65" t="n">
        <v>139.017187384622</v>
      </c>
      <c r="H64" s="65" t="n">
        <v>-0.852978671784612</v>
      </c>
      <c r="I64" s="65" t="n">
        <v>47.7766787023331</v>
      </c>
      <c r="J64" s="65" t="n">
        <v>3.64242041009899</v>
      </c>
      <c r="L64" s="64" t="s">
        <v>85</v>
      </c>
      <c r="M64" s="65" t="n">
        <v>541.995192824803</v>
      </c>
      <c r="N64" s="66" t="n">
        <v>549.575700912669</v>
      </c>
      <c r="P64" s="69" t="n">
        <v>57</v>
      </c>
      <c r="Q64" s="64" t="n">
        <v>3249</v>
      </c>
      <c r="R64" s="64" t="n">
        <v>185193</v>
      </c>
      <c r="S64" s="64" t="n">
        <v>10556001</v>
      </c>
    </row>
    <row r="65" customFormat="false" ht="15" hidden="false" customHeight="true" outlineLevel="0" collapsed="false">
      <c r="A65" s="64" t="s">
        <v>58</v>
      </c>
      <c r="B65" s="62"/>
      <c r="C65" s="65" t="n">
        <v>523.706770970215</v>
      </c>
      <c r="D65" s="65" t="n">
        <v>-3.3742775022174</v>
      </c>
      <c r="E65" s="65" t="n">
        <v>337.423167658623</v>
      </c>
      <c r="F65" s="65" t="n">
        <v>-5.0050936584325</v>
      </c>
      <c r="G65" s="65" t="n">
        <v>132.194558409535</v>
      </c>
      <c r="H65" s="65" t="n">
        <v>-4.90775932346458</v>
      </c>
      <c r="I65" s="65" t="n">
        <v>54.0890449020572</v>
      </c>
      <c r="J65" s="65" t="n">
        <v>13.212233188189</v>
      </c>
      <c r="L65" s="64" t="s">
        <v>86</v>
      </c>
      <c r="M65" s="65" t="n">
        <v>523.706770970215</v>
      </c>
      <c r="N65" s="66" t="n">
        <v>550.580168133145</v>
      </c>
      <c r="P65" s="69" t="n">
        <v>58</v>
      </c>
      <c r="Q65" s="64" t="n">
        <v>3364</v>
      </c>
      <c r="R65" s="64" t="n">
        <v>195112</v>
      </c>
      <c r="S65" s="64" t="n">
        <v>11316496</v>
      </c>
    </row>
    <row r="66" customFormat="false" ht="15" hidden="false" customHeight="true" outlineLevel="0" collapsed="false">
      <c r="A66" s="64" t="s">
        <v>47</v>
      </c>
      <c r="B66" s="62"/>
      <c r="C66" s="65" t="n">
        <v>565.152084508297</v>
      </c>
      <c r="D66" s="65" t="n">
        <v>7.91383954446499</v>
      </c>
      <c r="E66" s="65" t="n">
        <v>354.98473730888</v>
      </c>
      <c r="F66" s="65" t="n">
        <v>5.20461288183512</v>
      </c>
      <c r="G66" s="65" t="n">
        <v>141.01307795401</v>
      </c>
      <c r="H66" s="65" t="n">
        <v>6.67086425536176</v>
      </c>
      <c r="I66" s="65" t="n">
        <v>69.1542692454069</v>
      </c>
      <c r="J66" s="65" t="n">
        <v>27.8526351697083</v>
      </c>
      <c r="L66" s="64" t="s">
        <v>87</v>
      </c>
      <c r="M66" s="65" t="n">
        <v>565.152084508297</v>
      </c>
      <c r="N66" s="66" t="n">
        <v>551.471241689571</v>
      </c>
      <c r="P66" s="69" t="n">
        <v>59</v>
      </c>
      <c r="Q66" s="64" t="n">
        <v>3481</v>
      </c>
      <c r="R66" s="64" t="n">
        <v>205379</v>
      </c>
      <c r="S66" s="64" t="n">
        <v>12117361</v>
      </c>
    </row>
    <row r="67" customFormat="false" ht="15" hidden="false" customHeight="true" outlineLevel="0" collapsed="false">
      <c r="A67" s="64" t="s">
        <v>37</v>
      </c>
      <c r="B67" s="62"/>
      <c r="C67" s="65" t="n">
        <v>601.850066877327</v>
      </c>
      <c r="D67" s="65" t="n">
        <v>6.49347023128448</v>
      </c>
      <c r="E67" s="65" t="n">
        <v>374.369854908564</v>
      </c>
      <c r="F67" s="65" t="n">
        <v>5.46083128718189</v>
      </c>
      <c r="G67" s="65" t="n">
        <v>146.554415556728</v>
      </c>
      <c r="H67" s="65" t="n">
        <v>3.9296621867408</v>
      </c>
      <c r="I67" s="65" t="n">
        <v>80.9257964120351</v>
      </c>
      <c r="J67" s="65" t="n">
        <v>17.0221264646073</v>
      </c>
      <c r="L67" s="64" t="s">
        <v>88</v>
      </c>
      <c r="M67" s="65" t="n">
        <v>601.850066877327</v>
      </c>
      <c r="N67" s="66" t="n">
        <v>552.273192998249</v>
      </c>
      <c r="P67" s="69" t="n">
        <v>60</v>
      </c>
      <c r="Q67" s="64" t="n">
        <v>3600</v>
      </c>
      <c r="R67" s="64" t="n">
        <v>216000</v>
      </c>
      <c r="S67" s="64" t="n">
        <v>12960000</v>
      </c>
    </row>
    <row r="68" customFormat="false" ht="23.1" hidden="false" customHeight="true" outlineLevel="0" collapsed="false">
      <c r="A68" s="25" t="s">
        <v>61</v>
      </c>
      <c r="B68" s="62"/>
      <c r="C68" s="65" t="n">
        <v>618.696702465132</v>
      </c>
      <c r="D68" s="65" t="n">
        <v>2.799141599371</v>
      </c>
      <c r="E68" s="65" t="n">
        <v>403.336993951411</v>
      </c>
      <c r="F68" s="65" t="n">
        <v>7.73757252701944</v>
      </c>
      <c r="G68" s="65" t="n">
        <v>130.731546212034</v>
      </c>
      <c r="H68" s="65" t="n">
        <v>-10.7965831562198</v>
      </c>
      <c r="I68" s="65" t="n">
        <v>84.628162301687</v>
      </c>
      <c r="J68" s="65" t="n">
        <v>4.57501322668638</v>
      </c>
      <c r="L68" s="64" t="s">
        <v>77</v>
      </c>
      <c r="M68" s="65" t="n">
        <v>618.696702465132</v>
      </c>
      <c r="N68" s="66" t="n">
        <v>553.012250612367</v>
      </c>
      <c r="P68" s="69" t="n">
        <v>61</v>
      </c>
      <c r="Q68" s="64" t="n">
        <v>3721</v>
      </c>
      <c r="R68" s="64" t="n">
        <v>226981</v>
      </c>
      <c r="S68" s="64" t="n">
        <v>13845841</v>
      </c>
    </row>
    <row r="69" customFormat="false" ht="15" hidden="false" customHeight="true" outlineLevel="0" collapsed="false">
      <c r="A69" s="64" t="s">
        <v>97</v>
      </c>
      <c r="B69" s="62"/>
      <c r="C69" s="65" t="n">
        <v>532.324354811885</v>
      </c>
      <c r="D69" s="65" t="n">
        <v>-13.9603698078728</v>
      </c>
      <c r="E69" s="65" t="n">
        <v>344.371949407782</v>
      </c>
      <c r="F69" s="65" t="n">
        <v>-14.6192998479909</v>
      </c>
      <c r="G69" s="65" t="n">
        <v>133.29289410881</v>
      </c>
      <c r="H69" s="65" t="n">
        <v>1.95924241010789</v>
      </c>
      <c r="I69" s="65" t="n">
        <v>54.6595112952937</v>
      </c>
      <c r="J69" s="65" t="n">
        <v>-35.4121490899914</v>
      </c>
      <c r="L69" s="64" t="s">
        <v>78</v>
      </c>
      <c r="M69" s="65" t="n">
        <v>532.324354811885</v>
      </c>
      <c r="N69" s="66" t="n">
        <v>553.716600222005</v>
      </c>
      <c r="P69" s="69" t="n">
        <v>62</v>
      </c>
      <c r="Q69" s="64" t="n">
        <v>3844</v>
      </c>
      <c r="R69" s="64" t="n">
        <v>238328</v>
      </c>
      <c r="S69" s="64" t="n">
        <v>14776336</v>
      </c>
    </row>
    <row r="70" customFormat="false" ht="15" hidden="false" customHeight="true" outlineLevel="0" collapsed="false">
      <c r="A70" s="64" t="s">
        <v>16</v>
      </c>
      <c r="B70" s="62"/>
      <c r="C70" s="65" t="n">
        <v>539.398575763646</v>
      </c>
      <c r="D70" s="65" t="n">
        <v>1.32893054541159</v>
      </c>
      <c r="E70" s="65" t="n">
        <v>347.767826290023</v>
      </c>
      <c r="F70" s="65" t="n">
        <v>0.986107285474702</v>
      </c>
      <c r="G70" s="65" t="n">
        <v>140.845810191781</v>
      </c>
      <c r="H70" s="65" t="n">
        <v>5.6664056501057</v>
      </c>
      <c r="I70" s="65" t="n">
        <v>50.7849392818415</v>
      </c>
      <c r="J70" s="65" t="n">
        <v>-7.0885595601471</v>
      </c>
      <c r="L70" s="64" t="s">
        <v>96</v>
      </c>
      <c r="M70" s="65" t="n">
        <v>539.398575763646</v>
      </c>
      <c r="N70" s="66" t="n">
        <v>554.416384654127</v>
      </c>
      <c r="P70" s="69" t="n">
        <v>63</v>
      </c>
      <c r="Q70" s="64" t="n">
        <v>3969</v>
      </c>
      <c r="R70" s="64" t="n">
        <v>250047</v>
      </c>
      <c r="S70" s="64" t="n">
        <v>15752961</v>
      </c>
    </row>
    <row r="71" customFormat="false" ht="15" hidden="false" customHeight="true" outlineLevel="0" collapsed="false">
      <c r="A71" s="64" t="s">
        <v>17</v>
      </c>
      <c r="B71" s="62"/>
      <c r="C71" s="65" t="n">
        <v>520.816307685317</v>
      </c>
      <c r="D71" s="65" t="n">
        <v>-3.44499761646968</v>
      </c>
      <c r="E71" s="65" t="n">
        <v>320.434529450531</v>
      </c>
      <c r="F71" s="65" t="n">
        <v>-7.85963932635248</v>
      </c>
      <c r="G71" s="65" t="n">
        <v>132.660637180766</v>
      </c>
      <c r="H71" s="65" t="n">
        <v>-5.81144231402358</v>
      </c>
      <c r="I71" s="65" t="n">
        <v>67.7211410540188</v>
      </c>
      <c r="J71" s="65" t="n">
        <v>33.3488668327167</v>
      </c>
      <c r="L71" s="64" t="s">
        <v>80</v>
      </c>
      <c r="M71" s="65" t="n">
        <v>520.816307685317</v>
      </c>
      <c r="N71" s="66" t="n">
        <v>555.143703872592</v>
      </c>
      <c r="P71" s="69" t="n">
        <v>64</v>
      </c>
      <c r="Q71" s="64" t="n">
        <v>4096</v>
      </c>
      <c r="R71" s="64" t="n">
        <v>262144</v>
      </c>
      <c r="S71" s="64" t="n">
        <v>16777216</v>
      </c>
    </row>
    <row r="72" customFormat="false" ht="15" hidden="false" customHeight="true" outlineLevel="0" collapsed="false">
      <c r="A72" s="64" t="s">
        <v>18</v>
      </c>
      <c r="B72" s="62"/>
      <c r="C72" s="65" t="n">
        <v>524.822530424421</v>
      </c>
      <c r="D72" s="65" t="n">
        <v>0.769219911125489</v>
      </c>
      <c r="E72" s="65" t="n">
        <v>334.097393222394</v>
      </c>
      <c r="F72" s="65" t="n">
        <v>4.26385502064693</v>
      </c>
      <c r="G72" s="65" t="n">
        <v>129.517314636491</v>
      </c>
      <c r="H72" s="65" t="n">
        <v>-2.36944628872254</v>
      </c>
      <c r="I72" s="65" t="n">
        <v>61.2078225655353</v>
      </c>
      <c r="J72" s="65" t="n">
        <v>-9.61785106852824</v>
      </c>
      <c r="L72" s="64" t="s">
        <v>81</v>
      </c>
      <c r="M72" s="65" t="n">
        <v>524.822530424421</v>
      </c>
      <c r="N72" s="66" t="n">
        <v>555.932614978146</v>
      </c>
      <c r="P72" s="69" t="n">
        <v>65</v>
      </c>
      <c r="Q72" s="64" t="n">
        <v>4225</v>
      </c>
      <c r="R72" s="64" t="n">
        <v>274625</v>
      </c>
      <c r="S72" s="64" t="n">
        <v>17850625</v>
      </c>
    </row>
    <row r="73" customFormat="false" ht="15" hidden="false" customHeight="true" outlineLevel="0" collapsed="false">
      <c r="A73" s="64" t="s">
        <v>19</v>
      </c>
      <c r="B73" s="62"/>
      <c r="C73" s="65" t="n">
        <v>537.51114964735</v>
      </c>
      <c r="D73" s="65" t="n">
        <v>2.41769712376257</v>
      </c>
      <c r="E73" s="65" t="n">
        <v>335.971125535118</v>
      </c>
      <c r="F73" s="65" t="n">
        <v>0.560834161156393</v>
      </c>
      <c r="G73" s="65" t="n">
        <v>140.894905093834</v>
      </c>
      <c r="H73" s="65" t="n">
        <v>8.78460960163916</v>
      </c>
      <c r="I73" s="65" t="n">
        <v>60.6451190183979</v>
      </c>
      <c r="J73" s="65" t="n">
        <v>-0.919332731588284</v>
      </c>
      <c r="L73" s="64" t="s">
        <v>82</v>
      </c>
      <c r="M73" s="65" t="n">
        <v>537.51114964735</v>
      </c>
      <c r="N73" s="66" t="n">
        <v>556.819132208424</v>
      </c>
      <c r="P73" s="69" t="n">
        <v>66</v>
      </c>
      <c r="Q73" s="64" t="n">
        <v>4356</v>
      </c>
      <c r="R73" s="64" t="n">
        <v>287496</v>
      </c>
      <c r="S73" s="64" t="n">
        <v>18974736</v>
      </c>
    </row>
    <row r="74" customFormat="false" ht="15" hidden="false" customHeight="true" outlineLevel="0" collapsed="false">
      <c r="A74" s="64" t="s">
        <v>20</v>
      </c>
      <c r="B74" s="62"/>
      <c r="C74" s="65" t="n">
        <v>578.098180972822</v>
      </c>
      <c r="D74" s="65" t="n">
        <v>7.55091896272302</v>
      </c>
      <c r="E74" s="65" t="n">
        <v>370.137239597477</v>
      </c>
      <c r="F74" s="65" t="n">
        <v>10.1693602412829</v>
      </c>
      <c r="G74" s="65" t="n">
        <v>139.231978064338</v>
      </c>
      <c r="H74" s="65" t="n">
        <v>-1.18026058386455</v>
      </c>
      <c r="I74" s="65" t="n">
        <v>68.7289633110071</v>
      </c>
      <c r="J74" s="65" t="n">
        <v>13.3297525397829</v>
      </c>
      <c r="L74" s="64" t="s">
        <v>83</v>
      </c>
      <c r="M74" s="65" t="n">
        <v>578.098180972822</v>
      </c>
      <c r="N74" s="66" t="n">
        <v>557.841226937951</v>
      </c>
      <c r="P74" s="69" t="n">
        <v>67</v>
      </c>
      <c r="Q74" s="64" t="n">
        <v>4489</v>
      </c>
      <c r="R74" s="64" t="n">
        <v>300763</v>
      </c>
      <c r="S74" s="64" t="n">
        <v>20151121</v>
      </c>
    </row>
    <row r="75" customFormat="false" ht="15" hidden="false" customHeight="true" outlineLevel="0" collapsed="false">
      <c r="A75" s="64" t="s">
        <v>60</v>
      </c>
      <c r="B75" s="62"/>
      <c r="C75" s="65" t="n">
        <v>581.090089470217</v>
      </c>
      <c r="D75" s="65" t="n">
        <v>0.517543316320499</v>
      </c>
      <c r="E75" s="65" t="n">
        <v>348.453723106108</v>
      </c>
      <c r="F75" s="65" t="n">
        <v>-5.85823693799352</v>
      </c>
      <c r="G75" s="65" t="n">
        <v>147.197600128213</v>
      </c>
      <c r="H75" s="65" t="n">
        <v>5.72111534621347</v>
      </c>
      <c r="I75" s="65" t="n">
        <v>85.438766235896</v>
      </c>
      <c r="J75" s="65" t="n">
        <v>24.3126072617667</v>
      </c>
      <c r="L75" s="64" t="s">
        <v>84</v>
      </c>
      <c r="M75" s="65" t="n">
        <v>581.090089470217</v>
      </c>
      <c r="N75" s="66" t="n">
        <v>559.038827678141</v>
      </c>
      <c r="P75" s="69" t="n">
        <v>68</v>
      </c>
      <c r="Q75" s="64" t="n">
        <v>4624</v>
      </c>
      <c r="R75" s="64" t="n">
        <v>314432</v>
      </c>
      <c r="S75" s="64" t="n">
        <v>21381376</v>
      </c>
    </row>
    <row r="76" customFormat="false" ht="15" hidden="false" customHeight="true" outlineLevel="0" collapsed="false">
      <c r="A76" s="64" t="s">
        <v>57</v>
      </c>
      <c r="B76" s="62"/>
      <c r="C76" s="65" t="n">
        <v>537.928981228901</v>
      </c>
      <c r="D76" s="65" t="n">
        <v>-7.42761045549175</v>
      </c>
      <c r="E76" s="65" t="n">
        <v>318.420812495622</v>
      </c>
      <c r="F76" s="65" t="n">
        <v>-8.61890937561923</v>
      </c>
      <c r="G76" s="65" t="n">
        <v>133.81240705023</v>
      </c>
      <c r="H76" s="65" t="n">
        <v>-9.09335007250411</v>
      </c>
      <c r="I76" s="65" t="n">
        <v>85.6957616830494</v>
      </c>
      <c r="J76" s="65" t="n">
        <v>0.300794894958912</v>
      </c>
      <c r="L76" s="64" t="s">
        <v>85</v>
      </c>
      <c r="M76" s="65" t="n">
        <v>537.928981228901</v>
      </c>
      <c r="N76" s="66" t="n">
        <v>560.453820077294</v>
      </c>
      <c r="P76" s="69" t="n">
        <v>69</v>
      </c>
      <c r="Q76" s="64" t="n">
        <v>4761</v>
      </c>
      <c r="R76" s="64" t="n">
        <v>328509</v>
      </c>
      <c r="S76" s="64" t="n">
        <v>22667121</v>
      </c>
    </row>
    <row r="77" customFormat="false" ht="15" hidden="false" customHeight="true" outlineLevel="0" collapsed="false">
      <c r="A77" s="64" t="s">
        <v>58</v>
      </c>
      <c r="B77" s="62" t="s">
        <v>62</v>
      </c>
      <c r="C77" s="65" t="n">
        <v>563.081947787447</v>
      </c>
      <c r="D77" s="65" t="n">
        <v>4.67588983606791</v>
      </c>
      <c r="E77" s="65" t="n">
        <v>329.473060544344</v>
      </c>
      <c r="F77" s="65" t="n">
        <v>3.47095655026443</v>
      </c>
      <c r="G77" s="65" t="n">
        <v>145.237104239956</v>
      </c>
      <c r="H77" s="65" t="n">
        <v>8.53784596030556</v>
      </c>
      <c r="I77" s="65" t="n">
        <v>88.3717830031476</v>
      </c>
      <c r="J77" s="65" t="n">
        <v>3.12269973163384</v>
      </c>
      <c r="L77" s="64" t="s">
        <v>86</v>
      </c>
      <c r="M77" s="65" t="n">
        <v>563.081947787447</v>
      </c>
      <c r="N77" s="66" t="n">
        <v>562.130046920606</v>
      </c>
      <c r="P77" s="69" t="n">
        <v>70</v>
      </c>
      <c r="Q77" s="64" t="n">
        <v>4900</v>
      </c>
      <c r="R77" s="64" t="n">
        <v>343000</v>
      </c>
      <c r="S77" s="64" t="n">
        <v>24010000</v>
      </c>
    </row>
    <row r="78" customFormat="false" ht="15" hidden="false" customHeight="true" outlineLevel="0" collapsed="false">
      <c r="A78" s="64" t="s">
        <v>47</v>
      </c>
      <c r="B78" s="62" t="s">
        <v>62</v>
      </c>
      <c r="C78" s="65" t="n">
        <v>534.448259860789</v>
      </c>
      <c r="D78" s="65" t="n">
        <v>-5.08517242280099</v>
      </c>
      <c r="E78" s="65" t="n">
        <v>320.957846867749</v>
      </c>
      <c r="F78" s="65" t="n">
        <v>-2.58449466627886</v>
      </c>
      <c r="G78" s="65" t="n">
        <v>141.363972157773</v>
      </c>
      <c r="H78" s="65" t="n">
        <v>-2.66676487558158</v>
      </c>
      <c r="I78" s="65" t="n">
        <v>72.1264408352668</v>
      </c>
      <c r="J78" s="65" t="n">
        <v>-18.3829516796126</v>
      </c>
      <c r="L78" s="64" t="s">
        <v>87</v>
      </c>
      <c r="M78" s="65" t="n">
        <v>534.448259860789</v>
      </c>
      <c r="N78" s="66" t="n">
        <v>564.113308130157</v>
      </c>
      <c r="P78" s="69" t="n">
        <v>71</v>
      </c>
      <c r="Q78" s="64" t="n">
        <v>5041</v>
      </c>
      <c r="R78" s="64" t="n">
        <v>357911</v>
      </c>
      <c r="S78" s="64" t="n">
        <v>25411681</v>
      </c>
    </row>
    <row r="79" customFormat="false" ht="15" hidden="false" customHeight="true" outlineLevel="0" collapsed="false">
      <c r="A79" s="64" t="s">
        <v>37</v>
      </c>
      <c r="B79" s="62" t="s">
        <v>62</v>
      </c>
      <c r="C79" s="65" t="n">
        <v>570.302957999056</v>
      </c>
      <c r="D79" s="65" t="n">
        <v>6.70873138357804</v>
      </c>
      <c r="E79" s="65" t="n">
        <v>344.038584237848</v>
      </c>
      <c r="F79" s="65" t="n">
        <v>7.19120519885877</v>
      </c>
      <c r="G79" s="65" t="n">
        <v>155.321717791411</v>
      </c>
      <c r="H79" s="65" t="n">
        <v>9.8736229752094</v>
      </c>
      <c r="I79" s="65" t="n">
        <v>70.9426559697971</v>
      </c>
      <c r="J79" s="65" t="n">
        <v>-1.64126338657617</v>
      </c>
      <c r="L79" s="64" t="s">
        <v>88</v>
      </c>
      <c r="M79" s="65" t="n">
        <v>570.302957999056</v>
      </c>
      <c r="N79" s="66" t="n">
        <v>566.451360764917</v>
      </c>
      <c r="P79" s="69" t="n">
        <v>72</v>
      </c>
      <c r="Q79" s="64" t="n">
        <v>5184</v>
      </c>
      <c r="R79" s="64" t="n">
        <v>373248</v>
      </c>
      <c r="S79" s="64" t="n">
        <v>26873856</v>
      </c>
    </row>
    <row r="80" customFormat="false" ht="23.1" hidden="false" customHeight="true" outlineLevel="0" collapsed="false">
      <c r="A80" s="28" t="s">
        <v>63</v>
      </c>
      <c r="B80" s="62" t="s">
        <v>62</v>
      </c>
      <c r="C80" s="65" t="n">
        <v>641.359653092006</v>
      </c>
      <c r="D80" s="65" t="n">
        <v>12.4594645874285</v>
      </c>
      <c r="E80" s="65" t="n">
        <v>424.019230769231</v>
      </c>
      <c r="F80" s="65" t="n">
        <v>23.2475804155992</v>
      </c>
      <c r="G80" s="65" t="n">
        <v>149.458220211161</v>
      </c>
      <c r="H80" s="65" t="n">
        <v>-3.77506614247211</v>
      </c>
      <c r="I80" s="65" t="n">
        <v>67.8822021116139</v>
      </c>
      <c r="J80" s="65" t="n">
        <v>-4.31398263336254</v>
      </c>
      <c r="L80" s="64" t="s">
        <v>77</v>
      </c>
      <c r="M80" s="65" t="n">
        <v>641.359653092006</v>
      </c>
      <c r="N80" s="66" t="n">
        <v>569.193919020747</v>
      </c>
      <c r="P80" s="69" t="n">
        <v>73</v>
      </c>
      <c r="Q80" s="64" t="n">
        <v>5329</v>
      </c>
      <c r="R80" s="64" t="n">
        <v>389017</v>
      </c>
      <c r="S80" s="64" t="n">
        <v>28398241</v>
      </c>
    </row>
    <row r="81" customFormat="false" ht="15" hidden="false" customHeight="true" outlineLevel="0" collapsed="false">
      <c r="A81" s="28" t="s">
        <v>15</v>
      </c>
      <c r="B81" s="62" t="s">
        <v>62</v>
      </c>
      <c r="C81" s="65" t="n">
        <v>566.73819726286</v>
      </c>
      <c r="D81" s="65" t="n">
        <v>-11.6348846500391</v>
      </c>
      <c r="E81" s="65" t="n">
        <v>343.255120339783</v>
      </c>
      <c r="F81" s="65" t="n">
        <v>-19.0472753518585</v>
      </c>
      <c r="G81" s="65" t="n">
        <v>138.966908919302</v>
      </c>
      <c r="H81" s="65" t="n">
        <v>-7.01956123727237</v>
      </c>
      <c r="I81" s="65" t="n">
        <v>84.5161680037754</v>
      </c>
      <c r="J81" s="65" t="n">
        <v>24.5041636463287</v>
      </c>
      <c r="L81" s="64" t="s">
        <v>78</v>
      </c>
      <c r="M81" s="65" t="n">
        <v>566.73819726286</v>
      </c>
      <c r="N81" s="66" t="n">
        <v>572.392654230397</v>
      </c>
      <c r="P81" s="69" t="n">
        <v>74</v>
      </c>
      <c r="Q81" s="64" t="n">
        <v>5476</v>
      </c>
      <c r="R81" s="64" t="n">
        <v>405224</v>
      </c>
      <c r="S81" s="64" t="n">
        <v>29986576</v>
      </c>
    </row>
    <row r="82" customFormat="false" ht="15" hidden="false" customHeight="true" outlineLevel="0" collapsed="false">
      <c r="A82" s="28" t="s">
        <v>16</v>
      </c>
      <c r="B82" s="62" t="s">
        <v>62</v>
      </c>
      <c r="C82" s="65" t="n">
        <v>583.46573214624</v>
      </c>
      <c r="D82" s="65" t="n">
        <v>2.95154534565836</v>
      </c>
      <c r="E82" s="65" t="n">
        <v>373.154688387952</v>
      </c>
      <c r="F82" s="65" t="n">
        <v>8.71059636883851</v>
      </c>
      <c r="G82" s="65" t="n">
        <v>146.922902064785</v>
      </c>
      <c r="H82" s="65" t="n">
        <v>5.72509902346863</v>
      </c>
      <c r="I82" s="65" t="n">
        <v>63.3881416935026</v>
      </c>
      <c r="J82" s="65" t="n">
        <v>-24.9987982291495</v>
      </c>
      <c r="L82" s="64" t="s">
        <v>79</v>
      </c>
      <c r="M82" s="65" t="n">
        <v>583.46573214624</v>
      </c>
      <c r="N82" s="66" t="n">
        <v>576.101194863501</v>
      </c>
      <c r="P82" s="69" t="n">
        <v>75</v>
      </c>
      <c r="Q82" s="64" t="n">
        <v>5625</v>
      </c>
      <c r="R82" s="64" t="n">
        <v>421875</v>
      </c>
      <c r="S82" s="64" t="n">
        <v>31640625</v>
      </c>
    </row>
    <row r="83" customFormat="false" ht="15" hidden="false" customHeight="true" outlineLevel="0" collapsed="false">
      <c r="A83" s="28" t="s">
        <v>17</v>
      </c>
      <c r="B83" s="62" t="s">
        <v>62</v>
      </c>
      <c r="C83" s="65" t="n">
        <v>557.205891855935</v>
      </c>
      <c r="D83" s="65" t="n">
        <v>-4.5006653936145</v>
      </c>
      <c r="E83" s="65" t="n">
        <v>352.70314549083</v>
      </c>
      <c r="F83" s="65" t="n">
        <v>-5.48071444190462</v>
      </c>
      <c r="G83" s="65" t="n">
        <v>144.157673667205</v>
      </c>
      <c r="H83" s="65" t="n">
        <v>-1.88209486657195</v>
      </c>
      <c r="I83" s="65" t="n">
        <v>60.3450726978998</v>
      </c>
      <c r="J83" s="65" t="n">
        <v>-4.80069128752302</v>
      </c>
      <c r="L83" s="64" t="s">
        <v>80</v>
      </c>
      <c r="M83" s="65" t="n">
        <v>557.205891855935</v>
      </c>
      <c r="N83" s="66" t="n">
        <v>580.375126526591</v>
      </c>
      <c r="P83" s="69" t="n">
        <v>76</v>
      </c>
      <c r="Q83" s="64" t="n">
        <v>5776</v>
      </c>
      <c r="R83" s="64" t="n">
        <v>438976</v>
      </c>
      <c r="S83" s="64" t="n">
        <v>33362176</v>
      </c>
    </row>
    <row r="84" customFormat="false" ht="15" hidden="false" customHeight="true" outlineLevel="0" collapsed="false">
      <c r="A84" s="28" t="s">
        <v>18</v>
      </c>
      <c r="B84" s="62" t="s">
        <v>62</v>
      </c>
      <c r="C84" s="65" t="n">
        <v>574.197204526006</v>
      </c>
      <c r="D84" s="65" t="n">
        <v>3.04937778268577</v>
      </c>
      <c r="E84" s="65" t="n">
        <v>366.519349624418</v>
      </c>
      <c r="F84" s="65" t="n">
        <v>3.91723303583275</v>
      </c>
      <c r="G84" s="65" t="n">
        <v>147.101036417229</v>
      </c>
      <c r="H84" s="65" t="n">
        <v>2.04176626547053</v>
      </c>
      <c r="I84" s="65" t="n">
        <v>60.5768184843587</v>
      </c>
      <c r="J84" s="65" t="n">
        <v>0.384034314813036</v>
      </c>
      <c r="L84" s="64" t="s">
        <v>81</v>
      </c>
      <c r="M84" s="65" t="n">
        <v>574.197204526006</v>
      </c>
      <c r="N84" s="66" t="n">
        <v>585.271991963083</v>
      </c>
      <c r="P84" s="69" t="n">
        <v>77</v>
      </c>
      <c r="Q84" s="64" t="n">
        <v>5929</v>
      </c>
      <c r="R84" s="64" t="n">
        <v>456533</v>
      </c>
      <c r="S84" s="64" t="n">
        <v>35153041</v>
      </c>
    </row>
    <row r="85" customFormat="false" ht="15" hidden="false" customHeight="true" outlineLevel="0" collapsed="false">
      <c r="A85" s="28" t="s">
        <v>19</v>
      </c>
      <c r="B85" s="62" t="s">
        <v>62</v>
      </c>
      <c r="C85" s="65" t="n">
        <v>599.678319809069</v>
      </c>
      <c r="D85" s="65" t="n">
        <v>4.43769406785917</v>
      </c>
      <c r="E85" s="65" t="n">
        <v>373.436945107399</v>
      </c>
      <c r="F85" s="65" t="n">
        <v>1.88737524773784</v>
      </c>
      <c r="G85" s="65" t="n">
        <v>157.794443914081</v>
      </c>
      <c r="H85" s="65" t="n">
        <v>7.26943042503233</v>
      </c>
      <c r="I85" s="65" t="n">
        <v>68.4469307875895</v>
      </c>
      <c r="J85" s="65" t="n">
        <v>12.9919538532103</v>
      </c>
      <c r="L85" s="64" t="s">
        <v>82</v>
      </c>
      <c r="M85" s="65" t="n">
        <v>599.678319809069</v>
      </c>
      <c r="N85" s="66" t="n">
        <v>590.851291053282</v>
      </c>
      <c r="P85" s="69" t="n">
        <v>78</v>
      </c>
      <c r="Q85" s="64" t="n">
        <v>6084</v>
      </c>
      <c r="R85" s="64" t="n">
        <v>474552</v>
      </c>
      <c r="S85" s="64" t="n">
        <v>37015056</v>
      </c>
    </row>
    <row r="86" customFormat="false" ht="15" hidden="false" customHeight="true" outlineLevel="0" collapsed="false">
      <c r="A86" s="28" t="s">
        <v>20</v>
      </c>
      <c r="B86" s="62" t="s">
        <v>62</v>
      </c>
      <c r="C86" s="65" t="n">
        <v>603.394520022993</v>
      </c>
      <c r="D86" s="65" t="n">
        <v>0.619698943778175</v>
      </c>
      <c r="E86" s="65" t="n">
        <v>372.275531711056</v>
      </c>
      <c r="F86" s="65" t="n">
        <v>-0.311006559891609</v>
      </c>
      <c r="G86" s="65" t="n">
        <v>156.763287986204</v>
      </c>
      <c r="H86" s="65" t="n">
        <v>-0.653480504318878</v>
      </c>
      <c r="I86" s="65" t="n">
        <v>74.3557003257329</v>
      </c>
      <c r="J86" s="65" t="n">
        <v>8.63262891433368</v>
      </c>
      <c r="L86" s="64" t="s">
        <v>83</v>
      </c>
      <c r="M86" s="65" t="n">
        <v>603.394520022993</v>
      </c>
      <c r="N86" s="66" t="n">
        <v>597.174480814384</v>
      </c>
      <c r="P86" s="69" t="n">
        <v>79</v>
      </c>
      <c r="Q86" s="64" t="n">
        <v>6241</v>
      </c>
      <c r="R86" s="64" t="n">
        <v>493039</v>
      </c>
      <c r="S86" s="64" t="n">
        <v>38950081</v>
      </c>
    </row>
    <row r="87" customFormat="false" ht="20.1" hidden="false" customHeight="true" outlineLevel="0" collapsed="false">
      <c r="A87" s="73" t="s">
        <v>60</v>
      </c>
      <c r="B87" s="62" t="s">
        <v>62</v>
      </c>
      <c r="C87" s="74" t="n">
        <v>593.8</v>
      </c>
      <c r="D87" s="74" t="n">
        <v>-1.59009067941606</v>
      </c>
      <c r="E87" s="74" t="n">
        <v>367.2</v>
      </c>
      <c r="F87" s="74" t="n">
        <v>-1.36338042087472</v>
      </c>
      <c r="G87" s="74" t="n">
        <v>160.3</v>
      </c>
      <c r="H87" s="74" t="n">
        <v>2.25608435446122</v>
      </c>
      <c r="I87" s="74" t="n">
        <v>66.3</v>
      </c>
      <c r="J87" s="74" t="n">
        <v>-10.8340050466111</v>
      </c>
      <c r="L87" s="64" t="s">
        <v>84</v>
      </c>
      <c r="M87" s="65" t="n">
        <v>593.8</v>
      </c>
      <c r="N87" s="66" t="n">
        <v>604.304975400471</v>
      </c>
      <c r="P87" s="69" t="n">
        <v>80</v>
      </c>
      <c r="Q87" s="64" t="n">
        <v>6400</v>
      </c>
      <c r="R87" s="64" t="n">
        <v>512000</v>
      </c>
      <c r="S87" s="64" t="n">
        <v>40960000</v>
      </c>
    </row>
    <row r="88" customFormat="false" ht="3.75" hidden="false" customHeight="true" outlineLevel="0" collapsed="false">
      <c r="A88" s="75"/>
      <c r="B88" s="76"/>
      <c r="C88" s="76"/>
      <c r="D88" s="76"/>
      <c r="E88" s="77"/>
      <c r="F88" s="77"/>
      <c r="G88" s="77"/>
      <c r="H88" s="77"/>
      <c r="I88" s="77"/>
      <c r="J88" s="77"/>
      <c r="L88" s="69" t="n">
        <v>0</v>
      </c>
      <c r="M88" s="65"/>
      <c r="P88" s="69"/>
      <c r="Q88" s="64"/>
      <c r="R88" s="64"/>
      <c r="S88" s="64"/>
    </row>
    <row r="89" customFormat="false" ht="18" hidden="false" customHeight="true" outlineLevel="0" collapsed="false">
      <c r="A89" s="64" t="s">
        <v>64</v>
      </c>
      <c r="B89" s="78"/>
      <c r="C89" s="79"/>
      <c r="D89" s="80"/>
      <c r="E89" s="78"/>
      <c r="F89" s="81"/>
      <c r="G89" s="78"/>
      <c r="H89" s="78"/>
      <c r="I89" s="78"/>
      <c r="J89" s="78"/>
    </row>
    <row r="90" customFormat="false" ht="29.25" hidden="false" customHeight="tru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1" customFormat="false" ht="15" hidden="false" customHeight="false" outlineLevel="0" collapsed="false">
      <c r="H111" s="82"/>
    </row>
    <row r="115" customFormat="false" ht="15" hidden="false" customHeight="false" outlineLevel="0" collapsed="false">
      <c r="K115" s="83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98</v>
      </c>
      <c r="B1" s="2"/>
      <c r="C1" s="2"/>
      <c r="D1" s="2"/>
      <c r="H1" s="84"/>
      <c r="I1" s="85"/>
      <c r="J1" s="85"/>
      <c r="K1" s="85"/>
    </row>
    <row r="2" customFormat="false" ht="18" hidden="false" customHeight="true" outlineLevel="0" collapsed="false">
      <c r="A2" s="86" t="s">
        <v>99</v>
      </c>
      <c r="B2" s="87"/>
      <c r="C2" s="87"/>
      <c r="D2" s="87"/>
      <c r="I2" s="23" t="s">
        <v>100</v>
      </c>
    </row>
    <row r="3" customFormat="false" ht="30" hidden="false" customHeight="true" outlineLevel="0" collapsed="false">
      <c r="A3" s="88" t="s">
        <v>3</v>
      </c>
      <c r="B3" s="89"/>
      <c r="C3" s="90" t="s">
        <v>4</v>
      </c>
      <c r="D3" s="90"/>
      <c r="E3" s="91" t="s">
        <v>101</v>
      </c>
      <c r="F3" s="91"/>
      <c r="G3" s="91" t="s">
        <v>102</v>
      </c>
      <c r="H3" s="91"/>
      <c r="I3" s="91" t="s">
        <v>103</v>
      </c>
      <c r="J3" s="91"/>
      <c r="K3" s="92"/>
      <c r="M3" s="93" t="s">
        <v>104</v>
      </c>
      <c r="N3" s="93" t="s">
        <v>105</v>
      </c>
      <c r="O3" s="62" t="s">
        <v>73</v>
      </c>
      <c r="P3" s="62" t="s">
        <v>106</v>
      </c>
      <c r="Q3" s="62" t="s">
        <v>107</v>
      </c>
      <c r="R3" s="62" t="s">
        <v>108</v>
      </c>
    </row>
    <row r="4" customFormat="false" ht="18" hidden="false" customHeight="true" outlineLevel="0" collapsed="false">
      <c r="A4" s="94"/>
      <c r="B4" s="94"/>
      <c r="C4" s="95" t="s">
        <v>109</v>
      </c>
      <c r="D4" s="95" t="s">
        <v>110</v>
      </c>
      <c r="E4" s="95" t="s">
        <v>109</v>
      </c>
      <c r="F4" s="95" t="s">
        <v>110</v>
      </c>
      <c r="G4" s="95" t="s">
        <v>109</v>
      </c>
      <c r="H4" s="95" t="s">
        <v>110</v>
      </c>
      <c r="I4" s="95" t="s">
        <v>109</v>
      </c>
      <c r="J4" s="95" t="s">
        <v>110</v>
      </c>
      <c r="K4" s="92"/>
      <c r="M4" s="44"/>
      <c r="N4" s="44"/>
      <c r="O4" s="64"/>
      <c r="P4" s="64"/>
      <c r="Q4" s="64"/>
      <c r="R4" s="64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M5" s="44"/>
      <c r="N5" s="44"/>
      <c r="O5" s="64"/>
      <c r="P5" s="64"/>
      <c r="Q5" s="64"/>
      <c r="R5" s="64"/>
    </row>
    <row r="6" customFormat="false" ht="14.1" hidden="false" customHeight="true" outlineLevel="0" collapsed="false">
      <c r="A6" s="25" t="s">
        <v>14</v>
      </c>
      <c r="B6" s="64"/>
      <c r="C6" s="65" t="n">
        <v>402.794829941457</v>
      </c>
      <c r="D6" s="65"/>
      <c r="E6" s="65"/>
      <c r="F6" s="65"/>
      <c r="G6" s="65"/>
      <c r="H6" s="65"/>
      <c r="I6" s="65"/>
      <c r="J6" s="65"/>
      <c r="K6" s="66"/>
      <c r="L6" s="64" t="s">
        <v>111</v>
      </c>
      <c r="M6" s="66" t="n">
        <v>402.794829941457</v>
      </c>
      <c r="N6" s="66" t="n">
        <v>345.679811521811</v>
      </c>
      <c r="O6" s="64" t="n">
        <v>1</v>
      </c>
      <c r="P6" s="64" t="n">
        <v>1</v>
      </c>
      <c r="Q6" s="64" t="n">
        <v>1</v>
      </c>
      <c r="R6" s="64" t="n">
        <v>1</v>
      </c>
    </row>
    <row r="7" customFormat="false" ht="15" hidden="false" customHeight="true" outlineLevel="0" collapsed="false">
      <c r="A7" s="64" t="s">
        <v>15</v>
      </c>
      <c r="B7" s="64"/>
      <c r="C7" s="65" t="n">
        <v>286.576786112019</v>
      </c>
      <c r="D7" s="65" t="n">
        <v>-28.852913491052</v>
      </c>
      <c r="E7" s="65"/>
      <c r="F7" s="65"/>
      <c r="G7" s="65"/>
      <c r="H7" s="65"/>
      <c r="I7" s="65"/>
      <c r="J7" s="65"/>
      <c r="K7" s="66"/>
      <c r="L7" s="64" t="s">
        <v>78</v>
      </c>
      <c r="M7" s="66" t="n">
        <v>286.576786112019</v>
      </c>
      <c r="N7" s="66" t="n">
        <v>333.896795511425</v>
      </c>
      <c r="O7" s="64" t="n">
        <v>2</v>
      </c>
      <c r="P7" s="64" t="n">
        <v>4</v>
      </c>
      <c r="Q7" s="64" t="n">
        <v>8</v>
      </c>
      <c r="R7" s="64" t="n">
        <v>16</v>
      </c>
    </row>
    <row r="8" customFormat="false" ht="15" hidden="false" customHeight="true" outlineLevel="0" collapsed="false">
      <c r="A8" s="64" t="s">
        <v>16</v>
      </c>
      <c r="B8" s="64"/>
      <c r="C8" s="65" t="n">
        <v>349.602133450971</v>
      </c>
      <c r="D8" s="65" t="n">
        <v>21.9924817337846</v>
      </c>
      <c r="E8" s="65"/>
      <c r="F8" s="65"/>
      <c r="G8" s="65"/>
      <c r="H8" s="65"/>
      <c r="I8" s="65"/>
      <c r="J8" s="65"/>
      <c r="K8" s="66"/>
      <c r="L8" s="64" t="s">
        <v>79</v>
      </c>
      <c r="M8" s="66" t="n">
        <v>349.602133450971</v>
      </c>
      <c r="N8" s="66" t="n">
        <v>323.360059372097</v>
      </c>
      <c r="O8" s="64" t="n">
        <v>3</v>
      </c>
      <c r="P8" s="64" t="n">
        <v>9</v>
      </c>
      <c r="Q8" s="64" t="n">
        <v>27</v>
      </c>
      <c r="R8" s="64" t="n">
        <v>81</v>
      </c>
    </row>
    <row r="9" customFormat="false" ht="15" hidden="false" customHeight="true" outlineLevel="0" collapsed="false">
      <c r="A9" s="64" t="s">
        <v>17</v>
      </c>
      <c r="B9" s="64"/>
      <c r="C9" s="65" t="n">
        <v>258.960399468131</v>
      </c>
      <c r="D9" s="65" t="n">
        <v>-25.9271112244377</v>
      </c>
      <c r="E9" s="65"/>
      <c r="F9" s="65"/>
      <c r="G9" s="65"/>
      <c r="H9" s="65"/>
      <c r="I9" s="65"/>
      <c r="J9" s="65"/>
      <c r="K9" s="66"/>
      <c r="L9" s="64" t="s">
        <v>80</v>
      </c>
      <c r="M9" s="66" t="n">
        <v>258.960399468131</v>
      </c>
      <c r="N9" s="66" t="n">
        <v>314.004119833644</v>
      </c>
      <c r="O9" s="64" t="n">
        <v>4</v>
      </c>
      <c r="P9" s="64" t="n">
        <v>16</v>
      </c>
      <c r="Q9" s="64" t="n">
        <v>64</v>
      </c>
      <c r="R9" s="64" t="n">
        <v>256</v>
      </c>
    </row>
    <row r="10" customFormat="false" ht="15" hidden="false" customHeight="true" outlineLevel="0" collapsed="false">
      <c r="A10" s="64" t="s">
        <v>18</v>
      </c>
      <c r="B10" s="64"/>
      <c r="C10" s="65" t="n">
        <v>302.000599648047</v>
      </c>
      <c r="D10" s="65" t="n">
        <v>16.6203791268145</v>
      </c>
      <c r="E10" s="65"/>
      <c r="F10" s="65"/>
      <c r="G10" s="65"/>
      <c r="H10" s="65"/>
      <c r="I10" s="65"/>
      <c r="J10" s="65"/>
      <c r="K10" s="66"/>
      <c r="L10" s="64" t="s">
        <v>81</v>
      </c>
      <c r="M10" s="66" t="n">
        <v>302.000599648047</v>
      </c>
      <c r="N10" s="66" t="n">
        <v>305.765025174122</v>
      </c>
      <c r="O10" s="64" t="n">
        <v>5</v>
      </c>
      <c r="P10" s="64" t="n">
        <v>25</v>
      </c>
      <c r="Q10" s="64" t="n">
        <v>125</v>
      </c>
      <c r="R10" s="64" t="n">
        <v>625</v>
      </c>
    </row>
    <row r="11" customFormat="false" ht="15" hidden="false" customHeight="true" outlineLevel="0" collapsed="false">
      <c r="A11" s="64" t="s">
        <v>19</v>
      </c>
      <c r="B11" s="64"/>
      <c r="C11" s="65" t="n">
        <v>277.034705910837</v>
      </c>
      <c r="D11" s="65" t="n">
        <v>-8.26683581632149</v>
      </c>
      <c r="E11" s="65"/>
      <c r="F11" s="65"/>
      <c r="G11" s="65"/>
      <c r="H11" s="65"/>
      <c r="I11" s="65"/>
      <c r="J11" s="65"/>
      <c r="K11" s="66"/>
      <c r="L11" s="64" t="s">
        <v>82</v>
      </c>
      <c r="M11" s="66" t="n">
        <v>277.034705910837</v>
      </c>
      <c r="N11" s="66" t="n">
        <v>298.580355219827</v>
      </c>
      <c r="O11" s="64" t="n">
        <v>6</v>
      </c>
      <c r="P11" s="64" t="n">
        <v>36</v>
      </c>
      <c r="Q11" s="64" t="n">
        <v>216</v>
      </c>
      <c r="R11" s="64" t="n">
        <v>1296</v>
      </c>
    </row>
    <row r="12" customFormat="false" ht="15" hidden="false" customHeight="true" outlineLevel="0" collapsed="false">
      <c r="A12" s="64" t="s">
        <v>20</v>
      </c>
      <c r="B12" s="64"/>
      <c r="C12" s="65" t="n">
        <v>296.365299385594</v>
      </c>
      <c r="D12" s="65" t="n">
        <v>6.97767935291778</v>
      </c>
      <c r="E12" s="65"/>
      <c r="F12" s="65"/>
      <c r="G12" s="65"/>
      <c r="H12" s="65"/>
      <c r="I12" s="65"/>
      <c r="J12" s="65"/>
      <c r="K12" s="66"/>
      <c r="L12" s="64" t="s">
        <v>83</v>
      </c>
      <c r="M12" s="66" t="n">
        <v>296.365299385594</v>
      </c>
      <c r="N12" s="66" t="n">
        <v>292.389221345297</v>
      </c>
      <c r="O12" s="64" t="n">
        <v>7</v>
      </c>
      <c r="P12" s="64" t="n">
        <v>49</v>
      </c>
      <c r="Q12" s="64" t="n">
        <v>343</v>
      </c>
      <c r="R12" s="64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293.133134772915</v>
      </c>
      <c r="D13" s="65" t="n">
        <v>-1.09060157156719</v>
      </c>
      <c r="E13" s="65"/>
      <c r="F13" s="65"/>
      <c r="G13" s="65"/>
      <c r="H13" s="65"/>
      <c r="I13" s="65"/>
      <c r="J13" s="65"/>
      <c r="K13" s="66"/>
      <c r="L13" s="64" t="s">
        <v>84</v>
      </c>
      <c r="M13" s="66" t="n">
        <v>293.133134772915</v>
      </c>
      <c r="N13" s="66" t="n">
        <v>287.132266473306</v>
      </c>
      <c r="O13" s="64" t="n">
        <v>8</v>
      </c>
      <c r="P13" s="64" t="n">
        <v>64</v>
      </c>
      <c r="Q13" s="64" t="n">
        <v>512</v>
      </c>
      <c r="R13" s="64" t="n">
        <v>4096</v>
      </c>
    </row>
    <row r="14" customFormat="false" ht="15" hidden="false" customHeight="true" outlineLevel="0" collapsed="false">
      <c r="A14" s="64" t="s">
        <v>22</v>
      </c>
      <c r="B14" s="64"/>
      <c r="C14" s="65" t="n">
        <v>276.777199120444</v>
      </c>
      <c r="D14" s="65" t="n">
        <v>-5.57969526888897</v>
      </c>
      <c r="E14" s="65"/>
      <c r="F14" s="65"/>
      <c r="G14" s="65"/>
      <c r="H14" s="65"/>
      <c r="I14" s="65"/>
      <c r="J14" s="65"/>
      <c r="K14" s="66"/>
      <c r="L14" s="64" t="s">
        <v>85</v>
      </c>
      <c r="M14" s="66" t="n">
        <v>276.777199120444</v>
      </c>
      <c r="N14" s="66" t="n">
        <v>282.751665074871</v>
      </c>
      <c r="O14" s="64" t="n">
        <v>9</v>
      </c>
      <c r="P14" s="64" t="n">
        <v>81</v>
      </c>
      <c r="Q14" s="64" t="n">
        <v>729</v>
      </c>
      <c r="R14" s="64" t="n">
        <v>6561</v>
      </c>
    </row>
    <row r="15" customFormat="false" ht="18" hidden="false" customHeight="true" outlineLevel="0" collapsed="false">
      <c r="A15" s="64" t="s">
        <v>23</v>
      </c>
      <c r="B15" s="64"/>
      <c r="C15" s="65" t="n">
        <v>294.900280055623</v>
      </c>
      <c r="D15" s="65" t="n">
        <v>6.54789519973875</v>
      </c>
      <c r="E15" s="65"/>
      <c r="F15" s="65"/>
      <c r="G15" s="65"/>
      <c r="H15" s="65"/>
      <c r="I15" s="65"/>
      <c r="J15" s="65"/>
      <c r="K15" s="66"/>
      <c r="L15" s="64" t="s">
        <v>86</v>
      </c>
      <c r="M15" s="66" t="n">
        <v>294.900280055623</v>
      </c>
      <c r="N15" s="66" t="n">
        <v>279.191123169249</v>
      </c>
      <c r="O15" s="64" t="n">
        <v>10</v>
      </c>
      <c r="P15" s="64" t="n">
        <v>100</v>
      </c>
      <c r="Q15" s="64" t="n">
        <v>1000</v>
      </c>
      <c r="R15" s="64" t="n">
        <v>10000</v>
      </c>
    </row>
    <row r="16" customFormat="false" ht="15" hidden="false" customHeight="true" outlineLevel="0" collapsed="false">
      <c r="A16" s="64" t="s">
        <v>24</v>
      </c>
      <c r="B16" s="64"/>
      <c r="C16" s="65" t="n">
        <v>295.288280086719</v>
      </c>
      <c r="D16" s="65" t="n">
        <v>0.13156990933409</v>
      </c>
      <c r="E16" s="65"/>
      <c r="F16" s="65"/>
      <c r="G16" s="65"/>
      <c r="H16" s="65"/>
      <c r="I16" s="65"/>
      <c r="J16" s="65"/>
      <c r="K16" s="66"/>
      <c r="L16" s="64" t="s">
        <v>87</v>
      </c>
      <c r="M16" s="66" t="n">
        <v>295.288280086719</v>
      </c>
      <c r="N16" s="66" t="n">
        <v>276.395878323934</v>
      </c>
      <c r="O16" s="64" t="n">
        <v>11</v>
      </c>
      <c r="P16" s="64" t="n">
        <v>121</v>
      </c>
      <c r="Q16" s="64" t="n">
        <v>1331</v>
      </c>
      <c r="R16" s="64" t="n">
        <v>14641</v>
      </c>
    </row>
    <row r="17" customFormat="false" ht="15" hidden="false" customHeight="true" outlineLevel="0" collapsed="false">
      <c r="A17" s="64" t="s">
        <v>25</v>
      </c>
      <c r="B17" s="64"/>
      <c r="C17" s="65" t="n">
        <v>277.021253169448</v>
      </c>
      <c r="D17" s="65" t="n">
        <v>-6.18616726403987</v>
      </c>
      <c r="E17" s="65"/>
      <c r="F17" s="65"/>
      <c r="G17" s="65"/>
      <c r="H17" s="65"/>
      <c r="I17" s="65"/>
      <c r="J17" s="65"/>
      <c r="K17" s="66"/>
      <c r="L17" s="64" t="s">
        <v>88</v>
      </c>
      <c r="M17" s="66" t="n">
        <v>277.021253169448</v>
      </c>
      <c r="N17" s="66" t="n">
        <v>274.312699654663</v>
      </c>
      <c r="O17" s="64" t="n">
        <v>12</v>
      </c>
      <c r="P17" s="64" t="n">
        <v>144</v>
      </c>
      <c r="Q17" s="64" t="n">
        <v>1728</v>
      </c>
      <c r="R17" s="64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5"/>
      <c r="J18" s="65"/>
      <c r="K18" s="66"/>
      <c r="L18" s="64" t="s">
        <v>111</v>
      </c>
      <c r="M18" s="66" t="n">
        <v>347.308067873965</v>
      </c>
      <c r="N18" s="66" t="n">
        <v>272.88988782541</v>
      </c>
      <c r="O18" s="64" t="n">
        <v>13</v>
      </c>
      <c r="P18" s="64" t="n">
        <v>169</v>
      </c>
      <c r="Q18" s="64" t="n">
        <v>2197</v>
      </c>
      <c r="R18" s="64" t="n">
        <v>28561</v>
      </c>
    </row>
    <row r="19" customFormat="false" ht="14.1" hidden="false" customHeight="true" outlineLevel="0" collapsed="false">
      <c r="A19" s="25" t="s">
        <v>26</v>
      </c>
      <c r="B19" s="64"/>
      <c r="C19" s="65" t="n">
        <v>347.308067873965</v>
      </c>
      <c r="D19" s="65" t="n">
        <v>25.3723546119129</v>
      </c>
      <c r="E19" s="65"/>
      <c r="F19" s="65"/>
      <c r="G19" s="65"/>
      <c r="H19" s="65"/>
      <c r="I19" s="65"/>
      <c r="J19" s="65"/>
      <c r="K19" s="66"/>
      <c r="L19" s="64" t="s">
        <v>78</v>
      </c>
      <c r="M19" s="66" t="n">
        <v>256.362800886631</v>
      </c>
      <c r="N19" s="66" t="n">
        <v>272.077275048392</v>
      </c>
      <c r="O19" s="64" t="n">
        <v>14</v>
      </c>
      <c r="P19" s="64" t="n">
        <v>196</v>
      </c>
      <c r="Q19" s="64" t="n">
        <v>2744</v>
      </c>
      <c r="R19" s="64" t="n">
        <v>38416</v>
      </c>
    </row>
    <row r="20" customFormat="false" ht="15" hidden="false" customHeight="true" outlineLevel="0" collapsed="false">
      <c r="A20" s="28" t="s">
        <v>27</v>
      </c>
      <c r="B20" s="64"/>
      <c r="C20" s="65" t="n">
        <v>256.362800886631</v>
      </c>
      <c r="D20" s="65" t="n">
        <v>-26.1857628427847</v>
      </c>
      <c r="E20" s="65"/>
      <c r="F20" s="65"/>
      <c r="G20" s="65"/>
      <c r="H20" s="65"/>
      <c r="I20" s="65"/>
      <c r="J20" s="65"/>
      <c r="K20" s="66"/>
      <c r="L20" s="64" t="s">
        <v>79</v>
      </c>
      <c r="M20" s="66" t="n">
        <v>257.218679006587</v>
      </c>
      <c r="N20" s="66" t="n">
        <v>271.826225084064</v>
      </c>
      <c r="O20" s="64" t="n">
        <v>15</v>
      </c>
      <c r="P20" s="64" t="n">
        <v>225</v>
      </c>
      <c r="Q20" s="64" t="n">
        <v>3375</v>
      </c>
      <c r="R20" s="64" t="n">
        <v>50625</v>
      </c>
    </row>
    <row r="21" customFormat="false" ht="15" hidden="false" customHeight="true" outlineLevel="0" collapsed="false">
      <c r="A21" s="64" t="s">
        <v>28</v>
      </c>
      <c r="B21" s="64"/>
      <c r="C21" s="65" t="n">
        <v>257.218679006587</v>
      </c>
      <c r="D21" s="65" t="n">
        <v>0.333854255374021</v>
      </c>
      <c r="E21" s="65"/>
      <c r="F21" s="65"/>
      <c r="G21" s="65"/>
      <c r="H21" s="65"/>
      <c r="I21" s="65"/>
      <c r="J21" s="65"/>
      <c r="K21" s="66"/>
      <c r="L21" s="64" t="s">
        <v>80</v>
      </c>
      <c r="M21" s="66" t="n">
        <v>262.486669746687</v>
      </c>
      <c r="N21" s="66" t="n">
        <v>272.089633241121</v>
      </c>
      <c r="O21" s="64" t="n">
        <v>16</v>
      </c>
      <c r="P21" s="64" t="n">
        <v>256</v>
      </c>
      <c r="Q21" s="64" t="n">
        <v>4096</v>
      </c>
      <c r="R21" s="64" t="n">
        <v>65536</v>
      </c>
    </row>
    <row r="22" customFormat="false" ht="15" hidden="false" customHeight="true" outlineLevel="0" collapsed="false">
      <c r="A22" s="64" t="s">
        <v>29</v>
      </c>
      <c r="B22" s="64"/>
      <c r="C22" s="65" t="n">
        <v>262.486669746687</v>
      </c>
      <c r="D22" s="65" t="n">
        <v>2.04805916912645</v>
      </c>
      <c r="E22" s="65"/>
      <c r="F22" s="65"/>
      <c r="G22" s="65"/>
      <c r="H22" s="65"/>
      <c r="I22" s="65"/>
      <c r="J22" s="65"/>
      <c r="K22" s="66"/>
      <c r="L22" s="64" t="s">
        <v>81</v>
      </c>
      <c r="M22" s="66" t="n">
        <v>256.847817204089</v>
      </c>
      <c r="N22" s="66" t="n">
        <v>272.821926376497</v>
      </c>
      <c r="O22" s="64" t="n">
        <v>17</v>
      </c>
      <c r="P22" s="64" t="n">
        <v>289</v>
      </c>
      <c r="Q22" s="64" t="n">
        <v>4913</v>
      </c>
      <c r="R22" s="64" t="n">
        <v>83521</v>
      </c>
    </row>
    <row r="23" customFormat="false" ht="15" hidden="false" customHeight="true" outlineLevel="0" collapsed="false">
      <c r="A23" s="64" t="s">
        <v>30</v>
      </c>
      <c r="B23" s="64"/>
      <c r="C23" s="65" t="n">
        <v>256.847817204089</v>
      </c>
      <c r="D23" s="65" t="n">
        <v>-2.14824339386087</v>
      </c>
      <c r="E23" s="65"/>
      <c r="F23" s="65"/>
      <c r="G23" s="65"/>
      <c r="H23" s="65"/>
      <c r="I23" s="65"/>
      <c r="J23" s="65"/>
      <c r="K23" s="66"/>
      <c r="L23" s="64" t="s">
        <v>82</v>
      </c>
      <c r="M23" s="66" t="n">
        <v>207.088491798961</v>
      </c>
      <c r="N23" s="66" t="n">
        <v>273.979062895368</v>
      </c>
      <c r="O23" s="64" t="n">
        <v>18</v>
      </c>
      <c r="P23" s="64" t="n">
        <v>324</v>
      </c>
      <c r="Q23" s="64" t="n">
        <v>5832</v>
      </c>
      <c r="R23" s="64" t="n">
        <v>104976</v>
      </c>
    </row>
    <row r="24" customFormat="false" ht="15" hidden="false" customHeight="true" outlineLevel="0" collapsed="false">
      <c r="A24" s="64" t="s">
        <v>31</v>
      </c>
      <c r="B24" s="64"/>
      <c r="C24" s="65" t="n">
        <v>207.088491798961</v>
      </c>
      <c r="D24" s="65" t="n">
        <v>-19.3730770020868</v>
      </c>
      <c r="E24" s="65"/>
      <c r="F24" s="65"/>
      <c r="G24" s="65"/>
      <c r="H24" s="65"/>
      <c r="I24" s="65"/>
      <c r="J24" s="65"/>
      <c r="K24" s="66"/>
      <c r="L24" s="64" t="s">
        <v>83</v>
      </c>
      <c r="M24" s="66" t="n">
        <v>287.31806942628</v>
      </c>
      <c r="N24" s="66" t="n">
        <v>275.518532751149</v>
      </c>
      <c r="O24" s="64" t="n">
        <v>19</v>
      </c>
      <c r="P24" s="64" t="n">
        <v>361</v>
      </c>
      <c r="Q24" s="64" t="n">
        <v>6859</v>
      </c>
      <c r="R24" s="64" t="n">
        <v>130321</v>
      </c>
    </row>
    <row r="25" customFormat="false" ht="15" hidden="false" customHeight="true" outlineLevel="0" collapsed="false">
      <c r="A25" s="64" t="s">
        <v>32</v>
      </c>
      <c r="B25" s="64"/>
      <c r="C25" s="65" t="n">
        <v>287.31806942628</v>
      </c>
      <c r="D25" s="65" t="n">
        <v>38.7416881210399</v>
      </c>
      <c r="E25" s="65" t="n">
        <v>186.069516215418</v>
      </c>
      <c r="F25" s="65"/>
      <c r="G25" s="65" t="n">
        <v>39.4648581600875</v>
      </c>
      <c r="H25" s="65"/>
      <c r="I25" s="65" t="n">
        <v>61.7836950507746</v>
      </c>
      <c r="J25" s="65"/>
      <c r="K25" s="66"/>
      <c r="L25" s="64" t="s">
        <v>84</v>
      </c>
      <c r="M25" s="66" t="n">
        <v>283.65694252506</v>
      </c>
      <c r="N25" s="66" t="n">
        <v>277.399357445495</v>
      </c>
      <c r="O25" s="64" t="n">
        <v>20</v>
      </c>
      <c r="P25" s="64" t="n">
        <v>400</v>
      </c>
      <c r="Q25" s="64" t="n">
        <v>8000</v>
      </c>
      <c r="R25" s="64" t="n">
        <v>160000</v>
      </c>
    </row>
    <row r="26" customFormat="false" ht="15" hidden="false" customHeight="true" outlineLevel="0" collapsed="false">
      <c r="A26" s="64" t="s">
        <v>33</v>
      </c>
      <c r="B26" s="64"/>
      <c r="C26" s="65" t="n">
        <v>283.65694252506</v>
      </c>
      <c r="D26" s="65" t="n">
        <v>-1.2742417866483</v>
      </c>
      <c r="E26" s="65" t="n">
        <v>173.405888623833</v>
      </c>
      <c r="F26" s="65" t="n">
        <v>-6.80585828842816</v>
      </c>
      <c r="G26" s="65" t="n">
        <v>42.334493197657</v>
      </c>
      <c r="H26" s="65" t="n">
        <v>7.27136792416417</v>
      </c>
      <c r="I26" s="65" t="n">
        <v>67.9165607035695</v>
      </c>
      <c r="J26" s="65" t="n">
        <v>9.92634973961148</v>
      </c>
      <c r="K26" s="66"/>
      <c r="L26" s="64" t="s">
        <v>85</v>
      </c>
      <c r="M26" s="66" t="n">
        <v>279.761773618379</v>
      </c>
      <c r="N26" s="66" t="n">
        <v>279.582090028299</v>
      </c>
      <c r="O26" s="64" t="n">
        <v>21</v>
      </c>
      <c r="P26" s="64" t="n">
        <v>441</v>
      </c>
      <c r="Q26" s="64" t="n">
        <v>9261</v>
      </c>
      <c r="R26" s="64" t="n">
        <v>194481</v>
      </c>
    </row>
    <row r="27" customFormat="false" ht="15" hidden="false" customHeight="true" outlineLevel="0" collapsed="false">
      <c r="A27" s="64" t="s">
        <v>34</v>
      </c>
      <c r="B27" s="64"/>
      <c r="C27" s="65" t="n">
        <v>279.761773618379</v>
      </c>
      <c r="D27" s="65" t="n">
        <v>-1.373197099287</v>
      </c>
      <c r="E27" s="65" t="n">
        <v>170.366051283068</v>
      </c>
      <c r="F27" s="65" t="n">
        <v>-1.75301851908807</v>
      </c>
      <c r="G27" s="65" t="n">
        <v>39.3718789683068</v>
      </c>
      <c r="H27" s="65" t="n">
        <v>-6.99810959237874</v>
      </c>
      <c r="I27" s="65" t="n">
        <v>70.0238433670044</v>
      </c>
      <c r="J27" s="65" t="n">
        <v>3.10275232079607</v>
      </c>
      <c r="K27" s="66"/>
      <c r="L27" s="64" t="s">
        <v>86</v>
      </c>
      <c r="M27" s="66" t="n">
        <v>289.338506383626</v>
      </c>
      <c r="N27" s="66" t="n">
        <v>282.028815097696</v>
      </c>
      <c r="O27" s="64" t="n">
        <v>22</v>
      </c>
      <c r="P27" s="64" t="n">
        <v>484</v>
      </c>
      <c r="Q27" s="64" t="n">
        <v>10648</v>
      </c>
      <c r="R27" s="64" t="n">
        <v>234256</v>
      </c>
    </row>
    <row r="28" customFormat="false" ht="15" hidden="false" customHeight="true" outlineLevel="0" collapsed="false">
      <c r="A28" s="64" t="s">
        <v>35</v>
      </c>
      <c r="B28" s="62"/>
      <c r="C28" s="65" t="n">
        <v>289.338506383626</v>
      </c>
      <c r="D28" s="65" t="n">
        <v>3.42317416757243</v>
      </c>
      <c r="E28" s="65" t="n">
        <v>173.159033068405</v>
      </c>
      <c r="F28" s="65" t="n">
        <v>1.63940043471223</v>
      </c>
      <c r="G28" s="65" t="n">
        <v>39.3029645668046</v>
      </c>
      <c r="H28" s="65" t="n">
        <v>-0.175034576220384</v>
      </c>
      <c r="I28" s="65" t="n">
        <v>76.8765087484167</v>
      </c>
      <c r="J28" s="65" t="n">
        <v>9.78618860649591</v>
      </c>
      <c r="K28" s="66"/>
      <c r="L28" s="64" t="s">
        <v>87</v>
      </c>
      <c r="M28" s="66" t="n">
        <v>276.047129369389</v>
      </c>
      <c r="N28" s="66" t="n">
        <v>284.703148800061</v>
      </c>
      <c r="O28" s="64" t="n">
        <v>23</v>
      </c>
      <c r="P28" s="64" t="n">
        <v>529</v>
      </c>
      <c r="Q28" s="64" t="n">
        <v>12167</v>
      </c>
      <c r="R28" s="64" t="n">
        <v>279841</v>
      </c>
    </row>
    <row r="29" customFormat="false" ht="15" hidden="false" customHeight="true" outlineLevel="0" collapsed="false">
      <c r="A29" s="64" t="s">
        <v>36</v>
      </c>
      <c r="B29" s="62"/>
      <c r="C29" s="65" t="n">
        <v>276.047129369389</v>
      </c>
      <c r="D29" s="65" t="n">
        <v>-4.59371176701055</v>
      </c>
      <c r="E29" s="65" t="n">
        <v>157.408990009132</v>
      </c>
      <c r="F29" s="65" t="n">
        <v>-9.09570975315542</v>
      </c>
      <c r="G29" s="65" t="n">
        <v>39.4497966846664</v>
      </c>
      <c r="H29" s="65" t="n">
        <v>0.373590438991471</v>
      </c>
      <c r="I29" s="65" t="n">
        <v>79.1883426755902</v>
      </c>
      <c r="J29" s="65" t="n">
        <v>3.00720462571881</v>
      </c>
      <c r="K29" s="66"/>
      <c r="L29" s="64" t="s">
        <v>88</v>
      </c>
      <c r="M29" s="66" t="n">
        <v>288.427734193563</v>
      </c>
      <c r="N29" s="66" t="n">
        <v>287.570238830007</v>
      </c>
      <c r="O29" s="64" t="n">
        <v>24</v>
      </c>
      <c r="P29" s="64" t="n">
        <v>576</v>
      </c>
      <c r="Q29" s="64" t="n">
        <v>13824</v>
      </c>
      <c r="R29" s="64" t="n">
        <v>331776</v>
      </c>
    </row>
    <row r="30" customFormat="false" ht="15" hidden="false" customHeight="true" outlineLevel="0" collapsed="false">
      <c r="A30" s="64" t="s">
        <v>37</v>
      </c>
      <c r="B30" s="62"/>
      <c r="C30" s="65" t="n">
        <v>288.427734193563</v>
      </c>
      <c r="D30" s="65" t="n">
        <v>4.48496054005589</v>
      </c>
      <c r="E30" s="65" t="n">
        <v>161.328996166103</v>
      </c>
      <c r="F30" s="65" t="n">
        <v>2.49033181443023</v>
      </c>
      <c r="G30" s="65" t="n">
        <v>41.0915396593577</v>
      </c>
      <c r="H30" s="65" t="n">
        <v>4.16160059787951</v>
      </c>
      <c r="I30" s="65" t="n">
        <v>86.0071983681023</v>
      </c>
      <c r="J30" s="65" t="n">
        <v>8.61093370831974</v>
      </c>
      <c r="K30" s="66"/>
      <c r="L30" s="64" t="s">
        <v>111</v>
      </c>
      <c r="M30" s="66" t="n">
        <v>377.566709784921</v>
      </c>
      <c r="N30" s="96" t="n">
        <v>290.596764430389</v>
      </c>
      <c r="O30" s="69" t="n">
        <v>25</v>
      </c>
      <c r="P30" s="64" t="n">
        <v>625</v>
      </c>
      <c r="Q30" s="64" t="n">
        <v>15625</v>
      </c>
      <c r="R30" s="64" t="n">
        <v>390625</v>
      </c>
    </row>
    <row r="31" customFormat="false" ht="23.1" hidden="false" customHeight="true" outlineLevel="0" collapsed="false">
      <c r="A31" s="25" t="s">
        <v>38</v>
      </c>
      <c r="B31" s="62"/>
      <c r="C31" s="65" t="n">
        <v>377.566709784921</v>
      </c>
      <c r="D31" s="65" t="n">
        <v>30.9051332530794</v>
      </c>
      <c r="E31" s="65" t="n">
        <v>209.442043360089</v>
      </c>
      <c r="F31" s="65" t="n">
        <v>29.8229384285323</v>
      </c>
      <c r="G31" s="65" t="n">
        <v>52.422699734443</v>
      </c>
      <c r="H31" s="65" t="n">
        <v>27.575408877396</v>
      </c>
      <c r="I31" s="65" t="n">
        <v>115.701966690389</v>
      </c>
      <c r="J31" s="65" t="n">
        <v>34.5259104885574</v>
      </c>
      <c r="K31" s="64"/>
      <c r="L31" s="64" t="s">
        <v>78</v>
      </c>
      <c r="M31" s="66" t="n">
        <v>284.343548591617</v>
      </c>
      <c r="N31" s="96" t="n">
        <v>293.750936392301</v>
      </c>
      <c r="O31" s="0" t="n">
        <v>26</v>
      </c>
      <c r="P31" s="64" t="n">
        <v>676</v>
      </c>
      <c r="Q31" s="64" t="n">
        <v>17576</v>
      </c>
      <c r="R31" s="64" t="n">
        <v>456976</v>
      </c>
    </row>
    <row r="32" customFormat="false" ht="15" hidden="false" customHeight="true" outlineLevel="0" collapsed="false">
      <c r="A32" s="25" t="s">
        <v>89</v>
      </c>
      <c r="B32" s="62"/>
      <c r="C32" s="65" t="n">
        <v>284.343548591617</v>
      </c>
      <c r="D32" s="65" t="n">
        <v>-24.6905139614689</v>
      </c>
      <c r="E32" s="65" t="n">
        <v>169.233504622325</v>
      </c>
      <c r="F32" s="65" t="n">
        <v>-19.1979308894703</v>
      </c>
      <c r="G32" s="65" t="n">
        <v>42.6313670843473</v>
      </c>
      <c r="H32" s="65" t="n">
        <v>-18.6776581513266</v>
      </c>
      <c r="I32" s="65" t="n">
        <v>72.4786768849445</v>
      </c>
      <c r="J32" s="65" t="n">
        <v>-37.3574374246441</v>
      </c>
      <c r="K32" s="64"/>
      <c r="L32" s="64" t="s">
        <v>79</v>
      </c>
      <c r="M32" s="66" t="n">
        <v>286.568092363973</v>
      </c>
      <c r="N32" s="66" t="n">
        <v>297.002497055076</v>
      </c>
      <c r="O32" s="0" t="n">
        <v>27</v>
      </c>
      <c r="P32" s="64" t="n">
        <v>729</v>
      </c>
      <c r="Q32" s="64" t="n">
        <v>19683</v>
      </c>
      <c r="R32" s="64" t="n">
        <v>531441</v>
      </c>
    </row>
    <row r="33" customFormat="false" ht="15" hidden="false" customHeight="true" outlineLevel="0" collapsed="false">
      <c r="A33" s="25" t="s">
        <v>40</v>
      </c>
      <c r="B33" s="62"/>
      <c r="C33" s="65" t="n">
        <v>286.568092363973</v>
      </c>
      <c r="D33" s="65" t="n">
        <v>0.782343676645468</v>
      </c>
      <c r="E33" s="65" t="n">
        <v>172.524273218329</v>
      </c>
      <c r="F33" s="65" t="n">
        <v>1.94451364896599</v>
      </c>
      <c r="G33" s="65" t="n">
        <v>41.1646723565831</v>
      </c>
      <c r="H33" s="65" t="n">
        <v>-3.44041213799761</v>
      </c>
      <c r="I33" s="65" t="n">
        <v>72.87914678906</v>
      </c>
      <c r="J33" s="65" t="n">
        <v>0.552534788612718</v>
      </c>
      <c r="K33" s="64"/>
      <c r="L33" s="64" t="s">
        <v>80</v>
      </c>
      <c r="M33" s="66" t="n">
        <v>311.871268192358</v>
      </c>
      <c r="N33" s="97" t="n">
        <v>300.322720306288</v>
      </c>
      <c r="O33" s="0" t="n">
        <v>28</v>
      </c>
      <c r="P33" s="64" t="n">
        <v>784</v>
      </c>
      <c r="Q33" s="64" t="n">
        <v>21952</v>
      </c>
      <c r="R33" s="64" t="n">
        <v>614656</v>
      </c>
    </row>
    <row r="34" customFormat="false" ht="15" hidden="false" customHeight="true" outlineLevel="0" collapsed="false">
      <c r="A34" s="28" t="s">
        <v>41</v>
      </c>
      <c r="B34" s="62"/>
      <c r="C34" s="65" t="n">
        <v>311.871268192358</v>
      </c>
      <c r="D34" s="65" t="n">
        <v>8.82972546582333</v>
      </c>
      <c r="E34" s="65" t="n">
        <v>189.648657361795</v>
      </c>
      <c r="F34" s="65" t="n">
        <v>9.92578251397423</v>
      </c>
      <c r="G34" s="65" t="n">
        <v>41.954647841437</v>
      </c>
      <c r="H34" s="65" t="n">
        <v>1.91906175764223</v>
      </c>
      <c r="I34" s="65" t="n">
        <v>80.2679629891259</v>
      </c>
      <c r="J34" s="65" t="n">
        <v>10.1384504698606</v>
      </c>
      <c r="K34" s="64"/>
      <c r="L34" s="64" t="s">
        <v>81</v>
      </c>
      <c r="M34" s="66" t="n">
        <v>300.408995261708</v>
      </c>
      <c r="N34" s="66" t="n">
        <v>303.684411581751</v>
      </c>
      <c r="O34" s="0" t="n">
        <v>29</v>
      </c>
      <c r="P34" s="64" t="n">
        <v>841</v>
      </c>
      <c r="Q34" s="64" t="n">
        <v>24389</v>
      </c>
      <c r="R34" s="64" t="n">
        <v>707281</v>
      </c>
    </row>
    <row r="35" customFormat="false" ht="15" hidden="false" customHeight="true" outlineLevel="0" collapsed="false">
      <c r="A35" s="28" t="s">
        <v>90</v>
      </c>
      <c r="B35" s="62"/>
      <c r="C35" s="65" t="n">
        <v>300.408995261708</v>
      </c>
      <c r="D35" s="65" t="n">
        <v>-3.67532187145262</v>
      </c>
      <c r="E35" s="65" t="n">
        <v>171.169951839836</v>
      </c>
      <c r="F35" s="65" t="n">
        <v>-9.74365217187243</v>
      </c>
      <c r="G35" s="65" t="n">
        <v>41.8871836798703</v>
      </c>
      <c r="H35" s="65" t="n">
        <v>-0.16080259288961</v>
      </c>
      <c r="I35" s="65" t="n">
        <v>87.3518597420016</v>
      </c>
      <c r="J35" s="65" t="n">
        <v>8.82531023471395</v>
      </c>
      <c r="K35" s="64"/>
      <c r="L35" s="64" t="s">
        <v>82</v>
      </c>
      <c r="M35" s="66" t="n">
        <v>280.385472381426</v>
      </c>
      <c r="N35" s="66" t="n">
        <v>307.061907865518</v>
      </c>
      <c r="O35" s="0" t="n">
        <v>30</v>
      </c>
      <c r="P35" s="64" t="n">
        <v>900</v>
      </c>
      <c r="Q35" s="64" t="n">
        <v>27000</v>
      </c>
      <c r="R35" s="64" t="n">
        <v>810000</v>
      </c>
    </row>
    <row r="36" customFormat="false" ht="15" hidden="false" customHeight="true" outlineLevel="0" collapsed="false">
      <c r="A36" s="64" t="s">
        <v>43</v>
      </c>
      <c r="B36" s="62"/>
      <c r="C36" s="65" t="n">
        <v>280.385472381426</v>
      </c>
      <c r="D36" s="65" t="n">
        <v>-6.66542054203066</v>
      </c>
      <c r="E36" s="65" t="n">
        <v>164.666138848171</v>
      </c>
      <c r="F36" s="65" t="n">
        <v>-3.79962307739071</v>
      </c>
      <c r="G36" s="65" t="n">
        <v>41.9513936409508</v>
      </c>
      <c r="H36" s="65" t="n">
        <v>0.153292619459108</v>
      </c>
      <c r="I36" s="65" t="n">
        <v>73.7679398923043</v>
      </c>
      <c r="J36" s="65" t="n">
        <v>-15.5508078360531</v>
      </c>
      <c r="K36" s="64"/>
      <c r="L36" s="64" t="s">
        <v>83</v>
      </c>
      <c r="M36" s="66" t="n">
        <v>319.78205490548</v>
      </c>
      <c r="N36" s="66" t="n">
        <v>310.431077689882</v>
      </c>
      <c r="O36" s="0" t="n">
        <v>31</v>
      </c>
      <c r="P36" s="64" t="n">
        <v>961</v>
      </c>
      <c r="Q36" s="64" t="n">
        <v>29791</v>
      </c>
      <c r="R36" s="64" t="n">
        <v>923521</v>
      </c>
    </row>
    <row r="37" customFormat="false" ht="15" hidden="false" customHeight="true" outlineLevel="0" collapsed="false">
      <c r="A37" s="64" t="s">
        <v>20</v>
      </c>
      <c r="B37" s="62"/>
      <c r="C37" s="65" t="n">
        <v>319.78205490548</v>
      </c>
      <c r="D37" s="65" t="n">
        <v>14.0508644008703</v>
      </c>
      <c r="E37" s="65" t="n">
        <v>185.089505525813</v>
      </c>
      <c r="F37" s="65" t="n">
        <v>12.4028940136098</v>
      </c>
      <c r="G37" s="65" t="n">
        <v>50.7873298106149</v>
      </c>
      <c r="H37" s="65" t="n">
        <v>21.0623185615434</v>
      </c>
      <c r="I37" s="65" t="n">
        <v>83.9052195690519</v>
      </c>
      <c r="J37" s="65" t="n">
        <v>13.7421211593373</v>
      </c>
      <c r="K37" s="64"/>
      <c r="L37" s="64" t="s">
        <v>84</v>
      </c>
      <c r="M37" s="66" t="n">
        <v>305.871775912394</v>
      </c>
      <c r="N37" s="66" t="n">
        <v>313.769321135377</v>
      </c>
      <c r="O37" s="0" t="n">
        <v>32</v>
      </c>
      <c r="P37" s="64" t="n">
        <v>1024</v>
      </c>
      <c r="Q37" s="64" t="n">
        <v>32768</v>
      </c>
      <c r="R37" s="64" t="n">
        <v>1048576</v>
      </c>
    </row>
    <row r="38" customFormat="false" ht="15" hidden="false" customHeight="true" outlineLevel="0" collapsed="false">
      <c r="A38" s="64" t="s">
        <v>112</v>
      </c>
      <c r="B38" s="62"/>
      <c r="C38" s="65" t="n">
        <v>305.871775912394</v>
      </c>
      <c r="D38" s="65" t="n">
        <v>-4.34992482526802</v>
      </c>
      <c r="E38" s="65" t="n">
        <v>172.986138242863</v>
      </c>
      <c r="F38" s="65" t="n">
        <v>-6.53919694072657</v>
      </c>
      <c r="G38" s="65" t="n">
        <v>44.7484937379044</v>
      </c>
      <c r="H38" s="65" t="n">
        <v>-11.8904382160456</v>
      </c>
      <c r="I38" s="65" t="n">
        <v>88.1371439316266</v>
      </c>
      <c r="J38" s="65" t="n">
        <v>5.0436961899515</v>
      </c>
      <c r="K38" s="64"/>
      <c r="L38" s="64" t="s">
        <v>85</v>
      </c>
      <c r="M38" s="66" t="n">
        <v>304.280354220008</v>
      </c>
      <c r="N38" s="66" t="n">
        <v>317.055569830775</v>
      </c>
      <c r="O38" s="0" t="n">
        <v>33</v>
      </c>
      <c r="P38" s="64" t="n">
        <v>1089</v>
      </c>
      <c r="Q38" s="64" t="n">
        <v>35937</v>
      </c>
      <c r="R38" s="64" t="n">
        <v>1185921</v>
      </c>
    </row>
    <row r="39" customFormat="false" ht="15" hidden="false" customHeight="true" outlineLevel="0" collapsed="false">
      <c r="A39" s="64" t="s">
        <v>45</v>
      </c>
      <c r="B39" s="62"/>
      <c r="C39" s="65" t="n">
        <v>304.280354220008</v>
      </c>
      <c r="D39" s="65" t="n">
        <v>-0.520290467349909</v>
      </c>
      <c r="E39" s="65" t="n">
        <v>181.118971919282</v>
      </c>
      <c r="F39" s="65" t="n">
        <v>4.70143663476725</v>
      </c>
      <c r="G39" s="65" t="n">
        <v>44.6093045619251</v>
      </c>
      <c r="H39" s="65" t="n">
        <v>-0.311047734465774</v>
      </c>
      <c r="I39" s="65" t="n">
        <v>78.5520777388008</v>
      </c>
      <c r="J39" s="65" t="n">
        <v>-10.8751722205357</v>
      </c>
      <c r="K39" s="64"/>
      <c r="L39" s="64" t="s">
        <v>86</v>
      </c>
      <c r="M39" s="66" t="n">
        <v>311.836353686882</v>
      </c>
      <c r="N39" s="66" t="n">
        <v>320.27028695309</v>
      </c>
      <c r="O39" s="0" t="n">
        <v>34</v>
      </c>
      <c r="P39" s="64" t="n">
        <v>1156</v>
      </c>
      <c r="Q39" s="64" t="n">
        <v>39304</v>
      </c>
      <c r="R39" s="64" t="n">
        <v>1336336</v>
      </c>
    </row>
    <row r="40" customFormat="false" ht="15" hidden="false" customHeight="true" outlineLevel="0" collapsed="false">
      <c r="A40" s="72" t="s">
        <v>92</v>
      </c>
      <c r="B40" s="62"/>
      <c r="C40" s="65" t="n">
        <v>311.836353686882</v>
      </c>
      <c r="D40" s="65" t="n">
        <v>2.48323605585466</v>
      </c>
      <c r="E40" s="65" t="n">
        <v>185.651941477318</v>
      </c>
      <c r="F40" s="65" t="n">
        <v>2.5027579993417</v>
      </c>
      <c r="G40" s="65" t="n">
        <v>41.5760502048643</v>
      </c>
      <c r="H40" s="65" t="n">
        <v>-6.79960018845422</v>
      </c>
      <c r="I40" s="65" t="n">
        <v>84.6083620046998</v>
      </c>
      <c r="J40" s="65" t="n">
        <v>7.70989697565629</v>
      </c>
      <c r="K40" s="64"/>
      <c r="L40" s="64" t="s">
        <v>87</v>
      </c>
      <c r="M40" s="66" t="n">
        <v>293.677085244488</v>
      </c>
      <c r="N40" s="66" t="n">
        <v>323.395467227574</v>
      </c>
      <c r="O40" s="0" t="n">
        <v>35</v>
      </c>
      <c r="P40" s="64" t="n">
        <v>1225</v>
      </c>
      <c r="Q40" s="64" t="n">
        <v>42875</v>
      </c>
      <c r="R40" s="64" t="n">
        <v>1500625</v>
      </c>
    </row>
    <row r="41" customFormat="false" ht="15" hidden="false" customHeight="true" outlineLevel="0" collapsed="false">
      <c r="A41" s="64" t="s">
        <v>47</v>
      </c>
      <c r="B41" s="62"/>
      <c r="C41" s="65" t="n">
        <v>293.677085244488</v>
      </c>
      <c r="D41" s="65" t="n">
        <v>-5.82333272811019</v>
      </c>
      <c r="E41" s="65" t="n">
        <v>166.050890258903</v>
      </c>
      <c r="F41" s="65" t="n">
        <v>-10.5579564977561</v>
      </c>
      <c r="G41" s="65" t="n">
        <v>42.2189990881051</v>
      </c>
      <c r="H41" s="65" t="n">
        <v>1.5464405109977</v>
      </c>
      <c r="I41" s="65" t="n">
        <v>85.4071958974802</v>
      </c>
      <c r="J41" s="65" t="n">
        <v>0.944154778384714</v>
      </c>
      <c r="K41" s="64"/>
      <c r="L41" s="64" t="s">
        <v>88</v>
      </c>
      <c r="M41" s="66" t="n">
        <v>344.637908866731</v>
      </c>
      <c r="N41" s="66" t="n">
        <v>326.414636927719</v>
      </c>
      <c r="O41" s="0" t="n">
        <v>36</v>
      </c>
      <c r="P41" s="64" t="n">
        <v>1296</v>
      </c>
      <c r="Q41" s="64" t="n">
        <v>46656</v>
      </c>
      <c r="R41" s="64" t="n">
        <v>1679616</v>
      </c>
    </row>
    <row r="42" customFormat="false" ht="15" hidden="false" customHeight="true" outlineLevel="0" collapsed="false">
      <c r="A42" s="72" t="s">
        <v>48</v>
      </c>
      <c r="B42" s="62"/>
      <c r="C42" s="65" t="n">
        <v>344.637908866731</v>
      </c>
      <c r="D42" s="65" t="n">
        <v>17.3526727765695</v>
      </c>
      <c r="E42" s="65" t="n">
        <v>191.221673433186</v>
      </c>
      <c r="F42" s="65" t="n">
        <v>15.1584752933501</v>
      </c>
      <c r="G42" s="65" t="n">
        <v>46.1125443018263</v>
      </c>
      <c r="H42" s="65" t="n">
        <v>9.22225845666289</v>
      </c>
      <c r="I42" s="65" t="n">
        <v>107.303691131718</v>
      </c>
      <c r="J42" s="65" t="n">
        <v>25.6377638958221</v>
      </c>
      <c r="K42" s="64"/>
      <c r="L42" s="64" t="s">
        <v>111</v>
      </c>
      <c r="M42" s="66" t="n">
        <v>405.472637567752</v>
      </c>
      <c r="N42" s="66" t="n">
        <v>329.31285387526</v>
      </c>
      <c r="O42" s="0" t="n">
        <v>37</v>
      </c>
      <c r="P42" s="64" t="n">
        <v>1369</v>
      </c>
      <c r="Q42" s="64" t="n">
        <v>50653</v>
      </c>
      <c r="R42" s="64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405.472637567752</v>
      </c>
      <c r="D43" s="65" t="n">
        <v>17.6517809375826</v>
      </c>
      <c r="E43" s="65" t="n">
        <v>227.039585309769</v>
      </c>
      <c r="F43" s="65" t="n">
        <v>18.7310942496785</v>
      </c>
      <c r="G43" s="65" t="n">
        <v>57.5300392822628</v>
      </c>
      <c r="H43" s="65" t="n">
        <v>24.7600629141262</v>
      </c>
      <c r="I43" s="65" t="n">
        <v>120.90301297572</v>
      </c>
      <c r="J43" s="65" t="n">
        <v>12.6736757147602</v>
      </c>
      <c r="K43" s="64"/>
      <c r="L43" s="64" t="s">
        <v>78</v>
      </c>
      <c r="M43" s="66" t="n">
        <v>311.995044416847</v>
      </c>
      <c r="N43" s="66" t="n">
        <v>332.076707440167</v>
      </c>
      <c r="O43" s="0" t="n">
        <v>38</v>
      </c>
      <c r="P43" s="64" t="n">
        <v>1444</v>
      </c>
      <c r="Q43" s="64" t="n">
        <v>54872</v>
      </c>
      <c r="R43" s="64" t="n">
        <v>2085136</v>
      </c>
    </row>
    <row r="44" customFormat="false" ht="15" hidden="false" customHeight="true" outlineLevel="0" collapsed="false">
      <c r="A44" s="72" t="s">
        <v>113</v>
      </c>
      <c r="B44" s="62"/>
      <c r="C44" s="65" t="n">
        <v>311.995044416847</v>
      </c>
      <c r="D44" s="65" t="n">
        <v>-23.0539830533658</v>
      </c>
      <c r="E44" s="65" t="n">
        <v>184.37706435361</v>
      </c>
      <c r="F44" s="65" t="n">
        <v>-18.7907852711899</v>
      </c>
      <c r="G44" s="65" t="n">
        <v>46.8485055224686</v>
      </c>
      <c r="H44" s="65" t="n">
        <v>-18.5668806992931</v>
      </c>
      <c r="I44" s="65" t="n">
        <v>80.7694745407682</v>
      </c>
      <c r="J44" s="65" t="n">
        <v>-33.1948207469501</v>
      </c>
      <c r="K44" s="64"/>
      <c r="L44" s="64" t="s">
        <v>79</v>
      </c>
      <c r="M44" s="66" t="n">
        <v>330.485803860905</v>
      </c>
      <c r="N44" s="66" t="n">
        <v>334.694318540653</v>
      </c>
      <c r="O44" s="0" t="n">
        <v>39</v>
      </c>
      <c r="P44" s="64" t="n">
        <v>1521</v>
      </c>
      <c r="Q44" s="64" t="n">
        <v>59319</v>
      </c>
      <c r="R44" s="64" t="n">
        <v>2313441</v>
      </c>
    </row>
    <row r="45" customFormat="false" ht="15" hidden="false" customHeight="true" outlineLevel="0" collapsed="false">
      <c r="A45" s="72" t="s">
        <v>114</v>
      </c>
      <c r="B45" s="62"/>
      <c r="C45" s="65" t="n">
        <v>330.485803860905</v>
      </c>
      <c r="D45" s="65" t="n">
        <v>5.9266195969937</v>
      </c>
      <c r="E45" s="65" t="n">
        <v>190.713943436015</v>
      </c>
      <c r="F45" s="65" t="n">
        <v>3.43691288535308</v>
      </c>
      <c r="G45" s="65" t="n">
        <v>44.9738868190793</v>
      </c>
      <c r="H45" s="65" t="n">
        <v>-4.00144824788545</v>
      </c>
      <c r="I45" s="65" t="n">
        <v>94.7979736058107</v>
      </c>
      <c r="J45" s="65" t="n">
        <v>17.3685654695719</v>
      </c>
      <c r="K45" s="64"/>
      <c r="L45" s="64" t="s">
        <v>80</v>
      </c>
      <c r="M45" s="66" t="n">
        <v>316.740039731997</v>
      </c>
      <c r="N45" s="66" t="n">
        <v>337.15533964317</v>
      </c>
      <c r="O45" s="0" t="n">
        <v>40</v>
      </c>
      <c r="P45" s="64" t="n">
        <v>1600</v>
      </c>
      <c r="Q45" s="64" t="n">
        <v>64000</v>
      </c>
      <c r="R45" s="64" t="n">
        <v>2560000</v>
      </c>
    </row>
    <row r="46" customFormat="false" ht="15" hidden="false" customHeight="true" outlineLevel="0" collapsed="false">
      <c r="A46" s="28" t="s">
        <v>52</v>
      </c>
      <c r="B46" s="62"/>
      <c r="C46" s="65" t="n">
        <v>316.740039731997</v>
      </c>
      <c r="D46" s="65" t="n">
        <v>-4.15926008570507</v>
      </c>
      <c r="E46" s="65" t="n">
        <v>182.130750299926</v>
      </c>
      <c r="F46" s="65" t="n">
        <v>-4.50055878529363</v>
      </c>
      <c r="G46" s="65" t="n">
        <v>45.3221677208612</v>
      </c>
      <c r="H46" s="65" t="n">
        <v>0.774406942372934</v>
      </c>
      <c r="I46" s="65" t="n">
        <v>89.2871217112101</v>
      </c>
      <c r="J46" s="65" t="n">
        <v>-5.81325917104077</v>
      </c>
      <c r="K46" s="64"/>
      <c r="L46" s="64" t="s">
        <v>81</v>
      </c>
      <c r="M46" s="66" t="n">
        <v>299.962219961678</v>
      </c>
      <c r="N46" s="66" t="n">
        <v>339.45095476241</v>
      </c>
      <c r="O46" s="0" t="n">
        <v>41</v>
      </c>
      <c r="P46" s="64" t="n">
        <v>1681</v>
      </c>
      <c r="Q46" s="64" t="n">
        <v>68921</v>
      </c>
      <c r="R46" s="64" t="n">
        <v>2825761</v>
      </c>
    </row>
    <row r="47" customFormat="false" ht="15" hidden="false" customHeight="true" outlineLevel="0" collapsed="false">
      <c r="A47" s="25" t="s">
        <v>53</v>
      </c>
      <c r="B47" s="62"/>
      <c r="C47" s="65" t="n">
        <v>299.962219961678</v>
      </c>
      <c r="D47" s="65" t="n">
        <v>-5.29703152923617</v>
      </c>
      <c r="E47" s="65" t="n">
        <v>169.671611208632</v>
      </c>
      <c r="F47" s="65" t="n">
        <v>-6.84076635646467</v>
      </c>
      <c r="G47" s="65" t="n">
        <v>43.8997258450377</v>
      </c>
      <c r="H47" s="65" t="n">
        <v>-3.13851244844314</v>
      </c>
      <c r="I47" s="65" t="n">
        <v>86.3908829080086</v>
      </c>
      <c r="J47" s="65" t="n">
        <v>-3.24373632803298</v>
      </c>
      <c r="K47" s="64"/>
      <c r="L47" s="64" t="s">
        <v>82</v>
      </c>
      <c r="M47" s="66" t="n">
        <v>312.079851279091</v>
      </c>
      <c r="N47" s="66" t="n">
        <v>341.573879461306</v>
      </c>
      <c r="O47" s="0" t="n">
        <v>42</v>
      </c>
      <c r="P47" s="64" t="n">
        <v>1764</v>
      </c>
      <c r="Q47" s="64" t="n">
        <v>74088</v>
      </c>
      <c r="R47" s="64" t="n">
        <v>3111696</v>
      </c>
    </row>
    <row r="48" customFormat="false" ht="15" hidden="false" customHeight="true" outlineLevel="0" collapsed="false">
      <c r="A48" s="28" t="s">
        <v>54</v>
      </c>
      <c r="B48" s="62"/>
      <c r="C48" s="65" t="n">
        <v>312.079851279091</v>
      </c>
      <c r="D48" s="65" t="n">
        <v>4.03971917495527</v>
      </c>
      <c r="E48" s="65" t="n">
        <v>179.109047652951</v>
      </c>
      <c r="F48" s="65" t="n">
        <v>5.56217765428939</v>
      </c>
      <c r="G48" s="65" t="n">
        <v>45.0578563083225</v>
      </c>
      <c r="H48" s="65" t="n">
        <v>2.63812686979618</v>
      </c>
      <c r="I48" s="65" t="n">
        <v>87.9129473178179</v>
      </c>
      <c r="J48" s="65" t="n">
        <v>1.76183453458867</v>
      </c>
      <c r="K48" s="64"/>
      <c r="L48" s="64" t="s">
        <v>83</v>
      </c>
      <c r="M48" s="66" t="n">
        <v>368.534976084048</v>
      </c>
      <c r="N48" s="66" t="n">
        <v>343.518360851029</v>
      </c>
      <c r="O48" s="0" t="n">
        <v>43</v>
      </c>
      <c r="P48" s="64" t="n">
        <v>1849</v>
      </c>
      <c r="Q48" s="64" t="n">
        <v>79507</v>
      </c>
      <c r="R48" s="64" t="n">
        <v>3418801</v>
      </c>
    </row>
    <row r="49" customFormat="false" ht="15" hidden="false" customHeight="true" outlineLevel="0" collapsed="false">
      <c r="A49" s="28" t="s">
        <v>55</v>
      </c>
      <c r="B49" s="62"/>
      <c r="C49" s="65" t="n">
        <v>368.534976084048</v>
      </c>
      <c r="D49" s="65" t="n">
        <v>18.0899614549192</v>
      </c>
      <c r="E49" s="65" t="n">
        <v>218.780394556596</v>
      </c>
      <c r="F49" s="65" t="n">
        <v>22.1492701923769</v>
      </c>
      <c r="G49" s="65" t="n">
        <v>56.9356599505831</v>
      </c>
      <c r="H49" s="65" t="n">
        <v>26.3612266881564</v>
      </c>
      <c r="I49" s="65" t="n">
        <v>92.8189215768689</v>
      </c>
      <c r="J49" s="65" t="n">
        <v>5.58049116623873</v>
      </c>
      <c r="K49" s="64"/>
      <c r="L49" s="64" t="s">
        <v>84</v>
      </c>
      <c r="M49" s="66" t="n">
        <v>329.899225871254</v>
      </c>
      <c r="N49" s="66" t="n">
        <v>345.280177590991</v>
      </c>
      <c r="O49" s="0" t="n">
        <v>44</v>
      </c>
      <c r="P49" s="64" t="n">
        <v>1936</v>
      </c>
      <c r="Q49" s="64" t="n">
        <v>85184</v>
      </c>
      <c r="R49" s="64" t="n">
        <v>3748096</v>
      </c>
    </row>
    <row r="50" customFormat="false" ht="15" hidden="false" customHeight="true" outlineLevel="0" collapsed="false">
      <c r="A50" s="28" t="s">
        <v>56</v>
      </c>
      <c r="B50" s="62"/>
      <c r="C50" s="65" t="n">
        <v>329.899225871254</v>
      </c>
      <c r="D50" s="65" t="n">
        <v>-10.4836047376906</v>
      </c>
      <c r="E50" s="65" t="n">
        <v>204.49601896917</v>
      </c>
      <c r="F50" s="65" t="n">
        <v>-6.52909307361665</v>
      </c>
      <c r="G50" s="65" t="n">
        <v>47.9425032332345</v>
      </c>
      <c r="H50" s="65" t="n">
        <v>-15.795297227</v>
      </c>
      <c r="I50" s="65" t="n">
        <v>77.4607036688491</v>
      </c>
      <c r="J50" s="65" t="n">
        <v>-16.5464300242928</v>
      </c>
      <c r="K50" s="64"/>
      <c r="L50" s="64" t="s">
        <v>85</v>
      </c>
      <c r="M50" s="66" t="n">
        <v>358.531026990921</v>
      </c>
      <c r="N50" s="66" t="n">
        <v>346.856639888842</v>
      </c>
      <c r="O50" s="0" t="n">
        <v>45</v>
      </c>
      <c r="P50" s="64" t="n">
        <v>2025</v>
      </c>
      <c r="Q50" s="64" t="n">
        <v>91125</v>
      </c>
      <c r="R50" s="64" t="n">
        <v>4100625</v>
      </c>
    </row>
    <row r="51" customFormat="false" ht="15" hidden="false" customHeight="true" outlineLevel="0" collapsed="false">
      <c r="A51" s="64" t="s">
        <v>57</v>
      </c>
      <c r="B51" s="62"/>
      <c r="C51" s="65" t="n">
        <v>358.531026990921</v>
      </c>
      <c r="D51" s="65" t="n">
        <v>8.67895371504785</v>
      </c>
      <c r="E51" s="65" t="n">
        <v>230.421322940979</v>
      </c>
      <c r="F51" s="65" t="n">
        <v>12.6776570529312</v>
      </c>
      <c r="G51" s="65" t="n">
        <v>47.4765658616583</v>
      </c>
      <c r="H51" s="65" t="n">
        <v>-0.971867007672628</v>
      </c>
      <c r="I51" s="65" t="n">
        <v>80.633138188284</v>
      </c>
      <c r="J51" s="65" t="n">
        <v>4.09554053755745</v>
      </c>
      <c r="K51" s="64"/>
      <c r="L51" s="64" t="s">
        <v>86</v>
      </c>
      <c r="M51" s="66" t="n">
        <v>327.857579470664</v>
      </c>
      <c r="N51" s="66" t="n">
        <v>348.246589500476</v>
      </c>
      <c r="O51" s="0" t="n">
        <v>46</v>
      </c>
      <c r="P51" s="64" t="n">
        <v>2116</v>
      </c>
      <c r="Q51" s="64" t="n">
        <v>97336</v>
      </c>
      <c r="R51" s="64" t="n">
        <v>4477456</v>
      </c>
    </row>
    <row r="52" customFormat="false" ht="15" hidden="false" customHeight="true" outlineLevel="0" collapsed="false">
      <c r="A52" s="64" t="s">
        <v>58</v>
      </c>
      <c r="B52" s="62"/>
      <c r="C52" s="65" t="n">
        <v>327.857579470664</v>
      </c>
      <c r="D52" s="65" t="n">
        <v>-8.55531187292034</v>
      </c>
      <c r="E52" s="65" t="n">
        <v>192.918703284867</v>
      </c>
      <c r="F52" s="65" t="n">
        <v>-16.2756723976096</v>
      </c>
      <c r="G52" s="65" t="n">
        <v>48.6225207684163</v>
      </c>
      <c r="H52" s="65" t="n">
        <v>2.41372745892605</v>
      </c>
      <c r="I52" s="65" t="n">
        <v>86.3163554173804</v>
      </c>
      <c r="J52" s="65" t="n">
        <v>7.04824016129165</v>
      </c>
      <c r="K52" s="64"/>
      <c r="L52" s="64" t="s">
        <v>87</v>
      </c>
      <c r="M52" s="66" t="n">
        <v>323.345581388535</v>
      </c>
      <c r="N52" s="66" t="n">
        <v>349.450399730022</v>
      </c>
      <c r="O52" s="0" t="n">
        <v>47</v>
      </c>
      <c r="P52" s="64" t="n">
        <v>2209</v>
      </c>
      <c r="Q52" s="64" t="n">
        <v>103823</v>
      </c>
      <c r="R52" s="64" t="n">
        <v>4879681</v>
      </c>
    </row>
    <row r="53" customFormat="false" ht="15" hidden="false" customHeight="true" outlineLevel="0" collapsed="false">
      <c r="A53" s="64" t="s">
        <v>47</v>
      </c>
      <c r="B53" s="62"/>
      <c r="C53" s="65" t="n">
        <v>323.345581388535</v>
      </c>
      <c r="D53" s="65" t="n">
        <v>-1.37620673263484</v>
      </c>
      <c r="E53" s="65" t="n">
        <v>187.354943584948</v>
      </c>
      <c r="F53" s="65" t="n">
        <v>-2.88399186039695</v>
      </c>
      <c r="G53" s="65" t="n">
        <v>49.3210758248292</v>
      </c>
      <c r="H53" s="65" t="n">
        <v>1.43669033479381</v>
      </c>
      <c r="I53" s="65" t="n">
        <v>86.6695619787575</v>
      </c>
      <c r="J53" s="65" t="n">
        <v>0.409200040559085</v>
      </c>
      <c r="K53" s="64"/>
      <c r="L53" s="64" t="s">
        <v>88</v>
      </c>
      <c r="M53" s="66" t="n">
        <v>359.750742863119</v>
      </c>
      <c r="N53" s="66" t="n">
        <v>350.469975429852</v>
      </c>
      <c r="O53" s="0" t="n">
        <v>48</v>
      </c>
      <c r="P53" s="64" t="n">
        <v>2304</v>
      </c>
      <c r="Q53" s="64" t="n">
        <v>110592</v>
      </c>
      <c r="R53" s="64" t="n">
        <v>5308416</v>
      </c>
    </row>
    <row r="54" customFormat="false" ht="15" hidden="false" customHeight="true" outlineLevel="0" collapsed="false">
      <c r="A54" s="64" t="s">
        <v>37</v>
      </c>
      <c r="B54" s="62"/>
      <c r="C54" s="65" t="n">
        <v>359.750742863119</v>
      </c>
      <c r="D54" s="65" t="n">
        <v>11.2589017973433</v>
      </c>
      <c r="E54" s="98" t="n">
        <v>203.754886533169</v>
      </c>
      <c r="F54" s="98" t="n">
        <v>8.75340817510113</v>
      </c>
      <c r="G54" s="98" t="n">
        <v>49.1415036358026</v>
      </c>
      <c r="H54" s="98" t="n">
        <v>-0.364088142895326</v>
      </c>
      <c r="I54" s="98" t="n">
        <v>106.854352694147</v>
      </c>
      <c r="J54" s="98" t="n">
        <v>23.2893650949071</v>
      </c>
      <c r="K54" s="64"/>
      <c r="L54" s="64" t="s">
        <v>111</v>
      </c>
      <c r="M54" s="66" t="n">
        <v>448.752482627617</v>
      </c>
      <c r="N54" s="66" t="n">
        <v>351.308753000577</v>
      </c>
      <c r="O54" s="0" t="n">
        <v>49</v>
      </c>
      <c r="P54" s="64" t="n">
        <v>2401</v>
      </c>
      <c r="Q54" s="64" t="n">
        <v>117649</v>
      </c>
      <c r="R54" s="64" t="n">
        <v>5764801</v>
      </c>
    </row>
    <row r="55" customFormat="false" ht="23.1" hidden="false" customHeight="true" outlineLevel="0" collapsed="false">
      <c r="A55" s="25" t="s">
        <v>59</v>
      </c>
      <c r="B55" s="62"/>
      <c r="C55" s="65" t="n">
        <v>448.752482627617</v>
      </c>
      <c r="D55" s="65" t="n">
        <v>24.7398348801638</v>
      </c>
      <c r="E55" s="65" t="n">
        <v>250.868347507226</v>
      </c>
      <c r="F55" s="65" t="n">
        <v>23.1226164808505</v>
      </c>
      <c r="G55" s="65" t="n">
        <v>66.5793303633738</v>
      </c>
      <c r="H55" s="65" t="n">
        <v>35.4849270726561</v>
      </c>
      <c r="I55" s="65" t="n">
        <v>131.304804757017</v>
      </c>
      <c r="J55" s="65" t="n">
        <v>22.8820365725817</v>
      </c>
      <c r="K55" s="64"/>
      <c r="L55" s="64" t="s">
        <v>78</v>
      </c>
      <c r="M55" s="66" t="n">
        <v>344.411834396232</v>
      </c>
      <c r="N55" s="66" t="n">
        <v>351.971700391048</v>
      </c>
      <c r="O55" s="0" t="n">
        <v>50</v>
      </c>
      <c r="P55" s="64" t="n">
        <v>2500</v>
      </c>
      <c r="Q55" s="64" t="n">
        <v>125000</v>
      </c>
      <c r="R55" s="64" t="n">
        <v>6250000</v>
      </c>
    </row>
    <row r="56" customFormat="false" ht="15" hidden="false" customHeight="true" outlineLevel="0" collapsed="false">
      <c r="A56" s="28" t="s">
        <v>15</v>
      </c>
      <c r="B56" s="62"/>
      <c r="C56" s="65" t="n">
        <v>344.411834396232</v>
      </c>
      <c r="D56" s="65" t="n">
        <v>-23.2512693011592</v>
      </c>
      <c r="E56" s="65" t="n">
        <v>205.89647413726</v>
      </c>
      <c r="F56" s="65" t="n">
        <v>-17.9264836783246</v>
      </c>
      <c r="G56" s="65" t="n">
        <v>52.4533734222128</v>
      </c>
      <c r="H56" s="65" t="n">
        <v>-21.2167302735924</v>
      </c>
      <c r="I56" s="65" t="n">
        <v>86.0619868367588</v>
      </c>
      <c r="J56" s="65" t="n">
        <v>-34.4563308280923</v>
      </c>
      <c r="K56" s="64"/>
      <c r="L56" s="64" t="s">
        <v>79</v>
      </c>
      <c r="M56" s="66" t="n">
        <v>365.053396280256</v>
      </c>
      <c r="N56" s="66" t="n">
        <v>352.465317098357</v>
      </c>
      <c r="O56" s="0" t="n">
        <v>51</v>
      </c>
      <c r="P56" s="64" t="n">
        <v>2601</v>
      </c>
      <c r="Q56" s="64" t="n">
        <v>132651</v>
      </c>
      <c r="R56" s="64" t="n">
        <v>6765201</v>
      </c>
    </row>
    <row r="57" customFormat="false" ht="15" hidden="false" customHeight="true" outlineLevel="0" collapsed="false">
      <c r="A57" s="28" t="s">
        <v>16</v>
      </c>
      <c r="B57" s="62"/>
      <c r="C57" s="65" t="n">
        <v>365.053396280256</v>
      </c>
      <c r="D57" s="65" t="n">
        <v>5.99327892440455</v>
      </c>
      <c r="E57" s="65" t="n">
        <v>216.261220841573</v>
      </c>
      <c r="F57" s="65" t="n">
        <v>5.03396026947158</v>
      </c>
      <c r="G57" s="65" t="n">
        <v>52.9621571097132</v>
      </c>
      <c r="H57" s="65" t="n">
        <v>0.969973243484262</v>
      </c>
      <c r="I57" s="65" t="n">
        <v>95.8300183289705</v>
      </c>
      <c r="J57" s="65" t="n">
        <v>11.3499953361982</v>
      </c>
      <c r="K57" s="64"/>
      <c r="L57" s="64" t="s">
        <v>80</v>
      </c>
      <c r="M57" s="66" t="n">
        <v>339.786924655189</v>
      </c>
      <c r="N57" s="66" t="n">
        <v>352.797634167832</v>
      </c>
      <c r="O57" s="0" t="n">
        <v>52</v>
      </c>
      <c r="P57" s="64" t="n">
        <v>2704</v>
      </c>
      <c r="Q57" s="64" t="n">
        <v>140608</v>
      </c>
      <c r="R57" s="64" t="n">
        <v>7311616</v>
      </c>
    </row>
    <row r="58" customFormat="false" ht="15" hidden="false" customHeight="true" outlineLevel="0" collapsed="false">
      <c r="A58" s="28" t="s">
        <v>17</v>
      </c>
      <c r="B58" s="62"/>
      <c r="C58" s="65" t="n">
        <v>339.786924655189</v>
      </c>
      <c r="D58" s="65" t="n">
        <v>-6.92130846679474</v>
      </c>
      <c r="E58" s="65" t="n">
        <v>205.519884036063</v>
      </c>
      <c r="F58" s="65" t="n">
        <v>-4.96683444387786</v>
      </c>
      <c r="G58" s="65" t="n">
        <v>49.3798937449922</v>
      </c>
      <c r="H58" s="65" t="n">
        <v>-6.76381695953235</v>
      </c>
      <c r="I58" s="65" t="n">
        <v>84.8871468741343</v>
      </c>
      <c r="J58" s="65" t="n">
        <v>-11.4190434747397</v>
      </c>
      <c r="K58" s="64"/>
      <c r="L58" s="64" t="s">
        <v>81</v>
      </c>
      <c r="M58" s="66" t="n">
        <v>332.647189848184</v>
      </c>
      <c r="N58" s="66" t="n">
        <v>352.978214193045</v>
      </c>
      <c r="O58" s="0" t="n">
        <v>53</v>
      </c>
      <c r="P58" s="64" t="n">
        <v>2809</v>
      </c>
      <c r="Q58" s="64" t="n">
        <v>148877</v>
      </c>
      <c r="R58" s="64" t="n">
        <v>7890481</v>
      </c>
    </row>
    <row r="59" customFormat="false" ht="15" hidden="false" customHeight="true" outlineLevel="0" collapsed="false">
      <c r="A59" s="28" t="s">
        <v>18</v>
      </c>
      <c r="B59" s="62"/>
      <c r="C59" s="65" t="n">
        <v>332.647189848184</v>
      </c>
      <c r="D59" s="65" t="n">
        <v>-2.10123883202704</v>
      </c>
      <c r="E59" s="65" t="n">
        <v>200.44528104157</v>
      </c>
      <c r="F59" s="65" t="n">
        <v>-2.46915427103021</v>
      </c>
      <c r="G59" s="65" t="n">
        <v>51.492730889472</v>
      </c>
      <c r="H59" s="65" t="n">
        <v>4.27873975466808</v>
      </c>
      <c r="I59" s="65" t="n">
        <v>80.7091779171418</v>
      </c>
      <c r="J59" s="65" t="n">
        <v>-4.92179218037245</v>
      </c>
      <c r="K59" s="64"/>
      <c r="L59" s="64" t="s">
        <v>82</v>
      </c>
      <c r="M59" s="66" t="n">
        <v>332.199012073835</v>
      </c>
      <c r="N59" s="66" t="n">
        <v>353.018151315807</v>
      </c>
      <c r="O59" s="0" t="n">
        <v>54</v>
      </c>
      <c r="P59" s="64" t="n">
        <v>2916</v>
      </c>
      <c r="Q59" s="64" t="n">
        <v>157464</v>
      </c>
      <c r="R59" s="64" t="n">
        <v>8503056</v>
      </c>
    </row>
    <row r="60" customFormat="false" ht="15" hidden="false" customHeight="true" outlineLevel="0" collapsed="false">
      <c r="A60" s="28" t="s">
        <v>19</v>
      </c>
      <c r="B60" s="62"/>
      <c r="C60" s="65" t="n">
        <v>332.199012073835</v>
      </c>
      <c r="D60" s="65" t="n">
        <v>-0.134730666010853</v>
      </c>
      <c r="E60" s="65" t="n">
        <v>198.09435398661</v>
      </c>
      <c r="F60" s="65" t="n">
        <v>-1.17285228304885</v>
      </c>
      <c r="G60" s="65" t="n">
        <v>50.9170985349454</v>
      </c>
      <c r="H60" s="65" t="n">
        <v>-1.11789051499765</v>
      </c>
      <c r="I60" s="65" t="n">
        <v>83.1875595522795</v>
      </c>
      <c r="J60" s="65" t="n">
        <v>3.07075564278705</v>
      </c>
      <c r="K60" s="64"/>
      <c r="L60" s="64" t="s">
        <v>83</v>
      </c>
      <c r="M60" s="66" t="n">
        <v>374.109734650004</v>
      </c>
      <c r="N60" s="66" t="n">
        <v>352.930071226168</v>
      </c>
      <c r="O60" s="0" t="n">
        <v>55</v>
      </c>
      <c r="P60" s="64" t="n">
        <v>3025</v>
      </c>
      <c r="Q60" s="64" t="n">
        <v>166375</v>
      </c>
      <c r="R60" s="64" t="n">
        <v>9150625</v>
      </c>
    </row>
    <row r="61" customFormat="false" ht="15" hidden="false" customHeight="true" outlineLevel="0" collapsed="false">
      <c r="A61" s="28" t="s">
        <v>20</v>
      </c>
      <c r="B61" s="62"/>
      <c r="C61" s="65" t="n">
        <v>374.109734650004</v>
      </c>
      <c r="D61" s="65" t="n">
        <v>12.6161490711639</v>
      </c>
      <c r="E61" s="65" t="n">
        <v>218.812858502548</v>
      </c>
      <c r="F61" s="65" t="n">
        <v>10.4589071313654</v>
      </c>
      <c r="G61" s="65" t="n">
        <v>69.6179512747436</v>
      </c>
      <c r="H61" s="65" t="n">
        <v>36.7280408308487</v>
      </c>
      <c r="I61" s="65" t="n">
        <v>85.6789248727123</v>
      </c>
      <c r="J61" s="65" t="n">
        <v>2.99487727953729</v>
      </c>
      <c r="K61" s="64"/>
      <c r="L61" s="64" t="s">
        <v>84</v>
      </c>
      <c r="M61" s="66" t="n">
        <v>348.655580517312</v>
      </c>
      <c r="N61" s="66" t="n">
        <v>352.728131162417</v>
      </c>
      <c r="O61" s="0" t="n">
        <v>56</v>
      </c>
      <c r="P61" s="64" t="n">
        <v>3136</v>
      </c>
      <c r="Q61" s="64" t="n">
        <v>175616</v>
      </c>
      <c r="R61" s="64" t="n">
        <v>9834496</v>
      </c>
    </row>
    <row r="62" customFormat="false" ht="15" hidden="false" customHeight="true" outlineLevel="0" collapsed="false">
      <c r="A62" s="28" t="s">
        <v>60</v>
      </c>
      <c r="B62" s="62"/>
      <c r="C62" s="65" t="n">
        <v>348.655580517312</v>
      </c>
      <c r="D62" s="65" t="n">
        <v>-6.80392723715274</v>
      </c>
      <c r="E62" s="65" t="n">
        <v>206.486429014428</v>
      </c>
      <c r="F62" s="65" t="n">
        <v>-5.63332044216986</v>
      </c>
      <c r="G62" s="65" t="n">
        <v>53.7679386127</v>
      </c>
      <c r="H62" s="65" t="n">
        <v>-22.7671345850043</v>
      </c>
      <c r="I62" s="65" t="n">
        <v>88.4012128901847</v>
      </c>
      <c r="J62" s="65" t="n">
        <v>3.17731346596233</v>
      </c>
      <c r="K62" s="64"/>
      <c r="L62" s="64" t="s">
        <v>85</v>
      </c>
      <c r="M62" s="66" t="n">
        <v>355.201326737847</v>
      </c>
      <c r="N62" s="66" t="n">
        <v>352.428019911085</v>
      </c>
      <c r="O62" s="0" t="n">
        <v>57</v>
      </c>
      <c r="P62" s="64" t="n">
        <v>3249</v>
      </c>
      <c r="Q62" s="64" t="n">
        <v>185193</v>
      </c>
      <c r="R62" s="64" t="n">
        <v>10556001</v>
      </c>
    </row>
    <row r="63" customFormat="false" ht="15" hidden="false" customHeight="true" outlineLevel="0" collapsed="false">
      <c r="A63" s="28" t="s">
        <v>57</v>
      </c>
      <c r="B63" s="62"/>
      <c r="C63" s="65" t="n">
        <v>355.201326737847</v>
      </c>
      <c r="D63" s="65" t="n">
        <v>1.87742476710764</v>
      </c>
      <c r="E63" s="65" t="n">
        <v>215.353492175028</v>
      </c>
      <c r="F63" s="65" t="n">
        <v>4.2942595321751</v>
      </c>
      <c r="G63" s="65" t="n">
        <v>54.4450364246727</v>
      </c>
      <c r="H63" s="65" t="n">
        <v>1.25929657978878</v>
      </c>
      <c r="I63" s="65" t="n">
        <v>85.402798138147</v>
      </c>
      <c r="J63" s="65" t="n">
        <v>-3.39182535398294</v>
      </c>
      <c r="K63" s="64"/>
      <c r="L63" s="64" t="s">
        <v>86</v>
      </c>
      <c r="M63" s="66" t="n">
        <v>337.423167658623</v>
      </c>
      <c r="N63" s="66" t="n">
        <v>352.046957806941</v>
      </c>
      <c r="O63" s="0" t="n">
        <v>58</v>
      </c>
      <c r="P63" s="64" t="n">
        <v>3364</v>
      </c>
      <c r="Q63" s="64" t="n">
        <v>195112</v>
      </c>
      <c r="R63" s="64" t="n">
        <v>11316496</v>
      </c>
    </row>
    <row r="64" customFormat="false" ht="15" hidden="false" customHeight="true" outlineLevel="0" collapsed="false">
      <c r="A64" s="28" t="s">
        <v>58</v>
      </c>
      <c r="B64" s="62"/>
      <c r="C64" s="65" t="n">
        <v>337.423167658623</v>
      </c>
      <c r="D64" s="65" t="n">
        <v>-5.0050936584325</v>
      </c>
      <c r="E64" s="65" t="n">
        <v>197.894660166602</v>
      </c>
      <c r="F64" s="65" t="n">
        <v>-8.10705776446685</v>
      </c>
      <c r="G64" s="65" t="n">
        <v>53.4095833191408</v>
      </c>
      <c r="H64" s="65" t="n">
        <v>-1.90183196399254</v>
      </c>
      <c r="I64" s="65" t="n">
        <v>86.1189241728808</v>
      </c>
      <c r="J64" s="65" t="n">
        <v>0.838527601373642</v>
      </c>
      <c r="K64" s="64"/>
      <c r="L64" s="64" t="s">
        <v>87</v>
      </c>
      <c r="M64" s="66" t="n">
        <v>354.98473730888</v>
      </c>
      <c r="N64" s="66" t="n">
        <v>351.603696732997</v>
      </c>
      <c r="O64" s="0" t="n">
        <v>59</v>
      </c>
      <c r="P64" s="64" t="n">
        <v>3481</v>
      </c>
      <c r="Q64" s="64" t="n">
        <v>205379</v>
      </c>
      <c r="R64" s="64" t="n">
        <v>12117361</v>
      </c>
    </row>
    <row r="65" customFormat="false" ht="15" hidden="false" customHeight="true" outlineLevel="0" collapsed="false">
      <c r="A65" s="28" t="s">
        <v>47</v>
      </c>
      <c r="B65" s="62"/>
      <c r="C65" s="65" t="n">
        <v>354.98473730888</v>
      </c>
      <c r="D65" s="65" t="n">
        <v>5.20461288183509</v>
      </c>
      <c r="E65" s="65" t="n">
        <v>206.940484437412</v>
      </c>
      <c r="F65" s="65" t="n">
        <v>4.57102999302488</v>
      </c>
      <c r="G65" s="65" t="n">
        <v>54.5491891147962</v>
      </c>
      <c r="H65" s="65" t="n">
        <v>2.13371032843648</v>
      </c>
      <c r="I65" s="65" t="n">
        <v>93.4950637566721</v>
      </c>
      <c r="J65" s="65" t="n">
        <v>8.5650623885918</v>
      </c>
      <c r="K65" s="64"/>
      <c r="L65" s="64" t="s">
        <v>88</v>
      </c>
      <c r="M65" s="66" t="n">
        <v>374.369854908564</v>
      </c>
      <c r="N65" s="66" t="n">
        <v>351.1185201205</v>
      </c>
      <c r="O65" s="0" t="n">
        <v>60</v>
      </c>
      <c r="P65" s="64" t="n">
        <v>3600</v>
      </c>
      <c r="Q65" s="64" t="n">
        <v>216000</v>
      </c>
      <c r="R65" s="64" t="n">
        <v>12960000</v>
      </c>
    </row>
    <row r="66" customFormat="false" ht="15" hidden="false" customHeight="true" outlineLevel="0" collapsed="false">
      <c r="A66" s="28" t="s">
        <v>37</v>
      </c>
      <c r="B66" s="62"/>
      <c r="C66" s="65" t="n">
        <v>374.369854908564</v>
      </c>
      <c r="D66" s="65" t="n">
        <v>5.46083128718189</v>
      </c>
      <c r="E66" s="65" t="n">
        <v>210.140009696297</v>
      </c>
      <c r="F66" s="65" t="n">
        <v>1.54610890545818</v>
      </c>
      <c r="G66" s="65" t="n">
        <v>51.0595273326945</v>
      </c>
      <c r="H66" s="65" t="n">
        <v>-6.39727526427183</v>
      </c>
      <c r="I66" s="65" t="n">
        <v>113.170317879572</v>
      </c>
      <c r="J66" s="65" t="n">
        <v>21.0441635444056</v>
      </c>
      <c r="K66" s="64"/>
      <c r="L66" s="64" t="s">
        <v>111</v>
      </c>
      <c r="M66" s="66" t="n">
        <v>403.336993951411</v>
      </c>
      <c r="N66" s="66" t="n">
        <v>350.613242948942</v>
      </c>
      <c r="O66" s="0" t="n">
        <v>61</v>
      </c>
      <c r="P66" s="64" t="n">
        <v>3721</v>
      </c>
      <c r="Q66" s="64" t="n">
        <v>226981</v>
      </c>
      <c r="R66" s="64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403.336993951411</v>
      </c>
      <c r="D67" s="65" t="n">
        <v>7.73757252701945</v>
      </c>
      <c r="E67" s="65" t="n">
        <v>222.162578006859</v>
      </c>
      <c r="F67" s="65" t="n">
        <v>5.72121811926127</v>
      </c>
      <c r="G67" s="65" t="n">
        <v>63.3173523788096</v>
      </c>
      <c r="H67" s="65" t="n">
        <v>24.0069301195158</v>
      </c>
      <c r="I67" s="65" t="n">
        <v>117.857063565743</v>
      </c>
      <c r="J67" s="65" t="n">
        <v>4.14132059888523</v>
      </c>
      <c r="K67" s="64"/>
      <c r="L67" s="64" t="s">
        <v>78</v>
      </c>
      <c r="M67" s="66" t="n">
        <v>344.371949407782</v>
      </c>
      <c r="N67" s="66" t="n">
        <v>350.111211746051</v>
      </c>
      <c r="O67" s="0" t="n">
        <v>62</v>
      </c>
      <c r="P67" s="64" t="n">
        <v>3844</v>
      </c>
      <c r="Q67" s="64" t="n">
        <v>238328</v>
      </c>
      <c r="R67" s="64" t="n">
        <v>14776336</v>
      </c>
    </row>
    <row r="68" customFormat="false" ht="15" hidden="false" customHeight="true" outlineLevel="0" collapsed="false">
      <c r="A68" s="28" t="s">
        <v>97</v>
      </c>
      <c r="B68" s="62"/>
      <c r="C68" s="65" t="n">
        <v>344.371949407782</v>
      </c>
      <c r="D68" s="65" t="n">
        <v>-14.6192998479909</v>
      </c>
      <c r="E68" s="65" t="n">
        <v>208.168646596392</v>
      </c>
      <c r="F68" s="65" t="n">
        <v>-6.29895976901857</v>
      </c>
      <c r="G68" s="65" t="n">
        <v>54.640569434437</v>
      </c>
      <c r="H68" s="65" t="n">
        <v>-13.7036414480219</v>
      </c>
      <c r="I68" s="65" t="n">
        <v>81.5627333769525</v>
      </c>
      <c r="J68" s="65" t="n">
        <v>-30.7952099693582</v>
      </c>
      <c r="K68" s="64"/>
      <c r="L68" s="64" t="s">
        <v>79</v>
      </c>
      <c r="M68" s="66" t="n">
        <v>347.767826290023</v>
      </c>
      <c r="N68" s="66" t="n">
        <v>349.637304587795</v>
      </c>
      <c r="O68" s="0" t="n">
        <v>63</v>
      </c>
      <c r="P68" s="64" t="n">
        <v>3969</v>
      </c>
      <c r="Q68" s="64" t="n">
        <v>250047</v>
      </c>
      <c r="R68" s="64" t="n">
        <v>15752961</v>
      </c>
    </row>
    <row r="69" customFormat="false" ht="15" hidden="false" customHeight="true" outlineLevel="0" collapsed="false">
      <c r="A69" s="28" t="s">
        <v>16</v>
      </c>
      <c r="B69" s="62"/>
      <c r="C69" s="65" t="n">
        <v>347.767826290023</v>
      </c>
      <c r="D69" s="65" t="n">
        <v>0.986107285474731</v>
      </c>
      <c r="E69" s="65" t="n">
        <v>211.310900953588</v>
      </c>
      <c r="F69" s="65" t="n">
        <v>1.50947532617035</v>
      </c>
      <c r="G69" s="65" t="n">
        <v>50.3450909759525</v>
      </c>
      <c r="H69" s="65" t="n">
        <v>-7.86133545631991</v>
      </c>
      <c r="I69" s="65" t="n">
        <v>86.1118343604832</v>
      </c>
      <c r="J69" s="65" t="n">
        <v>5.57742586005104</v>
      </c>
      <c r="K69" s="64"/>
      <c r="L69" s="64" t="s">
        <v>80</v>
      </c>
      <c r="M69" s="66" t="n">
        <v>320.434529450531</v>
      </c>
      <c r="N69" s="66" t="n">
        <v>349.217931098386</v>
      </c>
      <c r="O69" s="0" t="n">
        <v>64</v>
      </c>
      <c r="P69" s="64" t="n">
        <v>4096</v>
      </c>
      <c r="Q69" s="64" t="n">
        <v>262144</v>
      </c>
      <c r="R69" s="64" t="n">
        <v>16777216</v>
      </c>
    </row>
    <row r="70" customFormat="false" ht="15" hidden="false" customHeight="true" outlineLevel="0" collapsed="false">
      <c r="A70" s="28" t="s">
        <v>17</v>
      </c>
      <c r="B70" s="62"/>
      <c r="C70" s="65" t="n">
        <v>320.434529450531</v>
      </c>
      <c r="D70" s="65" t="n">
        <v>-7.85963932635249</v>
      </c>
      <c r="E70" s="65" t="n">
        <v>191.886523148834</v>
      </c>
      <c r="F70" s="65" t="n">
        <v>-9.19232170091414</v>
      </c>
      <c r="G70" s="65" t="n">
        <v>52.9093363412408</v>
      </c>
      <c r="H70" s="65" t="n">
        <v>5.09333743485169</v>
      </c>
      <c r="I70" s="65" t="n">
        <v>75.6386699604568</v>
      </c>
      <c r="J70" s="65" t="n">
        <v>-12.162282313234</v>
      </c>
      <c r="K70" s="64"/>
      <c r="L70" s="64" t="s">
        <v>81</v>
      </c>
      <c r="M70" s="66" t="n">
        <v>334.097393222394</v>
      </c>
      <c r="N70" s="66" t="n">
        <v>348.881032450271</v>
      </c>
      <c r="O70" s="0" t="n">
        <v>65</v>
      </c>
      <c r="P70" s="64" t="n">
        <v>4225</v>
      </c>
      <c r="Q70" s="64" t="n">
        <v>274625</v>
      </c>
      <c r="R70" s="64" t="n">
        <v>17850625</v>
      </c>
    </row>
    <row r="71" customFormat="false" ht="15" hidden="false" customHeight="true" outlineLevel="0" collapsed="false">
      <c r="A71" s="28" t="s">
        <v>18</v>
      </c>
      <c r="B71" s="62"/>
      <c r="C71" s="65" t="n">
        <v>334.097393222394</v>
      </c>
      <c r="D71" s="65" t="n">
        <v>4.26385502064693</v>
      </c>
      <c r="E71" s="65" t="n">
        <v>201.578113831472</v>
      </c>
      <c r="F71" s="65" t="n">
        <v>5.05068856509577</v>
      </c>
      <c r="G71" s="65" t="n">
        <v>50.8344651640669</v>
      </c>
      <c r="H71" s="65" t="n">
        <v>-3.92155963513122</v>
      </c>
      <c r="I71" s="65" t="n">
        <v>81.6848142268555</v>
      </c>
      <c r="J71" s="65" t="n">
        <v>7.99345661360734</v>
      </c>
      <c r="K71" s="64"/>
      <c r="L71" s="64" t="s">
        <v>82</v>
      </c>
      <c r="M71" s="66" t="n">
        <v>335.971125535118</v>
      </c>
      <c r="N71" s="66" t="n">
        <v>348.656081364139</v>
      </c>
      <c r="O71" s="0" t="n">
        <v>66</v>
      </c>
      <c r="P71" s="64" t="n">
        <v>4356</v>
      </c>
      <c r="Q71" s="64" t="n">
        <v>287496</v>
      </c>
      <c r="R71" s="64" t="n">
        <v>18974736</v>
      </c>
    </row>
    <row r="72" customFormat="false" ht="15" hidden="false" customHeight="true" outlineLevel="0" collapsed="false">
      <c r="A72" s="28" t="s">
        <v>19</v>
      </c>
      <c r="B72" s="62"/>
      <c r="C72" s="65" t="n">
        <v>335.971125535118</v>
      </c>
      <c r="D72" s="65" t="n">
        <v>0.560834161156393</v>
      </c>
      <c r="E72" s="65" t="n">
        <v>196.14447573038</v>
      </c>
      <c r="F72" s="65" t="n">
        <v>-2.69554962977485</v>
      </c>
      <c r="G72" s="65" t="n">
        <v>49.5276751654377</v>
      </c>
      <c r="H72" s="65" t="n">
        <v>-2.57067718606181</v>
      </c>
      <c r="I72" s="65" t="n">
        <v>90.2989746393003</v>
      </c>
      <c r="J72" s="65" t="n">
        <v>10.5456081328917</v>
      </c>
      <c r="K72" s="64"/>
      <c r="L72" s="64" t="s">
        <v>83</v>
      </c>
      <c r="M72" s="66" t="n">
        <v>370.137239597477</v>
      </c>
      <c r="N72" s="66" t="n">
        <v>348.57408210892</v>
      </c>
      <c r="O72" s="0" t="n">
        <v>67</v>
      </c>
      <c r="P72" s="64" t="n">
        <v>4489</v>
      </c>
      <c r="Q72" s="64" t="n">
        <v>300763</v>
      </c>
      <c r="R72" s="64" t="n">
        <v>20151121</v>
      </c>
    </row>
    <row r="73" customFormat="false" ht="15" hidden="false" customHeight="true" outlineLevel="0" collapsed="false">
      <c r="A73" s="28" t="s">
        <v>20</v>
      </c>
      <c r="B73" s="62"/>
      <c r="C73" s="65" t="n">
        <v>370.137239597477</v>
      </c>
      <c r="D73" s="65" t="n">
        <v>10.1693602412829</v>
      </c>
      <c r="E73" s="65" t="n">
        <v>216.685834885128</v>
      </c>
      <c r="F73" s="65" t="n">
        <v>10.4725657341398</v>
      </c>
      <c r="G73" s="65" t="n">
        <v>62.2147307400671</v>
      </c>
      <c r="H73" s="65" t="n">
        <v>25.6160934916705</v>
      </c>
      <c r="I73" s="65" t="n">
        <v>91.2366739722819</v>
      </c>
      <c r="J73" s="65" t="n">
        <v>1.03843851685721</v>
      </c>
      <c r="K73" s="64"/>
      <c r="L73" s="64" t="s">
        <v>84</v>
      </c>
      <c r="M73" s="66" t="n">
        <v>348.453723106108</v>
      </c>
      <c r="N73" s="66" t="n">
        <v>348.667570501782</v>
      </c>
      <c r="O73" s="0" t="n">
        <v>68</v>
      </c>
      <c r="P73" s="64" t="n">
        <v>4624</v>
      </c>
      <c r="Q73" s="64" t="n">
        <v>314432</v>
      </c>
      <c r="R73" s="64" t="n">
        <v>21381376</v>
      </c>
    </row>
    <row r="74" customFormat="false" ht="15" hidden="false" customHeight="true" outlineLevel="0" collapsed="false">
      <c r="A74" s="28" t="s">
        <v>60</v>
      </c>
      <c r="B74" s="62"/>
      <c r="C74" s="65" t="n">
        <v>348.453723106108</v>
      </c>
      <c r="D74" s="65" t="n">
        <v>-5.85823693799354</v>
      </c>
      <c r="E74" s="65" t="n">
        <v>212.373399831923</v>
      </c>
      <c r="F74" s="65" t="n">
        <v>-1.99017857142859</v>
      </c>
      <c r="G74" s="65" t="n">
        <v>49.0751895777943</v>
      </c>
      <c r="H74" s="65" t="n">
        <v>-21.1196625075333</v>
      </c>
      <c r="I74" s="65" t="n">
        <v>87.0051336963906</v>
      </c>
      <c r="J74" s="65" t="n">
        <v>-4.63798173657327</v>
      </c>
      <c r="K74" s="64"/>
      <c r="L74" s="64" t="s">
        <v>85</v>
      </c>
      <c r="M74" s="66" t="n">
        <v>318.420812495622</v>
      </c>
      <c r="N74" s="66" t="n">
        <v>348.970613908133</v>
      </c>
      <c r="O74" s="0" t="n">
        <v>69</v>
      </c>
      <c r="P74" s="64" t="n">
        <v>4761</v>
      </c>
      <c r="Q74" s="64" t="n">
        <v>328509</v>
      </c>
      <c r="R74" s="64" t="n">
        <v>22667121</v>
      </c>
    </row>
    <row r="75" customFormat="false" ht="15" hidden="false" customHeight="true" outlineLevel="0" collapsed="false">
      <c r="A75" s="28" t="s">
        <v>57</v>
      </c>
      <c r="B75" s="62"/>
      <c r="C75" s="65" t="n">
        <v>318.420812495622</v>
      </c>
      <c r="D75" s="65" t="n">
        <v>-8.61890937561923</v>
      </c>
      <c r="E75" s="65" t="n">
        <v>189.644129008131</v>
      </c>
      <c r="F75" s="65" t="n">
        <v>-10.7025036288823</v>
      </c>
      <c r="G75" s="65" t="n">
        <v>49.8574675810894</v>
      </c>
      <c r="H75" s="65" t="n">
        <v>1.59403969709592</v>
      </c>
      <c r="I75" s="65" t="n">
        <v>78.9192159064011</v>
      </c>
      <c r="J75" s="65" t="n">
        <v>-9.29360998191868</v>
      </c>
      <c r="K75" s="64"/>
      <c r="L75" s="64" t="s">
        <v>86</v>
      </c>
      <c r="M75" s="66" t="n">
        <v>329.473060544344</v>
      </c>
      <c r="N75" s="66" t="n">
        <v>349.518811241622</v>
      </c>
      <c r="O75" s="0" t="n">
        <v>70</v>
      </c>
      <c r="P75" s="64" t="n">
        <v>4900</v>
      </c>
      <c r="Q75" s="64" t="n">
        <v>343000</v>
      </c>
      <c r="R75" s="64" t="n">
        <v>24010000</v>
      </c>
    </row>
    <row r="76" customFormat="false" ht="15" hidden="false" customHeight="true" outlineLevel="0" collapsed="false">
      <c r="A76" s="28" t="s">
        <v>58</v>
      </c>
      <c r="B76" s="62" t="s">
        <v>62</v>
      </c>
      <c r="C76" s="65" t="n">
        <v>329.473060544344</v>
      </c>
      <c r="D76" s="65" t="n">
        <v>3.47095655026443</v>
      </c>
      <c r="E76" s="65" t="n">
        <v>192.592853175338</v>
      </c>
      <c r="F76" s="65" t="n">
        <v>1.5548723720735</v>
      </c>
      <c r="G76" s="65" t="n">
        <v>48.5084243658582</v>
      </c>
      <c r="H76" s="65" t="n">
        <v>-2.7057997140291</v>
      </c>
      <c r="I76" s="65" t="n">
        <v>88.3717830031476</v>
      </c>
      <c r="J76" s="65" t="n">
        <v>11.9775228227778</v>
      </c>
      <c r="K76" s="64"/>
      <c r="L76" s="64" t="s">
        <v>87</v>
      </c>
      <c r="M76" s="66" t="n">
        <v>320.957846867749</v>
      </c>
      <c r="N76" s="66" t="n">
        <v>350.349292964137</v>
      </c>
      <c r="O76" s="0" t="n">
        <v>71</v>
      </c>
      <c r="P76" s="64" t="n">
        <v>5041</v>
      </c>
      <c r="Q76" s="64" t="n">
        <v>357911</v>
      </c>
      <c r="R76" s="64" t="n">
        <v>25411681</v>
      </c>
    </row>
    <row r="77" customFormat="false" ht="15" hidden="false" customHeight="true" outlineLevel="0" collapsed="false">
      <c r="A77" s="28" t="s">
        <v>47</v>
      </c>
      <c r="B77" s="62" t="s">
        <v>62</v>
      </c>
      <c r="C77" s="65" t="n">
        <v>320.957846867749</v>
      </c>
      <c r="D77" s="65" t="n">
        <v>-2.58449466627887</v>
      </c>
      <c r="E77" s="65" t="n">
        <v>184.119832946636</v>
      </c>
      <c r="F77" s="65" t="n">
        <v>-4.39944685849184</v>
      </c>
      <c r="G77" s="65" t="n">
        <v>46.9929280742459</v>
      </c>
      <c r="H77" s="65" t="n">
        <v>-3.12419195515839</v>
      </c>
      <c r="I77" s="65" t="n">
        <v>89.8450858468678</v>
      </c>
      <c r="J77" s="65" t="n">
        <v>1.66716432966811</v>
      </c>
      <c r="K77" s="64"/>
      <c r="L77" s="64" t="s">
        <v>88</v>
      </c>
      <c r="M77" s="66" t="n">
        <v>344.038584237848</v>
      </c>
      <c r="N77" s="66" t="n">
        <v>351.500721085806</v>
      </c>
      <c r="O77" s="0" t="n">
        <v>72</v>
      </c>
      <c r="P77" s="64" t="n">
        <v>5184</v>
      </c>
      <c r="Q77" s="64" t="n">
        <v>373248</v>
      </c>
      <c r="R77" s="64" t="n">
        <v>26873856</v>
      </c>
    </row>
    <row r="78" customFormat="false" ht="15" hidden="false" customHeight="true" outlineLevel="0" collapsed="false">
      <c r="A78" s="28" t="s">
        <v>37</v>
      </c>
      <c r="B78" s="62" t="s">
        <v>62</v>
      </c>
      <c r="C78" s="65" t="n">
        <v>344.038584237848</v>
      </c>
      <c r="D78" s="65" t="n">
        <v>7.19120519885874</v>
      </c>
      <c r="E78" s="65" t="n">
        <v>188.129268522888</v>
      </c>
      <c r="F78" s="65" t="n">
        <v>2.17762286228802</v>
      </c>
      <c r="G78" s="65" t="n">
        <v>50.6313544124587</v>
      </c>
      <c r="H78" s="65" t="n">
        <v>7.74249762105541</v>
      </c>
      <c r="I78" s="65" t="n">
        <v>105.277961302501</v>
      </c>
      <c r="J78" s="65" t="n">
        <v>17.1772059764485</v>
      </c>
      <c r="K78" s="64"/>
      <c r="L78" s="64" t="s">
        <v>111</v>
      </c>
      <c r="M78" s="66" t="n">
        <v>424.019230769231</v>
      </c>
      <c r="N78" s="66" t="n">
        <v>353.013289164999</v>
      </c>
      <c r="O78" s="0" t="n">
        <v>73</v>
      </c>
      <c r="P78" s="64" t="n">
        <v>5329</v>
      </c>
      <c r="Q78" s="64" t="n">
        <v>389017</v>
      </c>
      <c r="R78" s="64" t="n">
        <v>28398241</v>
      </c>
    </row>
    <row r="79" customFormat="false" ht="23.1" hidden="false" customHeight="true" outlineLevel="0" collapsed="false">
      <c r="A79" s="28" t="s">
        <v>63</v>
      </c>
      <c r="B79" s="62" t="s">
        <v>62</v>
      </c>
      <c r="C79" s="65" t="n">
        <v>424.019230769231</v>
      </c>
      <c r="D79" s="65" t="n">
        <v>23.2475804155992</v>
      </c>
      <c r="E79" s="65" t="n">
        <v>237.685520361991</v>
      </c>
      <c r="F79" s="65" t="n">
        <v>26.3415959824846</v>
      </c>
      <c r="G79" s="65" t="n">
        <v>62.6003016591252</v>
      </c>
      <c r="H79" s="65" t="n">
        <v>23.6393977320135</v>
      </c>
      <c r="I79" s="65" t="n">
        <v>123.733408748115</v>
      </c>
      <c r="J79" s="65" t="n">
        <v>17.5302097583219</v>
      </c>
      <c r="K79" s="64"/>
      <c r="L79" s="64" t="s">
        <v>78</v>
      </c>
      <c r="M79" s="66" t="n">
        <v>343.255120339783</v>
      </c>
      <c r="N79" s="66" t="n">
        <v>354.928722308321</v>
      </c>
      <c r="O79" s="0" t="n">
        <v>74</v>
      </c>
      <c r="P79" s="64" t="n">
        <v>5476</v>
      </c>
      <c r="Q79" s="64" t="n">
        <v>405224</v>
      </c>
      <c r="R79" s="64" t="n">
        <v>29986576</v>
      </c>
    </row>
    <row r="80" customFormat="false" ht="15" hidden="false" customHeight="true" outlineLevel="0" collapsed="false">
      <c r="A80" s="28" t="s">
        <v>15</v>
      </c>
      <c r="B80" s="62" t="s">
        <v>62</v>
      </c>
      <c r="C80" s="65" t="n">
        <v>343.255120339783</v>
      </c>
      <c r="D80" s="65" t="n">
        <v>-19.0472753518585</v>
      </c>
      <c r="E80" s="65" t="n">
        <v>198.803964134025</v>
      </c>
      <c r="F80" s="65" t="n">
        <v>-16.3584033931682</v>
      </c>
      <c r="G80" s="65" t="n">
        <v>51.4148183105238</v>
      </c>
      <c r="H80" s="65" t="n">
        <v>-17.8680981595092</v>
      </c>
      <c r="I80" s="65" t="n">
        <v>93.0363378952336</v>
      </c>
      <c r="J80" s="65" t="n">
        <v>-24.8090399864206</v>
      </c>
      <c r="K80" s="64"/>
      <c r="L80" s="64" t="s">
        <v>79</v>
      </c>
      <c r="M80" s="66" t="n">
        <v>373.154688387952</v>
      </c>
      <c r="N80" s="66" t="n">
        <v>357.290277170621</v>
      </c>
      <c r="O80" s="0" t="n">
        <v>75</v>
      </c>
      <c r="P80" s="64" t="n">
        <v>5625</v>
      </c>
      <c r="Q80" s="64" t="n">
        <v>421875</v>
      </c>
      <c r="R80" s="64" t="n">
        <v>31640625</v>
      </c>
    </row>
    <row r="81" customFormat="false" ht="15" hidden="false" customHeight="true" outlineLevel="0" collapsed="false">
      <c r="A81" s="28" t="s">
        <v>16</v>
      </c>
      <c r="B81" s="62" t="s">
        <v>62</v>
      </c>
      <c r="C81" s="65" t="n">
        <v>373.154688387952</v>
      </c>
      <c r="D81" s="65" t="n">
        <v>8.71059636883851</v>
      </c>
      <c r="E81" s="65" t="n">
        <v>206.379996211404</v>
      </c>
      <c r="F81" s="65" t="n">
        <v>3.8108053380016</v>
      </c>
      <c r="G81" s="65" t="n">
        <v>74.1002462587612</v>
      </c>
      <c r="H81" s="65" t="n">
        <v>44.1223536203646</v>
      </c>
      <c r="I81" s="65" t="n">
        <v>92.6744459177875</v>
      </c>
      <c r="J81" s="65" t="n">
        <v>-0.388979172690213</v>
      </c>
      <c r="K81" s="64"/>
      <c r="L81" s="64" t="s">
        <v>80</v>
      </c>
      <c r="M81" s="66" t="n">
        <v>352.70314549083</v>
      </c>
      <c r="N81" s="66" t="n">
        <v>360.142741954987</v>
      </c>
      <c r="O81" s="0" t="n">
        <v>76</v>
      </c>
      <c r="P81" s="64" t="n">
        <v>5776</v>
      </c>
      <c r="Q81" s="64" t="n">
        <v>438976</v>
      </c>
      <c r="R81" s="64" t="n">
        <v>33362176</v>
      </c>
    </row>
    <row r="82" customFormat="false" ht="15" hidden="false" customHeight="true" outlineLevel="0" collapsed="false">
      <c r="A82" s="28" t="s">
        <v>17</v>
      </c>
      <c r="B82" s="62" t="s">
        <v>62</v>
      </c>
      <c r="C82" s="65" t="n">
        <v>352.70314549083</v>
      </c>
      <c r="D82" s="65" t="n">
        <v>-5.48071444190461</v>
      </c>
      <c r="E82" s="65" t="n">
        <v>199.967005606766</v>
      </c>
      <c r="F82" s="65" t="n">
        <v>-3.10737025020023</v>
      </c>
      <c r="G82" s="65" t="n">
        <v>69.9095695143971</v>
      </c>
      <c r="H82" s="65" t="n">
        <v>-5.6554154081082</v>
      </c>
      <c r="I82" s="65" t="n">
        <v>82.8265703696664</v>
      </c>
      <c r="J82" s="65" t="n">
        <v>-10.626311763285</v>
      </c>
      <c r="K82" s="64"/>
      <c r="L82" s="64" t="s">
        <v>81</v>
      </c>
      <c r="M82" s="66" t="n">
        <v>366.519349624418</v>
      </c>
      <c r="N82" s="66" t="n">
        <v>363.532436412746</v>
      </c>
      <c r="O82" s="0" t="n">
        <v>77</v>
      </c>
      <c r="P82" s="64" t="n">
        <v>5929</v>
      </c>
      <c r="Q82" s="64" t="n">
        <v>456533</v>
      </c>
      <c r="R82" s="64" t="n">
        <v>35153041</v>
      </c>
    </row>
    <row r="83" customFormat="false" ht="15" hidden="false" customHeight="true" outlineLevel="0" collapsed="false">
      <c r="A83" s="28" t="s">
        <v>18</v>
      </c>
      <c r="B83" s="62" t="s">
        <v>62</v>
      </c>
      <c r="C83" s="65" t="n">
        <v>366.519349624418</v>
      </c>
      <c r="D83" s="65" t="n">
        <v>3.91723303583271</v>
      </c>
      <c r="E83" s="65" t="n">
        <v>197.318626984882</v>
      </c>
      <c r="F83" s="65" t="n">
        <v>-1.32440780110123</v>
      </c>
      <c r="G83" s="65" t="n">
        <v>72.514595416944</v>
      </c>
      <c r="H83" s="65" t="n">
        <v>3.72627942160403</v>
      </c>
      <c r="I83" s="65" t="n">
        <v>96.686127222592</v>
      </c>
      <c r="J83" s="65" t="n">
        <v>16.7332255712973</v>
      </c>
      <c r="K83" s="64"/>
      <c r="L83" s="64" t="s">
        <v>82</v>
      </c>
      <c r="M83" s="66" t="n">
        <v>373.436945107399</v>
      </c>
      <c r="N83" s="66" t="n">
        <v>367.507211843465</v>
      </c>
      <c r="O83" s="0" t="n">
        <v>78</v>
      </c>
      <c r="P83" s="64" t="n">
        <v>6084</v>
      </c>
      <c r="Q83" s="64" t="n">
        <v>474552</v>
      </c>
      <c r="R83" s="64" t="n">
        <v>37015056</v>
      </c>
    </row>
    <row r="84" customFormat="false" ht="15" hidden="false" customHeight="true" outlineLevel="0" collapsed="false">
      <c r="A84" s="28" t="s">
        <v>19</v>
      </c>
      <c r="B84" s="62" t="s">
        <v>62</v>
      </c>
      <c r="C84" s="65" t="n">
        <v>373.436945107399</v>
      </c>
      <c r="D84" s="65" t="n">
        <v>1.88737524773784</v>
      </c>
      <c r="E84" s="65" t="n">
        <v>195.138138424821</v>
      </c>
      <c r="F84" s="65" t="n">
        <v>-1.1050596658711</v>
      </c>
      <c r="G84" s="65" t="n">
        <v>74.291169451074</v>
      </c>
      <c r="H84" s="65" t="n">
        <v>2.44995372850809</v>
      </c>
      <c r="I84" s="65" t="n">
        <v>104.007637231504</v>
      </c>
      <c r="J84" s="65" t="n">
        <v>7.5724514149335</v>
      </c>
      <c r="K84" s="64"/>
      <c r="L84" s="64" t="s">
        <v>83</v>
      </c>
      <c r="M84" s="66" t="n">
        <v>372.275531711056</v>
      </c>
      <c r="N84" s="66" t="n">
        <v>372.116451094953</v>
      </c>
      <c r="O84" s="0" t="n">
        <v>79</v>
      </c>
      <c r="P84" s="64" t="n">
        <v>6241</v>
      </c>
      <c r="Q84" s="64" t="n">
        <v>493039</v>
      </c>
      <c r="R84" s="64" t="n">
        <v>38950081</v>
      </c>
    </row>
    <row r="85" customFormat="false" ht="15" hidden="false" customHeight="true" outlineLevel="0" collapsed="false">
      <c r="A85" s="28" t="s">
        <v>20</v>
      </c>
      <c r="B85" s="62" t="s">
        <v>62</v>
      </c>
      <c r="C85" s="65" t="n">
        <v>372.275531711056</v>
      </c>
      <c r="D85" s="65" t="n">
        <v>-0.311006559891595</v>
      </c>
      <c r="E85" s="65" t="n">
        <v>202.788273615635</v>
      </c>
      <c r="F85" s="65" t="n">
        <v>3.9203690537211</v>
      </c>
      <c r="G85" s="65" t="n">
        <v>83.5010538417321</v>
      </c>
      <c r="H85" s="65" t="n">
        <v>12.3970109216325</v>
      </c>
      <c r="I85" s="65" t="n">
        <v>85.9862042536885</v>
      </c>
      <c r="J85" s="65" t="n">
        <v>-17.3270285312822</v>
      </c>
      <c r="K85" s="64"/>
      <c r="L85" s="64" t="s">
        <v>84</v>
      </c>
      <c r="M85" s="66" t="n">
        <v>367.2</v>
      </c>
      <c r="N85" s="66" t="n">
        <v>377.411068563256</v>
      </c>
      <c r="O85" s="0" t="n">
        <v>80</v>
      </c>
      <c r="P85" s="64" t="n">
        <v>6400</v>
      </c>
      <c r="Q85" s="64" t="n">
        <v>512000</v>
      </c>
      <c r="R85" s="64" t="n">
        <v>40960000</v>
      </c>
    </row>
    <row r="86" customFormat="false" ht="20.1" hidden="false" customHeight="true" outlineLevel="0" collapsed="false">
      <c r="A86" s="73" t="s">
        <v>60</v>
      </c>
      <c r="B86" s="62" t="s">
        <v>62</v>
      </c>
      <c r="C86" s="74" t="n">
        <v>367.2</v>
      </c>
      <c r="D86" s="74" t="n">
        <v>-1.36338042087472</v>
      </c>
      <c r="E86" s="74" t="n">
        <v>203.8</v>
      </c>
      <c r="F86" s="74" t="n">
        <v>0.498907735800572</v>
      </c>
      <c r="G86" s="74" t="n">
        <v>69</v>
      </c>
      <c r="H86" s="74" t="n">
        <v>-17.3663123692037</v>
      </c>
      <c r="I86" s="74" t="n">
        <v>94.4</v>
      </c>
      <c r="J86" s="74" t="n">
        <v>9.78505310164408</v>
      </c>
      <c r="K86" s="64"/>
      <c r="L86" s="64"/>
      <c r="M86" s="66"/>
      <c r="N86" s="66"/>
      <c r="P86" s="64"/>
      <c r="Q86" s="64"/>
      <c r="R86" s="64"/>
    </row>
    <row r="87" customFormat="false" ht="3.75" hidden="false" customHeight="true" outlineLevel="0" collapsed="false">
      <c r="A87" s="75"/>
      <c r="B87" s="76"/>
      <c r="C87" s="76"/>
      <c r="D87" s="76"/>
      <c r="E87" s="99"/>
      <c r="F87" s="99"/>
      <c r="G87" s="99"/>
      <c r="H87" s="99"/>
      <c r="I87" s="99"/>
      <c r="J87" s="99"/>
      <c r="K87" s="64"/>
      <c r="L87" s="64"/>
      <c r="M87" s="64"/>
    </row>
    <row r="88" customFormat="false" ht="18" hidden="false" customHeight="true" outlineLevel="0" collapsed="false">
      <c r="A88" s="64" t="s">
        <v>64</v>
      </c>
      <c r="B88" s="64"/>
      <c r="C88" s="64"/>
      <c r="D88" s="64"/>
      <c r="E88" s="65"/>
      <c r="F88" s="64"/>
      <c r="G88" s="65"/>
      <c r="H88" s="64"/>
      <c r="I88" s="100"/>
      <c r="J88" s="64"/>
      <c r="K88" s="64"/>
      <c r="L88" s="64"/>
      <c r="M88" s="64"/>
    </row>
    <row r="89" customFormat="false" ht="25.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customFormat="false" ht="1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2"/>
      <c r="K114" s="64"/>
      <c r="L114" s="64"/>
      <c r="M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115</v>
      </c>
      <c r="B1" s="101"/>
      <c r="C1" s="101"/>
      <c r="D1" s="101"/>
    </row>
    <row r="2" customFormat="false" ht="19.5" hidden="false" customHeight="false" outlineLevel="0" collapsed="false">
      <c r="A2" s="86" t="s">
        <v>116</v>
      </c>
      <c r="B2" s="5"/>
      <c r="C2" s="6"/>
      <c r="D2" s="6"/>
      <c r="G2" s="23" t="s">
        <v>117</v>
      </c>
    </row>
    <row r="3" customFormat="false" ht="35.25" hidden="false" customHeight="true" outlineLevel="0" collapsed="false">
      <c r="A3" s="102" t="s">
        <v>3</v>
      </c>
      <c r="B3" s="89"/>
      <c r="C3" s="90" t="s">
        <v>4</v>
      </c>
      <c r="D3" s="90"/>
      <c r="E3" s="91" t="s">
        <v>8</v>
      </c>
      <c r="F3" s="91"/>
      <c r="G3" s="91" t="s">
        <v>118</v>
      </c>
      <c r="H3" s="91"/>
    </row>
    <row r="4" customFormat="false" ht="15" hidden="false" customHeight="false" outlineLevel="0" collapsed="false">
      <c r="C4" s="62" t="s">
        <v>119</v>
      </c>
      <c r="D4" s="62" t="s">
        <v>120</v>
      </c>
      <c r="E4" s="62" t="s">
        <v>119</v>
      </c>
      <c r="F4" s="62" t="s">
        <v>121</v>
      </c>
      <c r="G4" s="62" t="s">
        <v>119</v>
      </c>
      <c r="H4" s="62" t="s">
        <v>122</v>
      </c>
      <c r="J4" s="103" t="s">
        <v>123</v>
      </c>
      <c r="K4" s="104" t="s">
        <v>124</v>
      </c>
      <c r="M4" s="62" t="s">
        <v>73</v>
      </c>
      <c r="N4" s="62" t="s">
        <v>106</v>
      </c>
      <c r="O4" s="62" t="s">
        <v>107</v>
      </c>
      <c r="P4" s="62" t="s">
        <v>108</v>
      </c>
    </row>
    <row r="5" customFormat="false" ht="11.1" hidden="false" customHeight="true" outlineLevel="0" collapsed="false">
      <c r="K5" s="66"/>
      <c r="M5" s="64"/>
      <c r="N5" s="64"/>
      <c r="O5" s="64"/>
      <c r="P5" s="64"/>
    </row>
    <row r="6" customFormat="false" ht="14.1" hidden="false" customHeight="true" outlineLevel="0" collapsed="false">
      <c r="A6" s="25" t="s">
        <v>14</v>
      </c>
      <c r="B6" s="64"/>
      <c r="C6" s="65" t="n">
        <v>105.515661004655</v>
      </c>
      <c r="D6" s="65"/>
      <c r="E6" s="65" t="n">
        <v>69.7343210696059</v>
      </c>
      <c r="F6" s="65"/>
      <c r="G6" s="65" t="n">
        <v>35.7813399350487</v>
      </c>
      <c r="H6" s="65"/>
      <c r="I6" s="62" t="s">
        <v>77</v>
      </c>
      <c r="J6" s="66" t="n">
        <v>105.515661004655</v>
      </c>
      <c r="K6" s="66" t="n">
        <v>97.5003855209807</v>
      </c>
      <c r="M6" s="63" t="n">
        <v>1</v>
      </c>
      <c r="N6" s="63" t="n">
        <v>1</v>
      </c>
      <c r="O6" s="63" t="n">
        <v>1</v>
      </c>
      <c r="P6" s="63" t="n">
        <v>1</v>
      </c>
    </row>
    <row r="7" customFormat="false" ht="14.1" hidden="false" customHeight="true" outlineLevel="0" collapsed="false">
      <c r="A7" s="64" t="s">
        <v>15</v>
      </c>
      <c r="B7" s="64"/>
      <c r="C7" s="65" t="n">
        <v>88.5479839694363</v>
      </c>
      <c r="D7" s="65" t="n">
        <v>-16.0807190834636</v>
      </c>
      <c r="E7" s="65" t="n">
        <v>61.6987375291974</v>
      </c>
      <c r="F7" s="65" t="n">
        <v>-11.5231401369602</v>
      </c>
      <c r="G7" s="65" t="n">
        <v>26.8492464402389</v>
      </c>
      <c r="H7" s="65" t="n">
        <v>-24.9629933116635</v>
      </c>
      <c r="I7" s="62" t="s">
        <v>78</v>
      </c>
      <c r="J7" s="66" t="n">
        <v>88.5479839694363</v>
      </c>
      <c r="K7" s="66" t="n">
        <v>94.5495945011567</v>
      </c>
      <c r="M7" s="64" t="n">
        <v>2</v>
      </c>
      <c r="N7" s="63" t="n">
        <v>4</v>
      </c>
      <c r="O7" s="63" t="n">
        <v>8</v>
      </c>
      <c r="P7" s="63" t="n">
        <v>16</v>
      </c>
    </row>
    <row r="8" customFormat="false" ht="14.1" hidden="false" customHeight="true" outlineLevel="0" collapsed="false">
      <c r="A8" s="64" t="s">
        <v>16</v>
      </c>
      <c r="B8" s="64"/>
      <c r="C8" s="65" t="n">
        <v>93.1662031132045</v>
      </c>
      <c r="D8" s="65" t="n">
        <v>5.21549891566389</v>
      </c>
      <c r="E8" s="65" t="n">
        <v>75.4223055841888</v>
      </c>
      <c r="F8" s="65" t="n">
        <v>22.2428668795646</v>
      </c>
      <c r="G8" s="65" t="n">
        <v>17.7438975290158</v>
      </c>
      <c r="H8" s="65" t="n">
        <v>-33.9128657911865</v>
      </c>
      <c r="I8" s="62" t="s">
        <v>79</v>
      </c>
      <c r="J8" s="66" t="n">
        <v>93.1662031132045</v>
      </c>
      <c r="K8" s="66" t="n">
        <v>91.9436101151829</v>
      </c>
      <c r="M8" s="64" t="n">
        <v>3</v>
      </c>
      <c r="N8" s="63" t="n">
        <v>9</v>
      </c>
      <c r="O8" s="63" t="n">
        <v>27</v>
      </c>
      <c r="P8" s="63" t="n">
        <v>81</v>
      </c>
    </row>
    <row r="9" customFormat="false" ht="14.1" hidden="false" customHeight="true" outlineLevel="0" collapsed="false">
      <c r="A9" s="64" t="s">
        <v>17</v>
      </c>
      <c r="B9" s="64"/>
      <c r="C9" s="65" t="n">
        <v>78.3377624838464</v>
      </c>
      <c r="D9" s="65" t="n">
        <v>-15.9161156447906</v>
      </c>
      <c r="E9" s="65" t="n">
        <v>62.6231590431499</v>
      </c>
      <c r="F9" s="65" t="n">
        <v>-16.969975184267</v>
      </c>
      <c r="G9" s="65" t="n">
        <v>15.7146034406965</v>
      </c>
      <c r="H9" s="65" t="n">
        <v>-11.4365746589828</v>
      </c>
      <c r="I9" s="62" t="s">
        <v>80</v>
      </c>
      <c r="J9" s="66" t="n">
        <v>78.3377624838464</v>
      </c>
      <c r="K9" s="66" t="n">
        <v>89.6657859836513</v>
      </c>
      <c r="M9" s="64" t="n">
        <v>4</v>
      </c>
      <c r="N9" s="63" t="n">
        <v>16</v>
      </c>
      <c r="O9" s="63" t="n">
        <v>64</v>
      </c>
      <c r="P9" s="63" t="n">
        <v>256</v>
      </c>
    </row>
    <row r="10" customFormat="false" ht="14.1" hidden="false" customHeight="true" outlineLevel="0" collapsed="false">
      <c r="A10" s="64" t="s">
        <v>18</v>
      </c>
      <c r="B10" s="64"/>
      <c r="C10" s="65" t="n">
        <v>80.227967996227</v>
      </c>
      <c r="D10" s="65" t="n">
        <v>2.41289188310725</v>
      </c>
      <c r="E10" s="65" t="n">
        <v>65.1435177608526</v>
      </c>
      <c r="F10" s="65" t="n">
        <v>4.02464320901801</v>
      </c>
      <c r="G10" s="65" t="n">
        <v>15.0844502353744</v>
      </c>
      <c r="H10" s="65" t="n">
        <v>-4.00998477435448</v>
      </c>
      <c r="I10" s="62" t="s">
        <v>81</v>
      </c>
      <c r="J10" s="66" t="n">
        <v>80.227967996227</v>
      </c>
      <c r="K10" s="66" t="n">
        <v>87.6998382241493</v>
      </c>
      <c r="M10" s="64" t="n">
        <v>5</v>
      </c>
      <c r="N10" s="63" t="n">
        <v>25</v>
      </c>
      <c r="O10" s="63" t="n">
        <v>125</v>
      </c>
      <c r="P10" s="63" t="n">
        <v>625</v>
      </c>
    </row>
    <row r="11" customFormat="false" ht="14.1" hidden="false" customHeight="true" outlineLevel="0" collapsed="false">
      <c r="A11" s="64" t="s">
        <v>19</v>
      </c>
      <c r="B11" s="64"/>
      <c r="C11" s="65" t="n">
        <v>81.080601681106</v>
      </c>
      <c r="D11" s="65" t="n">
        <v>1.06276365483808</v>
      </c>
      <c r="E11" s="65" t="n">
        <v>66.8920276962174</v>
      </c>
      <c r="F11" s="65" t="n">
        <v>2.68408890932739</v>
      </c>
      <c r="G11" s="65" t="n">
        <v>14.1885739848886</v>
      </c>
      <c r="H11" s="65" t="n">
        <v>-5.93907127211587</v>
      </c>
      <c r="I11" s="62" t="s">
        <v>82</v>
      </c>
      <c r="J11" s="66" t="n">
        <v>81.080601681106</v>
      </c>
      <c r="K11" s="66" t="n">
        <v>86.0298454512601</v>
      </c>
      <c r="M11" s="64" t="n">
        <v>6</v>
      </c>
      <c r="N11" s="63" t="n">
        <v>36</v>
      </c>
      <c r="O11" s="63" t="n">
        <v>216</v>
      </c>
      <c r="P11" s="63" t="n">
        <v>1296</v>
      </c>
    </row>
    <row r="12" customFormat="false" ht="14.1" hidden="false" customHeight="true" outlineLevel="0" collapsed="false">
      <c r="A12" s="64" t="s">
        <v>20</v>
      </c>
      <c r="B12" s="64"/>
      <c r="C12" s="65" t="n">
        <v>83.2324044172188</v>
      </c>
      <c r="D12" s="65" t="n">
        <v>2.65390573268806</v>
      </c>
      <c r="E12" s="65" t="n">
        <v>61.230019794751</v>
      </c>
      <c r="F12" s="65" t="n">
        <v>-8.46439866822362</v>
      </c>
      <c r="G12" s="65" t="n">
        <v>22.0023846224679</v>
      </c>
      <c r="H12" s="65" t="n">
        <v>55.0711484177427</v>
      </c>
      <c r="I12" s="62" t="s">
        <v>83</v>
      </c>
      <c r="J12" s="66" t="n">
        <v>83.2324044172188</v>
      </c>
      <c r="K12" s="66" t="n">
        <v>84.6402487765629</v>
      </c>
      <c r="M12" s="64" t="n">
        <v>7</v>
      </c>
      <c r="N12" s="63" t="n">
        <v>49</v>
      </c>
      <c r="O12" s="63" t="n">
        <v>343</v>
      </c>
      <c r="P12" s="63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97.5748715162099</v>
      </c>
      <c r="D13" s="65" t="n">
        <v>17.2318307988516</v>
      </c>
      <c r="E13" s="65" t="n">
        <v>70.4785375329653</v>
      </c>
      <c r="F13" s="65" t="n">
        <v>15.1045480129131</v>
      </c>
      <c r="G13" s="65" t="n">
        <v>27.0963339832446</v>
      </c>
      <c r="H13" s="65" t="n">
        <v>23.1518058073351</v>
      </c>
      <c r="I13" s="62" t="s">
        <v>84</v>
      </c>
      <c r="J13" s="66" t="n">
        <v>97.5748715162099</v>
      </c>
      <c r="K13" s="66" t="n">
        <v>83.515851808632</v>
      </c>
      <c r="M13" s="64" t="n">
        <v>8</v>
      </c>
      <c r="N13" s="63" t="n">
        <v>64</v>
      </c>
      <c r="O13" s="63" t="n">
        <v>512</v>
      </c>
      <c r="P13" s="63" t="n">
        <v>4096</v>
      </c>
    </row>
    <row r="14" customFormat="false" ht="14.1" hidden="false" customHeight="true" outlineLevel="0" collapsed="false">
      <c r="A14" s="64" t="s">
        <v>22</v>
      </c>
      <c r="B14" s="64"/>
      <c r="C14" s="65" t="n">
        <v>85.1560678520832</v>
      </c>
      <c r="D14" s="65" t="n">
        <v>-12.7274609447614</v>
      </c>
      <c r="E14" s="65" t="n">
        <v>69.1015048033936</v>
      </c>
      <c r="F14" s="65" t="n">
        <v>-1.95383272379573</v>
      </c>
      <c r="G14" s="65" t="n">
        <v>16.0545630486896</v>
      </c>
      <c r="H14" s="65" t="n">
        <v>-40.750054754207</v>
      </c>
      <c r="I14" s="62" t="s">
        <v>85</v>
      </c>
      <c r="J14" s="66" t="n">
        <v>85.1560678520832</v>
      </c>
      <c r="K14" s="66" t="n">
        <v>82.6418206530378</v>
      </c>
      <c r="M14" s="64" t="n">
        <v>9</v>
      </c>
      <c r="N14" s="63" t="n">
        <v>81</v>
      </c>
      <c r="O14" s="63" t="n">
        <v>729</v>
      </c>
      <c r="P14" s="63" t="n">
        <v>6561</v>
      </c>
    </row>
    <row r="15" customFormat="false" ht="15.95" hidden="false" customHeight="true" outlineLevel="0" collapsed="false">
      <c r="A15" s="64" t="s">
        <v>23</v>
      </c>
      <c r="B15" s="64"/>
      <c r="C15" s="65" t="n">
        <v>79.0495891178491</v>
      </c>
      <c r="D15" s="65" t="n">
        <v>-7.17092614567537</v>
      </c>
      <c r="E15" s="65" t="n">
        <v>60.4307322577691</v>
      </c>
      <c r="F15" s="65" t="n">
        <v>-12.5478780386829</v>
      </c>
      <c r="G15" s="65" t="n">
        <v>18.61885686008</v>
      </c>
      <c r="H15" s="65" t="n">
        <v>15.9723675045747</v>
      </c>
      <c r="I15" s="62" t="s">
        <v>86</v>
      </c>
      <c r="J15" s="66" t="n">
        <v>79.0495891178491</v>
      </c>
      <c r="K15" s="66" t="n">
        <v>82.0036839123463</v>
      </c>
      <c r="M15" s="64" t="n">
        <v>10</v>
      </c>
      <c r="N15" s="63" t="n">
        <v>100</v>
      </c>
      <c r="O15" s="63" t="n">
        <v>1000</v>
      </c>
      <c r="P15" s="63" t="n">
        <v>10000</v>
      </c>
    </row>
    <row r="16" customFormat="false" ht="14.1" hidden="false" customHeight="true" outlineLevel="0" collapsed="false">
      <c r="A16" s="64" t="s">
        <v>24</v>
      </c>
      <c r="B16" s="64"/>
      <c r="C16" s="65" t="n">
        <v>81.9417087944725</v>
      </c>
      <c r="D16" s="65" t="n">
        <v>3.65861443291217</v>
      </c>
      <c r="E16" s="65" t="n">
        <v>67.5195719644451</v>
      </c>
      <c r="F16" s="65" t="n">
        <v>11.7305209482458</v>
      </c>
      <c r="G16" s="65" t="n">
        <v>14.4221368300274</v>
      </c>
      <c r="H16" s="65" t="n">
        <v>-22.5401594823503</v>
      </c>
      <c r="I16" s="62" t="s">
        <v>87</v>
      </c>
      <c r="J16" s="66" t="n">
        <v>81.9417087944725</v>
      </c>
      <c r="K16" s="66" t="n">
        <v>81.5873326861191</v>
      </c>
      <c r="M16" s="64" t="n">
        <v>11</v>
      </c>
      <c r="N16" s="63" t="n">
        <v>121</v>
      </c>
      <c r="O16" s="63" t="n">
        <v>1331</v>
      </c>
      <c r="P16" s="63" t="n">
        <v>14641</v>
      </c>
    </row>
    <row r="17" customFormat="false" ht="14.1" hidden="false" customHeight="true" outlineLevel="0" collapsed="false">
      <c r="A17" s="64" t="s">
        <v>25</v>
      </c>
      <c r="B17" s="64"/>
      <c r="C17" s="65" t="n">
        <v>92.4969890445696</v>
      </c>
      <c r="D17" s="65" t="n">
        <v>12.8814500031626</v>
      </c>
      <c r="E17" s="65" t="n">
        <v>73.0840685071782</v>
      </c>
      <c r="F17" s="65" t="n">
        <v>8.24130897284614</v>
      </c>
      <c r="G17" s="65" t="n">
        <v>19.4129205373914</v>
      </c>
      <c r="H17" s="65" t="n">
        <v>34.6050225856475</v>
      </c>
      <c r="I17" s="62" t="s">
        <v>88</v>
      </c>
      <c r="J17" s="66" t="n">
        <v>92.4969890445696</v>
      </c>
      <c r="K17" s="66" t="n">
        <v>81.3790205709134</v>
      </c>
      <c r="M17" s="64" t="n">
        <v>12</v>
      </c>
      <c r="N17" s="63" t="n">
        <v>144</v>
      </c>
      <c r="O17" s="63" t="n">
        <v>1728</v>
      </c>
      <c r="P17" s="63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2" t="s">
        <v>77</v>
      </c>
      <c r="J18" s="66" t="n">
        <v>83.8142935221265</v>
      </c>
      <c r="K18" s="66" t="n">
        <v>81.3653636602824</v>
      </c>
      <c r="M18" s="64" t="n">
        <v>13</v>
      </c>
      <c r="N18" s="63" t="n">
        <v>169</v>
      </c>
      <c r="O18" s="63" t="n">
        <v>2197</v>
      </c>
      <c r="P18" s="63" t="n">
        <v>28561</v>
      </c>
    </row>
    <row r="19" customFormat="false" ht="15" hidden="false" customHeight="true" outlineLevel="0" collapsed="false">
      <c r="A19" s="25" t="s">
        <v>26</v>
      </c>
      <c r="B19" s="64"/>
      <c r="C19" s="65" t="n">
        <v>83.8142935221265</v>
      </c>
      <c r="D19" s="65" t="n">
        <v>-9.38700341722401</v>
      </c>
      <c r="E19" s="65" t="n">
        <v>64.3723166178013</v>
      </c>
      <c r="F19" s="65" t="n">
        <v>-11.9201791407128</v>
      </c>
      <c r="G19" s="65" t="n">
        <v>19.4419769043253</v>
      </c>
      <c r="H19" s="65" t="n">
        <v>0.149675402409926</v>
      </c>
      <c r="I19" s="62" t="s">
        <v>78</v>
      </c>
      <c r="J19" s="66" t="n">
        <v>88.4450802762841</v>
      </c>
      <c r="K19" s="66" t="n">
        <v>81.5333405447746</v>
      </c>
      <c r="M19" s="64" t="n">
        <v>14</v>
      </c>
      <c r="N19" s="63" t="n">
        <v>196</v>
      </c>
      <c r="O19" s="63" t="n">
        <v>2744</v>
      </c>
      <c r="P19" s="63" t="n">
        <v>38416</v>
      </c>
    </row>
    <row r="20" customFormat="false" ht="14.1" hidden="false" customHeight="true" outlineLevel="0" collapsed="false">
      <c r="A20" s="28" t="s">
        <v>27</v>
      </c>
      <c r="B20" s="64"/>
      <c r="C20" s="65" t="n">
        <v>88.4450802762841</v>
      </c>
      <c r="D20" s="65" t="n">
        <v>5.52505612057095</v>
      </c>
      <c r="E20" s="65" t="n">
        <v>69.1818654272576</v>
      </c>
      <c r="F20" s="65" t="n">
        <v>7.47145521888255</v>
      </c>
      <c r="G20" s="65" t="n">
        <v>19.2632148490265</v>
      </c>
      <c r="H20" s="65" t="n">
        <v>-0.919464394893851</v>
      </c>
      <c r="I20" s="62" t="s">
        <v>79</v>
      </c>
      <c r="J20" s="66" t="n">
        <v>87.0801926420607</v>
      </c>
      <c r="K20" s="66" t="n">
        <v>81.8702923119344</v>
      </c>
      <c r="M20" s="64" t="n">
        <v>15</v>
      </c>
      <c r="N20" s="63" t="n">
        <v>225</v>
      </c>
      <c r="O20" s="63" t="n">
        <v>3375</v>
      </c>
      <c r="P20" s="63" t="n">
        <v>50625</v>
      </c>
    </row>
    <row r="21" customFormat="false" ht="14.1" hidden="false" customHeight="true" outlineLevel="0" collapsed="false">
      <c r="A21" s="64" t="s">
        <v>28</v>
      </c>
      <c r="B21" s="64"/>
      <c r="C21" s="65" t="n">
        <v>87.0801926420607</v>
      </c>
      <c r="D21" s="65" t="n">
        <v>-1.54320356763736</v>
      </c>
      <c r="E21" s="65" t="n">
        <v>66.8820344081693</v>
      </c>
      <c r="F21" s="65" t="n">
        <v>-3.32432640387023</v>
      </c>
      <c r="G21" s="65" t="n">
        <v>20.1981582338914</v>
      </c>
      <c r="H21" s="65" t="n">
        <v>4.85351688278644</v>
      </c>
      <c r="I21" s="62" t="s">
        <v>80</v>
      </c>
      <c r="J21" s="66" t="n">
        <v>77.7818735370616</v>
      </c>
      <c r="K21" s="66" t="n">
        <v>82.3639225463018</v>
      </c>
      <c r="M21" s="64" t="n">
        <v>16</v>
      </c>
      <c r="N21" s="63" t="n">
        <v>256</v>
      </c>
      <c r="O21" s="63" t="n">
        <v>4096</v>
      </c>
      <c r="P21" s="63" t="n">
        <v>65536</v>
      </c>
    </row>
    <row r="22" customFormat="false" ht="14.1" hidden="false" customHeight="true" outlineLevel="0" collapsed="false">
      <c r="A22" s="64" t="s">
        <v>29</v>
      </c>
      <c r="B22" s="64"/>
      <c r="C22" s="65" t="n">
        <v>77.7818735370616</v>
      </c>
      <c r="D22" s="65" t="n">
        <v>-10.6778807245173</v>
      </c>
      <c r="E22" s="65" t="n">
        <v>62.1042667290492</v>
      </c>
      <c r="F22" s="65" t="n">
        <v>-7.14357408741813</v>
      </c>
      <c r="G22" s="65" t="n">
        <v>15.6776068080123</v>
      </c>
      <c r="H22" s="65" t="n">
        <v>-22.381008077726</v>
      </c>
      <c r="I22" s="62" t="s">
        <v>81</v>
      </c>
      <c r="J22" s="66" t="n">
        <v>78.3442020900588</v>
      </c>
      <c r="K22" s="66" t="n">
        <v>83.0022973294125</v>
      </c>
      <c r="M22" s="64" t="n">
        <v>17</v>
      </c>
      <c r="N22" s="63" t="n">
        <v>289</v>
      </c>
      <c r="O22" s="63" t="n">
        <v>4913</v>
      </c>
      <c r="P22" s="63" t="n">
        <v>83521</v>
      </c>
    </row>
    <row r="23" customFormat="false" ht="14.1" hidden="false" customHeight="true" outlineLevel="0" collapsed="false">
      <c r="A23" s="64" t="s">
        <v>30</v>
      </c>
      <c r="B23" s="64"/>
      <c r="C23" s="65" t="n">
        <v>78.3442020900588</v>
      </c>
      <c r="D23" s="65" t="n">
        <v>0.722955783173987</v>
      </c>
      <c r="E23" s="65" t="n">
        <v>67.0983466725283</v>
      </c>
      <c r="F23" s="65" t="n">
        <v>8.04144418171366</v>
      </c>
      <c r="G23" s="65" t="n">
        <v>11.2458554175305</v>
      </c>
      <c r="H23" s="65" t="n">
        <v>-28.2680350690826</v>
      </c>
      <c r="I23" s="62" t="s">
        <v>82</v>
      </c>
      <c r="J23" s="66" t="n">
        <v>87.160323932574</v>
      </c>
      <c r="K23" s="66" t="n">
        <v>83.7738452397979</v>
      </c>
      <c r="M23" s="64" t="n">
        <v>18</v>
      </c>
      <c r="N23" s="63" t="n">
        <v>324</v>
      </c>
      <c r="O23" s="63" t="n">
        <v>5832</v>
      </c>
      <c r="P23" s="63" t="n">
        <v>104976</v>
      </c>
    </row>
    <row r="24" customFormat="false" ht="14.1" hidden="false" customHeight="true" outlineLevel="0" collapsed="false">
      <c r="A24" s="64" t="s">
        <v>31</v>
      </c>
      <c r="B24" s="64"/>
      <c r="C24" s="65" t="n">
        <v>87.160323932574</v>
      </c>
      <c r="D24" s="65" t="n">
        <v>11.2530622653874</v>
      </c>
      <c r="E24" s="65" t="n">
        <v>71.5968709534032</v>
      </c>
      <c r="F24" s="65" t="n">
        <v>6.70437425653698</v>
      </c>
      <c r="G24" s="65" t="n">
        <v>15.5634529791708</v>
      </c>
      <c r="H24" s="65" t="n">
        <v>38.3927891773342</v>
      </c>
      <c r="I24" s="62" t="s">
        <v>83</v>
      </c>
      <c r="J24" s="66" t="n">
        <v>85.2695713595772</v>
      </c>
      <c r="K24" s="66" t="n">
        <v>84.6673573529851</v>
      </c>
      <c r="M24" s="64" t="n">
        <v>19</v>
      </c>
      <c r="N24" s="63" t="n">
        <v>361</v>
      </c>
      <c r="O24" s="63" t="n">
        <v>6859</v>
      </c>
      <c r="P24" s="63" t="n">
        <v>130321</v>
      </c>
    </row>
    <row r="25" customFormat="false" ht="14.1" hidden="false" customHeight="true" outlineLevel="0" collapsed="false">
      <c r="A25" s="64" t="s">
        <v>32</v>
      </c>
      <c r="B25" s="64"/>
      <c r="C25" s="65" t="n">
        <v>85.2695713595772</v>
      </c>
      <c r="D25" s="65" t="n">
        <v>-2.16928125973867</v>
      </c>
      <c r="E25" s="65" t="n">
        <v>68.6325279685074</v>
      </c>
      <c r="F25" s="65" t="n">
        <v>-4.1403247731665</v>
      </c>
      <c r="G25" s="65" t="n">
        <v>16.6370433910698</v>
      </c>
      <c r="H25" s="65" t="n">
        <v>6.89815051541444</v>
      </c>
      <c r="I25" s="62" t="s">
        <v>84</v>
      </c>
      <c r="J25" s="66" t="n">
        <v>92.1926950299835</v>
      </c>
      <c r="K25" s="66" t="n">
        <v>85.6719872414969</v>
      </c>
      <c r="M25" s="64" t="n">
        <v>20</v>
      </c>
      <c r="N25" s="63" t="n">
        <v>400</v>
      </c>
      <c r="O25" s="63" t="n">
        <v>8000</v>
      </c>
      <c r="P25" s="63" t="n">
        <v>160000</v>
      </c>
    </row>
    <row r="26" customFormat="false" ht="14.1" hidden="false" customHeight="true" outlineLevel="0" collapsed="false">
      <c r="A26" s="64" t="s">
        <v>33</v>
      </c>
      <c r="B26" s="64"/>
      <c r="C26" s="65" t="n">
        <v>92.1926950299835</v>
      </c>
      <c r="D26" s="65" t="n">
        <v>8.11910223074992</v>
      </c>
      <c r="E26" s="65" t="n">
        <v>74.8290930239063</v>
      </c>
      <c r="F26" s="65" t="n">
        <v>9.02861258183908</v>
      </c>
      <c r="G26" s="65" t="n">
        <v>17.3636020060772</v>
      </c>
      <c r="H26" s="65" t="n">
        <v>4.36711378295397</v>
      </c>
      <c r="I26" s="62" t="s">
        <v>85</v>
      </c>
      <c r="J26" s="66" t="n">
        <v>85.5349349642547</v>
      </c>
      <c r="K26" s="66" t="n">
        <v>86.7772509748515</v>
      </c>
      <c r="M26" s="64" t="n">
        <v>21</v>
      </c>
      <c r="N26" s="63" t="n">
        <v>441</v>
      </c>
      <c r="O26" s="63" t="n">
        <v>9261</v>
      </c>
      <c r="P26" s="63" t="n">
        <v>194481</v>
      </c>
    </row>
    <row r="27" customFormat="false" ht="14.1" hidden="false" customHeight="true" outlineLevel="0" collapsed="false">
      <c r="A27" s="64" t="s">
        <v>34</v>
      </c>
      <c r="B27" s="64"/>
      <c r="C27" s="65" t="n">
        <v>85.5349349642547</v>
      </c>
      <c r="D27" s="65" t="n">
        <v>-7.22157006426977</v>
      </c>
      <c r="E27" s="65" t="n">
        <v>67.6536779752533</v>
      </c>
      <c r="F27" s="65" t="n">
        <v>-9.58907125382454</v>
      </c>
      <c r="G27" s="65" t="n">
        <v>17.8812569890015</v>
      </c>
      <c r="H27" s="65" t="n">
        <v>2.98126496301299</v>
      </c>
      <c r="I27" s="62" t="s">
        <v>86</v>
      </c>
      <c r="J27" s="66" t="n">
        <v>84.2652807094853</v>
      </c>
      <c r="K27" s="66" t="n">
        <v>87.9730271195632</v>
      </c>
      <c r="M27" s="64" t="n">
        <v>22</v>
      </c>
      <c r="N27" s="63" t="n">
        <v>484</v>
      </c>
      <c r="O27" s="63" t="n">
        <v>10648</v>
      </c>
      <c r="P27" s="63" t="n">
        <v>234256</v>
      </c>
    </row>
    <row r="28" customFormat="false" ht="14.1" hidden="false" customHeight="true" outlineLevel="0" collapsed="false">
      <c r="A28" s="64" t="s">
        <v>35</v>
      </c>
      <c r="B28" s="62"/>
      <c r="C28" s="65" t="n">
        <v>84.2652807094853</v>
      </c>
      <c r="D28" s="65" t="n">
        <v>-1.48436922913426</v>
      </c>
      <c r="E28" s="65" t="n">
        <v>66.1659952415467</v>
      </c>
      <c r="F28" s="65" t="n">
        <v>-2.19896800621946</v>
      </c>
      <c r="G28" s="65" t="n">
        <v>18.0992854679386</v>
      </c>
      <c r="H28" s="65" t="n">
        <v>1.21931293236986</v>
      </c>
      <c r="I28" s="62" t="s">
        <v>87</v>
      </c>
      <c r="J28" s="66" t="n">
        <v>87.6449344963648</v>
      </c>
      <c r="K28" s="66" t="n">
        <v>89.2495567391417</v>
      </c>
      <c r="M28" s="64" t="n">
        <v>23</v>
      </c>
      <c r="N28" s="63" t="n">
        <v>529</v>
      </c>
      <c r="O28" s="63" t="n">
        <v>12167</v>
      </c>
      <c r="P28" s="63" t="n">
        <v>279841</v>
      </c>
    </row>
    <row r="29" customFormat="false" ht="14.1" hidden="false" customHeight="true" outlineLevel="0" collapsed="false">
      <c r="A29" s="64" t="s">
        <v>36</v>
      </c>
      <c r="B29" s="62"/>
      <c r="C29" s="65" t="n">
        <v>87.6449344963648</v>
      </c>
      <c r="D29" s="65" t="n">
        <v>4.01073106079267</v>
      </c>
      <c r="E29" s="65" t="n">
        <v>69.9675454485062</v>
      </c>
      <c r="F29" s="65" t="n">
        <v>5.74547423201533</v>
      </c>
      <c r="G29" s="65" t="n">
        <v>17.6773890478585</v>
      </c>
      <c r="H29" s="65" t="n">
        <v>-2.33101146908508</v>
      </c>
      <c r="I29" s="62" t="s">
        <v>88</v>
      </c>
      <c r="J29" s="66" t="n">
        <v>93.0744002556691</v>
      </c>
      <c r="K29" s="66" t="n">
        <v>90.5974433940924</v>
      </c>
      <c r="M29" s="64" t="n">
        <v>24</v>
      </c>
      <c r="N29" s="63" t="n">
        <v>576</v>
      </c>
      <c r="O29" s="63" t="n">
        <v>13824</v>
      </c>
      <c r="P29" s="63" t="n">
        <v>331776</v>
      </c>
    </row>
    <row r="30" customFormat="false" ht="14.1" hidden="false" customHeight="true" outlineLevel="0" collapsed="false">
      <c r="A30" s="64" t="s">
        <v>37</v>
      </c>
      <c r="B30" s="62"/>
      <c r="C30" s="65" t="n">
        <v>93.0744002556691</v>
      </c>
      <c r="D30" s="65" t="n">
        <v>6.19484262325456</v>
      </c>
      <c r="E30" s="65" t="n">
        <v>73.8423775789165</v>
      </c>
      <c r="F30" s="65" t="n">
        <v>5.53804211019802</v>
      </c>
      <c r="G30" s="65" t="n">
        <v>19.2320226767527</v>
      </c>
      <c r="H30" s="65" t="n">
        <v>8.7944753870905</v>
      </c>
      <c r="I30" s="62" t="s">
        <v>77</v>
      </c>
      <c r="J30" s="66" t="n">
        <v>87.5134898687498</v>
      </c>
      <c r="K30" s="66" t="n">
        <v>92.0076531419166</v>
      </c>
      <c r="M30" s="69" t="n">
        <v>25</v>
      </c>
      <c r="N30" s="63" t="n">
        <v>625</v>
      </c>
      <c r="O30" s="63" t="n">
        <v>15625</v>
      </c>
      <c r="P30" s="63" t="n">
        <v>390625</v>
      </c>
    </row>
    <row r="31" customFormat="false" ht="23.1" hidden="false" customHeight="true" outlineLevel="0" collapsed="false">
      <c r="A31" s="25" t="s">
        <v>38</v>
      </c>
      <c r="B31" s="62"/>
      <c r="C31" s="65" t="n">
        <v>87.5134898687498</v>
      </c>
      <c r="D31" s="65" t="n">
        <v>-5.97469376288629</v>
      </c>
      <c r="E31" s="65" t="n">
        <v>68.813260697546</v>
      </c>
      <c r="F31" s="65" t="n">
        <v>-6.81061071739705</v>
      </c>
      <c r="G31" s="65" t="n">
        <v>18.7002291712039</v>
      </c>
      <c r="H31" s="65" t="n">
        <v>-2.76514599887423</v>
      </c>
      <c r="I31" s="62" t="s">
        <v>78</v>
      </c>
      <c r="J31" s="66" t="n">
        <v>90.6611196321222</v>
      </c>
      <c r="K31" s="66" t="n">
        <v>93.4715145371109</v>
      </c>
      <c r="M31" s="0" t="n">
        <v>26</v>
      </c>
      <c r="N31" s="63" t="n">
        <v>676</v>
      </c>
      <c r="O31" s="63" t="n">
        <v>17576</v>
      </c>
      <c r="P31" s="63" t="n">
        <v>456976</v>
      </c>
    </row>
    <row r="32" customFormat="false" ht="14.1" hidden="false" customHeight="true" outlineLevel="0" collapsed="false">
      <c r="A32" s="25" t="s">
        <v>39</v>
      </c>
      <c r="B32" s="62"/>
      <c r="C32" s="65" t="n">
        <v>90.6611196321222</v>
      </c>
      <c r="D32" s="65" t="n">
        <v>3.59673664950752</v>
      </c>
      <c r="E32" s="65" t="n">
        <v>70.7178165000296</v>
      </c>
      <c r="F32" s="65" t="n">
        <v>2.76771625581691</v>
      </c>
      <c r="G32" s="65" t="n">
        <v>19.9433031320926</v>
      </c>
      <c r="H32" s="65" t="n">
        <v>6.64737287178767</v>
      </c>
      <c r="I32" s="62" t="s">
        <v>79</v>
      </c>
      <c r="J32" s="66" t="n">
        <v>94.4727463260085</v>
      </c>
      <c r="K32" s="66" t="n">
        <v>94.9807186311679</v>
      </c>
      <c r="M32" s="0" t="n">
        <v>27</v>
      </c>
      <c r="N32" s="63" t="n">
        <v>729</v>
      </c>
      <c r="O32" s="63" t="n">
        <v>19683</v>
      </c>
      <c r="P32" s="63" t="n">
        <v>531441</v>
      </c>
    </row>
    <row r="33" customFormat="false" ht="14.1" hidden="false" customHeight="true" outlineLevel="0" collapsed="false">
      <c r="A33" s="25" t="s">
        <v>125</v>
      </c>
      <c r="B33" s="62"/>
      <c r="C33" s="65" t="n">
        <v>94.4727463260085</v>
      </c>
      <c r="D33" s="65" t="n">
        <v>4.20425724870017</v>
      </c>
      <c r="E33" s="65" t="n">
        <v>76.0904982577818</v>
      </c>
      <c r="F33" s="65" t="n">
        <v>7.59735244052671</v>
      </c>
      <c r="G33" s="65" t="n">
        <v>18.3822480682267</v>
      </c>
      <c r="H33" s="65" t="n">
        <v>-7.82746495666461</v>
      </c>
      <c r="I33" s="62" t="s">
        <v>80</v>
      </c>
      <c r="J33" s="66" t="n">
        <v>92.5659571404719</v>
      </c>
      <c r="K33" s="66" t="n">
        <v>96.5273189725758</v>
      </c>
      <c r="M33" s="0" t="n">
        <v>28</v>
      </c>
      <c r="N33" s="63" t="n">
        <v>784</v>
      </c>
      <c r="O33" s="63" t="n">
        <v>21952</v>
      </c>
      <c r="P33" s="63" t="n">
        <v>614656</v>
      </c>
    </row>
    <row r="34" customFormat="false" ht="14.1" hidden="false" customHeight="true" outlineLevel="0" collapsed="false">
      <c r="A34" s="28" t="s">
        <v>41</v>
      </c>
      <c r="B34" s="62"/>
      <c r="C34" s="65" t="n">
        <v>92.5659571404719</v>
      </c>
      <c r="D34" s="65" t="n">
        <v>-2.01834842289502</v>
      </c>
      <c r="E34" s="65" t="n">
        <v>74.4511726267017</v>
      </c>
      <c r="F34" s="65" t="n">
        <v>-2.15444197188236</v>
      </c>
      <c r="G34" s="65" t="n">
        <v>18.1147845137701</v>
      </c>
      <c r="H34" s="65" t="n">
        <v>-1.45501003720453</v>
      </c>
      <c r="I34" s="62" t="s">
        <v>81</v>
      </c>
      <c r="J34" s="66" t="n">
        <v>95.7319641159046</v>
      </c>
      <c r="K34" s="66" t="n">
        <v>98.1037316068184</v>
      </c>
      <c r="M34" s="0" t="n">
        <v>29</v>
      </c>
      <c r="N34" s="63" t="n">
        <v>841</v>
      </c>
      <c r="O34" s="63" t="n">
        <v>24389</v>
      </c>
      <c r="P34" s="63" t="n">
        <v>707281</v>
      </c>
    </row>
    <row r="35" customFormat="false" ht="14.1" hidden="false" customHeight="true" outlineLevel="0" collapsed="false">
      <c r="A35" s="28" t="s">
        <v>42</v>
      </c>
      <c r="B35" s="62"/>
      <c r="C35" s="65" t="n">
        <v>95.7319641159046</v>
      </c>
      <c r="D35" s="65" t="n">
        <v>3.42027141860397</v>
      </c>
      <c r="E35" s="65" t="n">
        <v>77.6333205048065</v>
      </c>
      <c r="F35" s="65" t="n">
        <v>4.27414070972407</v>
      </c>
      <c r="G35" s="65" t="n">
        <v>18.0986436110981</v>
      </c>
      <c r="H35" s="65" t="n">
        <v>-0.0891034760019664</v>
      </c>
      <c r="I35" s="62" t="s">
        <v>82</v>
      </c>
      <c r="J35" s="66" t="n">
        <v>101.57809774716</v>
      </c>
      <c r="K35" s="66" t="n">
        <v>99.7027350763752</v>
      </c>
      <c r="M35" s="0" t="n">
        <v>30</v>
      </c>
      <c r="N35" s="63" t="n">
        <v>900</v>
      </c>
      <c r="O35" s="63" t="n">
        <v>27000</v>
      </c>
      <c r="P35" s="63" t="n">
        <v>810000</v>
      </c>
    </row>
    <row r="36" customFormat="false" ht="14.1" hidden="false" customHeight="true" outlineLevel="0" collapsed="false">
      <c r="A36" s="64" t="s">
        <v>126</v>
      </c>
      <c r="B36" s="62"/>
      <c r="C36" s="65" t="n">
        <v>101.57809774716</v>
      </c>
      <c r="D36" s="65" t="n">
        <v>6.10677288954153</v>
      </c>
      <c r="E36" s="65" t="n">
        <v>78.2192897453012</v>
      </c>
      <c r="F36" s="65" t="n">
        <v>0.754790902520213</v>
      </c>
      <c r="G36" s="65" t="n">
        <v>23.3588080018591</v>
      </c>
      <c r="H36" s="65" t="n">
        <v>29.0638597222584</v>
      </c>
      <c r="I36" s="62" t="s">
        <v>83</v>
      </c>
      <c r="J36" s="66" t="n">
        <v>102.989403184189</v>
      </c>
      <c r="K36" s="66" t="n">
        <v>101.317470420721</v>
      </c>
      <c r="M36" s="0" t="n">
        <v>31</v>
      </c>
      <c r="N36" s="63" t="n">
        <v>961</v>
      </c>
      <c r="O36" s="63" t="n">
        <v>29791</v>
      </c>
      <c r="P36" s="63" t="n">
        <v>923521</v>
      </c>
    </row>
    <row r="37" customFormat="false" ht="14.1" hidden="false" customHeight="true" outlineLevel="0" collapsed="false">
      <c r="A37" s="64" t="s">
        <v>20</v>
      </c>
      <c r="B37" s="62"/>
      <c r="C37" s="65" t="n">
        <v>102.989403184189</v>
      </c>
      <c r="D37" s="65" t="n">
        <v>1.38937966779136</v>
      </c>
      <c r="E37" s="65" t="n">
        <v>76.5892063719918</v>
      </c>
      <c r="F37" s="65" t="n">
        <v>-2.08399153024442</v>
      </c>
      <c r="G37" s="65" t="n">
        <v>26.4001968121968</v>
      </c>
      <c r="H37" s="65" t="n">
        <v>13.0203082712766</v>
      </c>
      <c r="I37" s="62" t="s">
        <v>84</v>
      </c>
      <c r="J37" s="66" t="n">
        <v>106.038626710792</v>
      </c>
      <c r="K37" s="66" t="n">
        <v>102.941441176328</v>
      </c>
      <c r="M37" s="0" t="n">
        <v>32</v>
      </c>
      <c r="N37" s="63" t="n">
        <v>1024</v>
      </c>
      <c r="O37" s="63" t="n">
        <v>32768</v>
      </c>
      <c r="P37" s="63" t="n">
        <v>1048576</v>
      </c>
    </row>
    <row r="38" customFormat="false" ht="14.1" hidden="false" customHeight="true" outlineLevel="0" collapsed="false">
      <c r="A38" s="64" t="s">
        <v>112</v>
      </c>
      <c r="B38" s="62"/>
      <c r="C38" s="65" t="n">
        <v>106.038626710792</v>
      </c>
      <c r="D38" s="65" t="n">
        <v>2.96071579437177</v>
      </c>
      <c r="E38" s="65" t="n">
        <v>84.3432216745075</v>
      </c>
      <c r="F38" s="65" t="n">
        <v>10.124161967229</v>
      </c>
      <c r="G38" s="65" t="n">
        <v>21.6954050362846</v>
      </c>
      <c r="H38" s="65" t="n">
        <v>-17.821048113318</v>
      </c>
      <c r="I38" s="62" t="s">
        <v>85</v>
      </c>
      <c r="J38" s="66" t="n">
        <v>98.4606797729286</v>
      </c>
      <c r="K38" s="66" t="n">
        <v>104.568513376661</v>
      </c>
      <c r="M38" s="0" t="n">
        <v>33</v>
      </c>
      <c r="N38" s="63" t="n">
        <v>1089</v>
      </c>
      <c r="O38" s="63" t="n">
        <v>35937</v>
      </c>
      <c r="P38" s="63" t="n">
        <v>1185921</v>
      </c>
    </row>
    <row r="39" customFormat="false" ht="14.1" hidden="false" customHeight="true" outlineLevel="0" collapsed="false">
      <c r="A39" s="64" t="s">
        <v>45</v>
      </c>
      <c r="B39" s="62"/>
      <c r="C39" s="65" t="n">
        <v>98.4606797729286</v>
      </c>
      <c r="D39" s="65" t="n">
        <v>-7.1464023751754</v>
      </c>
      <c r="E39" s="65" t="n">
        <v>77.0506636432619</v>
      </c>
      <c r="F39" s="65" t="n">
        <v>-8.64628820960698</v>
      </c>
      <c r="G39" s="65" t="n">
        <v>21.4100161296668</v>
      </c>
      <c r="H39" s="65" t="n">
        <v>-1.31543479432854</v>
      </c>
      <c r="I39" s="62" t="s">
        <v>86</v>
      </c>
      <c r="J39" s="66" t="n">
        <v>98.9462683075567</v>
      </c>
      <c r="K39" s="66" t="n">
        <v>106.192915552184</v>
      </c>
      <c r="M39" s="0" t="n">
        <v>34</v>
      </c>
      <c r="N39" s="63" t="n">
        <v>1156</v>
      </c>
      <c r="O39" s="63" t="n">
        <v>39304</v>
      </c>
      <c r="P39" s="63" t="n">
        <v>1336336</v>
      </c>
    </row>
    <row r="40" customFormat="false" ht="14.1" hidden="false" customHeight="true" outlineLevel="0" collapsed="false">
      <c r="A40" s="72" t="s">
        <v>92</v>
      </c>
      <c r="B40" s="62"/>
      <c r="C40" s="65" t="n">
        <v>98.9462683075567</v>
      </c>
      <c r="D40" s="65" t="n">
        <v>0.493180156533498</v>
      </c>
      <c r="E40" s="65" t="n">
        <v>77.1319188388982</v>
      </c>
      <c r="F40" s="65" t="n">
        <v>0.105456840725623</v>
      </c>
      <c r="G40" s="65" t="n">
        <v>21.8143494686586</v>
      </c>
      <c r="H40" s="65" t="n">
        <v>1.88852421475529</v>
      </c>
      <c r="I40" s="62" t="s">
        <v>87</v>
      </c>
      <c r="J40" s="66" t="n">
        <v>102.866154922667</v>
      </c>
      <c r="K40" s="66" t="n">
        <v>107.809238730354</v>
      </c>
      <c r="M40" s="0" t="n">
        <v>35</v>
      </c>
      <c r="N40" s="63" t="n">
        <v>1225</v>
      </c>
      <c r="O40" s="63" t="n">
        <v>42875</v>
      </c>
      <c r="P40" s="63" t="n">
        <v>1500625</v>
      </c>
    </row>
    <row r="41" customFormat="false" ht="14.1" hidden="false" customHeight="true" outlineLevel="0" collapsed="false">
      <c r="A41" s="64" t="s">
        <v>47</v>
      </c>
      <c r="B41" s="62"/>
      <c r="C41" s="65" t="n">
        <v>102.866154922667</v>
      </c>
      <c r="D41" s="65" t="n">
        <v>3.96163158263467</v>
      </c>
      <c r="E41" s="65" t="n">
        <v>80.8782531772142</v>
      </c>
      <c r="F41" s="65" t="n">
        <v>4.85704802202685</v>
      </c>
      <c r="G41" s="65" t="n">
        <v>21.9879017454531</v>
      </c>
      <c r="H41" s="65" t="n">
        <v>0.795587679769611</v>
      </c>
      <c r="I41" s="62" t="s">
        <v>88</v>
      </c>
      <c r="J41" s="66" t="n">
        <v>109.341364660384</v>
      </c>
      <c r="K41" s="66" t="n">
        <v>109.412436435624</v>
      </c>
      <c r="M41" s="0" t="n">
        <v>36</v>
      </c>
      <c r="N41" s="63" t="n">
        <v>1296</v>
      </c>
      <c r="O41" s="63" t="n">
        <v>46656</v>
      </c>
      <c r="P41" s="63" t="n">
        <v>1679616</v>
      </c>
    </row>
    <row r="42" customFormat="false" ht="14.1" hidden="false" customHeight="true" outlineLevel="0" collapsed="false">
      <c r="A42" s="72" t="s">
        <v>48</v>
      </c>
      <c r="B42" s="62"/>
      <c r="C42" s="65" t="n">
        <v>109.341364660384</v>
      </c>
      <c r="D42" s="65" t="n">
        <v>6.29479126791932</v>
      </c>
      <c r="E42" s="65" t="n">
        <v>83.6059083243325</v>
      </c>
      <c r="F42" s="65" t="n">
        <v>3.37254458394602</v>
      </c>
      <c r="G42" s="65" t="n">
        <v>25.7354563360512</v>
      </c>
      <c r="H42" s="65" t="n">
        <v>17.0437117374018</v>
      </c>
      <c r="I42" s="62" t="s">
        <v>77</v>
      </c>
      <c r="J42" s="66" t="n">
        <v>109.480213177708</v>
      </c>
      <c r="K42" s="66" t="n">
        <v>110.997824689444</v>
      </c>
      <c r="M42" s="0" t="n">
        <v>37</v>
      </c>
      <c r="N42" s="63" t="n">
        <v>1369</v>
      </c>
      <c r="O42" s="63" t="n">
        <v>50653</v>
      </c>
      <c r="P42" s="63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109.480213177708</v>
      </c>
      <c r="D43" s="65" t="n">
        <v>0.126986267050853</v>
      </c>
      <c r="E43" s="65" t="n">
        <v>81.2823998433964</v>
      </c>
      <c r="F43" s="65" t="n">
        <v>-2.77911995396613</v>
      </c>
      <c r="G43" s="65" t="n">
        <v>28.1978133343121</v>
      </c>
      <c r="H43" s="65" t="n">
        <v>9.56795545455893</v>
      </c>
      <c r="I43" s="62" t="s">
        <v>78</v>
      </c>
      <c r="J43" s="66" t="n">
        <v>110.124612257586</v>
      </c>
      <c r="K43" s="66" t="n">
        <v>112.561082010259</v>
      </c>
      <c r="M43" s="0" t="n">
        <v>38</v>
      </c>
      <c r="N43" s="63" t="n">
        <v>1444</v>
      </c>
      <c r="O43" s="63" t="n">
        <v>54872</v>
      </c>
      <c r="P43" s="63" t="n">
        <v>2085136</v>
      </c>
    </row>
    <row r="44" customFormat="false" ht="14.1" hidden="false" customHeight="true" outlineLevel="0" collapsed="false">
      <c r="A44" s="72" t="s">
        <v>113</v>
      </c>
      <c r="B44" s="62"/>
      <c r="C44" s="65" t="n">
        <v>110.124612257586</v>
      </c>
      <c r="D44" s="65" t="n">
        <v>0.588598671096193</v>
      </c>
      <c r="E44" s="65" t="n">
        <v>80.6620360154538</v>
      </c>
      <c r="F44" s="65" t="n">
        <v>-0.763220363987514</v>
      </c>
      <c r="G44" s="65" t="n">
        <v>29.4625762421319</v>
      </c>
      <c r="H44" s="65" t="n">
        <v>4.48532264833747</v>
      </c>
      <c r="I44" s="62" t="s">
        <v>79</v>
      </c>
      <c r="J44" s="66" t="n">
        <v>111.94301352391</v>
      </c>
      <c r="K44" s="66" t="n">
        <v>114.098249413509</v>
      </c>
      <c r="M44" s="0" t="n">
        <v>39</v>
      </c>
      <c r="N44" s="63" t="n">
        <v>1521</v>
      </c>
      <c r="O44" s="63" t="n">
        <v>59319</v>
      </c>
      <c r="P44" s="63" t="n">
        <v>2313441</v>
      </c>
    </row>
    <row r="45" customFormat="false" ht="14.1" hidden="false" customHeight="true" outlineLevel="0" collapsed="false">
      <c r="A45" s="72" t="s">
        <v>114</v>
      </c>
      <c r="B45" s="62"/>
      <c r="C45" s="65" t="n">
        <v>111.94301352391</v>
      </c>
      <c r="D45" s="65" t="n">
        <v>1.651221492677</v>
      </c>
      <c r="E45" s="65" t="n">
        <v>85.0576198846807</v>
      </c>
      <c r="F45" s="65" t="n">
        <v>5.44938373286881</v>
      </c>
      <c r="G45" s="65" t="n">
        <v>26.8853936392295</v>
      </c>
      <c r="H45" s="65" t="n">
        <v>-8.74730906666959</v>
      </c>
      <c r="I45" s="62" t="s">
        <v>80</v>
      </c>
      <c r="J45" s="66" t="n">
        <v>111.528282804751</v>
      </c>
      <c r="K45" s="66" t="n">
        <v>115.605730411632</v>
      </c>
      <c r="M45" s="0" t="n">
        <v>40</v>
      </c>
      <c r="N45" s="63" t="n">
        <v>1600</v>
      </c>
      <c r="O45" s="63" t="n">
        <v>64000</v>
      </c>
      <c r="P45" s="63" t="n">
        <v>2560000</v>
      </c>
    </row>
    <row r="46" customFormat="false" ht="14.1" hidden="false" customHeight="true" outlineLevel="0" collapsed="false">
      <c r="A46" s="28" t="s">
        <v>52</v>
      </c>
      <c r="B46" s="62"/>
      <c r="C46" s="65" t="n">
        <v>111.528282804751</v>
      </c>
      <c r="D46" s="65" t="n">
        <v>-0.370483790013694</v>
      </c>
      <c r="E46" s="65" t="n">
        <v>86.3699915412027</v>
      </c>
      <c r="F46" s="65" t="n">
        <v>1.54292073808465</v>
      </c>
      <c r="G46" s="65" t="n">
        <v>25.1582912635486</v>
      </c>
      <c r="H46" s="65" t="n">
        <v>-6.42394304824596</v>
      </c>
      <c r="I46" s="62" t="s">
        <v>81</v>
      </c>
      <c r="J46" s="66" t="n">
        <v>112.174341486373</v>
      </c>
      <c r="K46" s="66" t="n">
        <v>117.080291014058</v>
      </c>
      <c r="M46" s="0" t="n">
        <v>41</v>
      </c>
      <c r="N46" s="63" t="n">
        <v>1681</v>
      </c>
      <c r="O46" s="63" t="n">
        <v>68921</v>
      </c>
      <c r="P46" s="63" t="n">
        <v>2825761</v>
      </c>
    </row>
    <row r="47" customFormat="false" ht="14.1" hidden="false" customHeight="true" outlineLevel="0" collapsed="false">
      <c r="A47" s="25" t="s">
        <v>53</v>
      </c>
      <c r="B47" s="67"/>
      <c r="C47" s="65" t="n">
        <v>112.174341486373</v>
      </c>
      <c r="D47" s="65" t="n">
        <v>0.579277888419654</v>
      </c>
      <c r="E47" s="65" t="n">
        <v>88.1777158106223</v>
      </c>
      <c r="F47" s="65" t="n">
        <v>2.09300040113727</v>
      </c>
      <c r="G47" s="65" t="n">
        <v>23.9966256757511</v>
      </c>
      <c r="H47" s="65" t="n">
        <v>-4.61742642069117</v>
      </c>
      <c r="I47" s="62" t="s">
        <v>82</v>
      </c>
      <c r="J47" s="66" t="n">
        <v>119.091640192143</v>
      </c>
      <c r="K47" s="66" t="n">
        <v>118.519059727215</v>
      </c>
      <c r="M47" s="0" t="n">
        <v>42</v>
      </c>
      <c r="N47" s="63" t="n">
        <v>1764</v>
      </c>
      <c r="O47" s="63" t="n">
        <v>74088</v>
      </c>
      <c r="P47" s="63" t="n">
        <v>3111696</v>
      </c>
    </row>
    <row r="48" customFormat="false" ht="14.1" hidden="false" customHeight="true" outlineLevel="0" collapsed="false">
      <c r="A48" s="28" t="s">
        <v>54</v>
      </c>
      <c r="B48" s="62"/>
      <c r="C48" s="65" t="n">
        <v>119.091640192143</v>
      </c>
      <c r="D48" s="65" t="n">
        <v>6.1665605646635</v>
      </c>
      <c r="E48" s="65" t="n">
        <v>87.8495370336995</v>
      </c>
      <c r="F48" s="65" t="n">
        <v>-0.372178814007356</v>
      </c>
      <c r="G48" s="65" t="n">
        <v>31.2421031584435</v>
      </c>
      <c r="H48" s="65" t="n">
        <v>30.1937346550105</v>
      </c>
      <c r="I48" s="62" t="s">
        <v>83</v>
      </c>
      <c r="J48" s="66" t="n">
        <v>123.897402751057</v>
      </c>
      <c r="K48" s="66" t="n">
        <v>119.919527554527</v>
      </c>
      <c r="M48" s="0" t="n">
        <v>43</v>
      </c>
      <c r="N48" s="63" t="n">
        <v>1849</v>
      </c>
      <c r="O48" s="63" t="n">
        <v>79507</v>
      </c>
      <c r="P48" s="63" t="n">
        <v>3418801</v>
      </c>
    </row>
    <row r="49" customFormat="false" ht="14.1" hidden="false" customHeight="true" outlineLevel="0" collapsed="false">
      <c r="A49" s="28" t="s">
        <v>55</v>
      </c>
      <c r="B49" s="62"/>
      <c r="C49" s="65" t="n">
        <v>123.897402751057</v>
      </c>
      <c r="D49" s="65" t="n">
        <v>4.03534836799668</v>
      </c>
      <c r="E49" s="65" t="n">
        <v>91.810955676738</v>
      </c>
      <c r="F49" s="65" t="n">
        <v>4.5093221624138</v>
      </c>
      <c r="G49" s="65" t="n">
        <v>32.0864470743191</v>
      </c>
      <c r="H49" s="65" t="n">
        <v>2.70258347075266</v>
      </c>
      <c r="I49" s="62" t="s">
        <v>84</v>
      </c>
      <c r="J49" s="66" t="n">
        <v>126.424788796927</v>
      </c>
      <c r="K49" s="66" t="n">
        <v>121.279547996414</v>
      </c>
      <c r="M49" s="0" t="n">
        <v>44</v>
      </c>
      <c r="N49" s="63" t="n">
        <v>1936</v>
      </c>
      <c r="O49" s="63" t="n">
        <v>85184</v>
      </c>
      <c r="P49" s="63" t="n">
        <v>3748096</v>
      </c>
    </row>
    <row r="50" customFormat="false" ht="14.1" hidden="false" customHeight="true" outlineLevel="0" collapsed="false">
      <c r="A50" s="28" t="s">
        <v>127</v>
      </c>
      <c r="B50" s="62"/>
      <c r="C50" s="65" t="n">
        <v>126.424788796927</v>
      </c>
      <c r="D50" s="65" t="n">
        <v>2.03990236256058</v>
      </c>
      <c r="E50" s="65" t="n">
        <v>97.7932418055273</v>
      </c>
      <c r="F50" s="65" t="n">
        <v>6.5158739332293</v>
      </c>
      <c r="G50" s="65" t="n">
        <v>28.6315469913998</v>
      </c>
      <c r="H50" s="65" t="n">
        <v>-10.7674747375955</v>
      </c>
      <c r="I50" s="62" t="s">
        <v>85</v>
      </c>
      <c r="J50" s="66" t="n">
        <v>122.345938471181</v>
      </c>
      <c r="K50" s="66" t="n">
        <v>122.597337050288</v>
      </c>
      <c r="M50" s="0" t="n">
        <v>45</v>
      </c>
      <c r="N50" s="63" t="n">
        <v>2025</v>
      </c>
      <c r="O50" s="63" t="n">
        <v>91125</v>
      </c>
      <c r="P50" s="63" t="n">
        <v>4100625</v>
      </c>
    </row>
    <row r="51" customFormat="false" ht="14.1" hidden="false" customHeight="true" outlineLevel="0" collapsed="false">
      <c r="A51" s="64" t="s">
        <v>57</v>
      </c>
      <c r="B51" s="62"/>
      <c r="C51" s="65" t="n">
        <v>122.345938471181</v>
      </c>
      <c r="D51" s="65" t="n">
        <v>-3.22630582543289</v>
      </c>
      <c r="E51" s="65" t="n">
        <v>95.0077697011712</v>
      </c>
      <c r="F51" s="65" t="n">
        <v>-2.84832781174725</v>
      </c>
      <c r="G51" s="65" t="n">
        <v>27.3381687700094</v>
      </c>
      <c r="H51" s="65" t="n">
        <v>-4.51731868270657</v>
      </c>
      <c r="I51" s="62" t="s">
        <v>86</v>
      </c>
      <c r="J51" s="66" t="n">
        <v>121.336702582669</v>
      </c>
      <c r="K51" s="66" t="n">
        <v>123.871473210562</v>
      </c>
      <c r="M51" s="0" t="n">
        <v>46</v>
      </c>
      <c r="N51" s="63" t="n">
        <v>2116</v>
      </c>
      <c r="O51" s="63" t="n">
        <v>97336</v>
      </c>
      <c r="P51" s="63" t="n">
        <v>4477456</v>
      </c>
    </row>
    <row r="52" customFormat="false" ht="14.1" hidden="false" customHeight="true" outlineLevel="0" collapsed="false">
      <c r="A52" s="64" t="s">
        <v>58</v>
      </c>
      <c r="B52" s="62"/>
      <c r="C52" s="65" t="n">
        <v>121.336702582669</v>
      </c>
      <c r="D52" s="65" t="n">
        <v>-0.824903467268968</v>
      </c>
      <c r="E52" s="65" t="n">
        <v>92.2987879850128</v>
      </c>
      <c r="F52" s="65" t="n">
        <v>-2.85132650169457</v>
      </c>
      <c r="G52" s="65" t="n">
        <v>29.0379145976563</v>
      </c>
      <c r="H52" s="65" t="n">
        <v>6.21748238496349</v>
      </c>
      <c r="I52" s="62" t="s">
        <v>87</v>
      </c>
      <c r="J52" s="66" t="n">
        <v>123.30660297969</v>
      </c>
      <c r="K52" s="66" t="n">
        <v>125.10089746864</v>
      </c>
      <c r="M52" s="0" t="n">
        <v>47</v>
      </c>
      <c r="N52" s="63" t="n">
        <v>2209</v>
      </c>
      <c r="O52" s="63" t="n">
        <v>103823</v>
      </c>
      <c r="P52" s="63" t="n">
        <v>4879681</v>
      </c>
    </row>
    <row r="53" customFormat="false" ht="14.1" hidden="false" customHeight="true" outlineLevel="0" collapsed="false">
      <c r="A53" s="64" t="s">
        <v>47</v>
      </c>
      <c r="B53" s="62"/>
      <c r="C53" s="65" t="n">
        <v>123.30660297969</v>
      </c>
      <c r="D53" s="65" t="n">
        <v>1.62349920105899</v>
      </c>
      <c r="E53" s="65" t="n">
        <v>94.9982745291736</v>
      </c>
      <c r="F53" s="65" t="n">
        <v>2.92472588545705</v>
      </c>
      <c r="G53" s="65" t="n">
        <v>28.3083284505165</v>
      </c>
      <c r="H53" s="65" t="n">
        <v>-2.51252941972182</v>
      </c>
      <c r="I53" s="62" t="s">
        <v>88</v>
      </c>
      <c r="J53" s="66" t="n">
        <v>135.247641056147</v>
      </c>
      <c r="K53" s="66" t="n">
        <v>126.284913312926</v>
      </c>
      <c r="M53" s="0" t="n">
        <v>48</v>
      </c>
      <c r="N53" s="63" t="n">
        <v>2304</v>
      </c>
      <c r="O53" s="63" t="n">
        <v>110592</v>
      </c>
      <c r="P53" s="63" t="n">
        <v>5308416</v>
      </c>
    </row>
    <row r="54" customFormat="false" ht="14.1" hidden="false" customHeight="true" outlineLevel="0" collapsed="false">
      <c r="A54" s="64" t="s">
        <v>37</v>
      </c>
      <c r="B54" s="62"/>
      <c r="C54" s="65" t="n">
        <v>135.247641056147</v>
      </c>
      <c r="D54" s="65" t="n">
        <v>9.68402160784869</v>
      </c>
      <c r="E54" s="65" t="n">
        <v>98.7626614567833</v>
      </c>
      <c r="F54" s="65" t="n">
        <v>3.96258452721018</v>
      </c>
      <c r="G54" s="65" t="n">
        <v>36.4849795993642</v>
      </c>
      <c r="H54" s="65" t="n">
        <v>28.8842598500319</v>
      </c>
      <c r="I54" s="62" t="s">
        <v>77</v>
      </c>
      <c r="J54" s="66" t="n">
        <v>134.419415829499</v>
      </c>
      <c r="K54" s="66" t="n">
        <v>127.423186728815</v>
      </c>
      <c r="M54" s="0" t="n">
        <v>49</v>
      </c>
      <c r="N54" s="63" t="n">
        <v>2401</v>
      </c>
      <c r="O54" s="63" t="n">
        <v>117649</v>
      </c>
      <c r="P54" s="63" t="n">
        <v>5764801</v>
      </c>
    </row>
    <row r="55" customFormat="false" ht="23.1" hidden="false" customHeight="true" outlineLevel="0" collapsed="false">
      <c r="A55" s="25" t="s">
        <v>59</v>
      </c>
      <c r="B55" s="62"/>
      <c r="C55" s="65" t="n">
        <v>134.419415829499</v>
      </c>
      <c r="D55" s="65" t="n">
        <v>-0.612376837171652</v>
      </c>
      <c r="E55" s="65" t="n">
        <v>100.258931731065</v>
      </c>
      <c r="F55" s="65" t="n">
        <v>1.51501615307967</v>
      </c>
      <c r="G55" s="65" t="n">
        <v>34.1604840984337</v>
      </c>
      <c r="H55" s="65" t="n">
        <v>-6.37110264677537</v>
      </c>
      <c r="I55" s="62" t="s">
        <v>78</v>
      </c>
      <c r="J55" s="66" t="n">
        <v>129.971017392506</v>
      </c>
      <c r="K55" s="66" t="n">
        <v>128.515746198702</v>
      </c>
      <c r="M55" s="0" t="n">
        <v>50</v>
      </c>
      <c r="N55" s="63" t="n">
        <v>2500</v>
      </c>
      <c r="O55" s="63" t="n">
        <v>125000</v>
      </c>
      <c r="P55" s="63" t="n">
        <v>6250000</v>
      </c>
    </row>
    <row r="56" customFormat="false" ht="14.1" hidden="false" customHeight="true" outlineLevel="0" collapsed="false">
      <c r="A56" s="64" t="s">
        <v>15</v>
      </c>
      <c r="B56" s="62"/>
      <c r="C56" s="65" t="n">
        <v>129.971017392506</v>
      </c>
      <c r="D56" s="65" t="n">
        <v>-3.30934218806225</v>
      </c>
      <c r="E56" s="65" t="n">
        <v>99.0611997377743</v>
      </c>
      <c r="F56" s="65" t="n">
        <v>-1.19463869463866</v>
      </c>
      <c r="G56" s="65" t="n">
        <v>30.9098176547319</v>
      </c>
      <c r="H56" s="65" t="n">
        <v>-9.51586761573681</v>
      </c>
      <c r="I56" s="62" t="s">
        <v>96</v>
      </c>
      <c r="J56" s="66" t="n">
        <v>126.433890693778</v>
      </c>
      <c r="K56" s="66" t="n">
        <v>129.562982701974</v>
      </c>
      <c r="M56" s="0" t="n">
        <v>51</v>
      </c>
      <c r="N56" s="63" t="n">
        <v>2601</v>
      </c>
      <c r="O56" s="63" t="n">
        <v>132651</v>
      </c>
      <c r="P56" s="63" t="n">
        <v>6765201</v>
      </c>
    </row>
    <row r="57" customFormat="false" ht="14.1" hidden="false" customHeight="true" outlineLevel="0" collapsed="false">
      <c r="A57" s="64" t="s">
        <v>16</v>
      </c>
      <c r="B57" s="62"/>
      <c r="C57" s="65" t="n">
        <v>126.433890693778</v>
      </c>
      <c r="D57" s="65" t="n">
        <v>-2.72147342514576</v>
      </c>
      <c r="E57" s="65" t="n">
        <v>96.9898576364295</v>
      </c>
      <c r="F57" s="65" t="n">
        <v>-2.09097215340402</v>
      </c>
      <c r="G57" s="65" t="n">
        <v>29.4440330573481</v>
      </c>
      <c r="H57" s="65" t="n">
        <v>-4.74213278692518</v>
      </c>
      <c r="I57" s="62" t="s">
        <v>80</v>
      </c>
      <c r="J57" s="66" t="n">
        <v>132.247090530039</v>
      </c>
      <c r="K57" s="66" t="n">
        <v>130.565649715018</v>
      </c>
      <c r="M57" s="0" t="n">
        <v>52</v>
      </c>
      <c r="N57" s="63" t="n">
        <v>2704</v>
      </c>
      <c r="O57" s="63" t="n">
        <v>140608</v>
      </c>
      <c r="P57" s="63" t="n">
        <v>7311616</v>
      </c>
    </row>
    <row r="58" customFormat="false" ht="14.1" hidden="false" customHeight="true" outlineLevel="0" collapsed="false">
      <c r="A58" s="64" t="s">
        <v>17</v>
      </c>
      <c r="B58" s="62"/>
      <c r="C58" s="65" t="n">
        <v>132.247090530039</v>
      </c>
      <c r="D58" s="65" t="n">
        <v>4.59781772463263</v>
      </c>
      <c r="E58" s="65" t="n">
        <v>102.185580455259</v>
      </c>
      <c r="F58" s="65" t="n">
        <v>5.35697540489846</v>
      </c>
      <c r="G58" s="65" t="n">
        <v>30.0615100747797</v>
      </c>
      <c r="H58" s="65" t="n">
        <v>2.09712105752951</v>
      </c>
      <c r="I58" s="62" t="s">
        <v>81</v>
      </c>
      <c r="J58" s="66" t="n">
        <v>130.567489546784</v>
      </c>
      <c r="K58" s="66" t="n">
        <v>131.524863211211</v>
      </c>
      <c r="M58" s="0" t="n">
        <v>53</v>
      </c>
      <c r="N58" s="63" t="n">
        <v>2809</v>
      </c>
      <c r="O58" s="63" t="n">
        <v>148877</v>
      </c>
      <c r="P58" s="63" t="n">
        <v>7890481</v>
      </c>
    </row>
    <row r="59" customFormat="false" ht="14.1" hidden="false" customHeight="true" outlineLevel="0" collapsed="false">
      <c r="A59" s="64" t="s">
        <v>18</v>
      </c>
      <c r="B59" s="62"/>
      <c r="C59" s="65" t="n">
        <v>130.567489546784</v>
      </c>
      <c r="D59" s="65" t="n">
        <v>-1.27004758783218</v>
      </c>
      <c r="E59" s="65" t="n">
        <v>101.738832127096</v>
      </c>
      <c r="F59" s="65" t="n">
        <v>-0.437193120763666</v>
      </c>
      <c r="G59" s="65" t="n">
        <v>28.8286574196875</v>
      </c>
      <c r="H59" s="65" t="n">
        <v>-4.10110021760508</v>
      </c>
      <c r="I59" s="62" t="s">
        <v>82</v>
      </c>
      <c r="J59" s="66" t="n">
        <v>144.84351583997</v>
      </c>
      <c r="K59" s="66" t="n">
        <v>132.442101660931</v>
      </c>
      <c r="M59" s="0" t="n">
        <v>54</v>
      </c>
      <c r="N59" s="63" t="n">
        <v>2916</v>
      </c>
      <c r="O59" s="63" t="n">
        <v>157464</v>
      </c>
      <c r="P59" s="63" t="n">
        <v>8503056</v>
      </c>
    </row>
    <row r="60" customFormat="false" ht="14.1" hidden="false" customHeight="true" outlineLevel="0" collapsed="false">
      <c r="A60" s="64" t="s">
        <v>19</v>
      </c>
      <c r="B60" s="62"/>
      <c r="C60" s="65" t="n">
        <v>144.84351583997</v>
      </c>
      <c r="D60" s="65" t="n">
        <v>10.9338291964868</v>
      </c>
      <c r="E60" s="65" t="n">
        <v>107.563990264966</v>
      </c>
      <c r="F60" s="65" t="n">
        <v>5.72559957302481</v>
      </c>
      <c r="G60" s="65" t="n">
        <v>37.2795255750042</v>
      </c>
      <c r="H60" s="65" t="n">
        <v>29.3141232083374</v>
      </c>
      <c r="I60" s="62" t="s">
        <v>83</v>
      </c>
      <c r="J60" s="66" t="n">
        <v>137.647246624706</v>
      </c>
      <c r="K60" s="66" t="n">
        <v>133.319206031549</v>
      </c>
      <c r="M60" s="0" t="n">
        <v>55</v>
      </c>
      <c r="N60" s="63" t="n">
        <v>3025</v>
      </c>
      <c r="O60" s="63" t="n">
        <v>166375</v>
      </c>
      <c r="P60" s="63" t="n">
        <v>9150625</v>
      </c>
    </row>
    <row r="61" customFormat="false" ht="14.1" hidden="false" customHeight="true" outlineLevel="0" collapsed="false">
      <c r="A61" s="64" t="s">
        <v>20</v>
      </c>
      <c r="B61" s="62"/>
      <c r="C61" s="65" t="n">
        <v>137.647246624706</v>
      </c>
      <c r="D61" s="65" t="n">
        <v>-4.96830608780192</v>
      </c>
      <c r="E61" s="65" t="n">
        <v>104.270204984807</v>
      </c>
      <c r="F61" s="65" t="n">
        <v>-3.06216352893247</v>
      </c>
      <c r="G61" s="65" t="n">
        <v>33.3770416398989</v>
      </c>
      <c r="H61" s="65" t="n">
        <v>-10.4681695244585</v>
      </c>
      <c r="I61" s="62" t="s">
        <v>84</v>
      </c>
      <c r="J61" s="66" t="n">
        <v>140.213175869823</v>
      </c>
      <c r="K61" s="66" t="n">
        <v>134.158379787432</v>
      </c>
      <c r="M61" s="0" t="n">
        <v>56</v>
      </c>
      <c r="N61" s="63" t="n">
        <v>3136</v>
      </c>
      <c r="O61" s="63" t="n">
        <v>175616</v>
      </c>
      <c r="P61" s="63" t="n">
        <v>9834496</v>
      </c>
    </row>
    <row r="62" customFormat="false" ht="14.1" hidden="false" customHeight="true" outlineLevel="0" collapsed="false">
      <c r="A62" s="64" t="s">
        <v>60</v>
      </c>
      <c r="B62" s="62"/>
      <c r="C62" s="65" t="n">
        <v>140.213175869823</v>
      </c>
      <c r="D62" s="65" t="n">
        <v>1.864134087704</v>
      </c>
      <c r="E62" s="65" t="n">
        <v>108.93257523621</v>
      </c>
      <c r="F62" s="65" t="n">
        <v>4.47143098268754</v>
      </c>
      <c r="G62" s="65" t="n">
        <v>31.2806006336135</v>
      </c>
      <c r="H62" s="65" t="n">
        <v>-6.28108694863856</v>
      </c>
      <c r="I62" s="62" t="s">
        <v>85</v>
      </c>
      <c r="J62" s="66" t="n">
        <v>139.017187384622</v>
      </c>
      <c r="K62" s="66" t="n">
        <v>134.962188889943</v>
      </c>
      <c r="M62" s="0" t="n">
        <v>57</v>
      </c>
      <c r="N62" s="63" t="n">
        <v>3249</v>
      </c>
      <c r="O62" s="63" t="n">
        <v>185193</v>
      </c>
      <c r="P62" s="63" t="n">
        <v>10556001</v>
      </c>
    </row>
    <row r="63" customFormat="false" ht="14.1" hidden="false" customHeight="true" outlineLevel="0" collapsed="false">
      <c r="A63" s="64" t="s">
        <v>57</v>
      </c>
      <c r="B63" s="62"/>
      <c r="C63" s="65" t="n">
        <v>139.017187384622</v>
      </c>
      <c r="D63" s="65" t="n">
        <v>-0.852978671784612</v>
      </c>
      <c r="E63" s="65" t="n">
        <v>106.921210926223</v>
      </c>
      <c r="F63" s="65" t="n">
        <v>-1.84643051504642</v>
      </c>
      <c r="G63" s="65" t="n">
        <v>32.0959764583994</v>
      </c>
      <c r="H63" s="65" t="n">
        <v>2.60665015463182</v>
      </c>
      <c r="I63" s="62" t="s">
        <v>86</v>
      </c>
      <c r="J63" s="66" t="n">
        <v>132.194558409535</v>
      </c>
      <c r="K63" s="66" t="n">
        <v>135.733561797441</v>
      </c>
      <c r="M63" s="0" t="n">
        <v>58</v>
      </c>
      <c r="N63" s="63" t="n">
        <v>3364</v>
      </c>
      <c r="O63" s="63" t="n">
        <v>195112</v>
      </c>
      <c r="P63" s="63" t="n">
        <v>11316496</v>
      </c>
    </row>
    <row r="64" customFormat="false" ht="14.1" hidden="false" customHeight="true" outlineLevel="0" collapsed="false">
      <c r="A64" s="64" t="s">
        <v>58</v>
      </c>
      <c r="B64" s="62"/>
      <c r="C64" s="65" t="n">
        <v>132.194558409535</v>
      </c>
      <c r="D64" s="65" t="n">
        <v>-4.90775932346458</v>
      </c>
      <c r="E64" s="65" t="n">
        <v>102.094799311617</v>
      </c>
      <c r="F64" s="65" t="n">
        <v>-4.51398892024928</v>
      </c>
      <c r="G64" s="65" t="n">
        <v>30.0997590979184</v>
      </c>
      <c r="H64" s="65" t="n">
        <v>-6.21952525129848</v>
      </c>
      <c r="I64" s="62" t="s">
        <v>87</v>
      </c>
      <c r="J64" s="66" t="n">
        <v>141.01307795401</v>
      </c>
      <c r="K64" s="66" t="n">
        <v>136.475789465278</v>
      </c>
      <c r="M64" s="0" t="n">
        <v>59</v>
      </c>
      <c r="N64" s="63" t="n">
        <v>3481</v>
      </c>
      <c r="O64" s="63" t="n">
        <v>205379</v>
      </c>
      <c r="P64" s="63" t="n">
        <v>12117361</v>
      </c>
    </row>
    <row r="65" customFormat="false" ht="14.1" hidden="false" customHeight="true" outlineLevel="0" collapsed="false">
      <c r="A65" s="64" t="s">
        <v>47</v>
      </c>
      <c r="B65" s="62"/>
      <c r="C65" s="65" t="n">
        <v>141.01307795401</v>
      </c>
      <c r="D65" s="65" t="n">
        <v>6.67086425536176</v>
      </c>
      <c r="E65" s="65" t="n">
        <v>109.947016429422</v>
      </c>
      <c r="F65" s="65" t="n">
        <v>7.69110392571406</v>
      </c>
      <c r="G65" s="65" t="n">
        <v>31.0660615245878</v>
      </c>
      <c r="H65" s="65" t="n">
        <v>3.21033275889637</v>
      </c>
      <c r="I65" s="62" t="s">
        <v>88</v>
      </c>
      <c r="J65" s="66" t="n">
        <v>146.554415556728</v>
      </c>
      <c r="K65" s="66" t="n">
        <v>137.192525345807</v>
      </c>
      <c r="M65" s="0" t="n">
        <v>60</v>
      </c>
      <c r="N65" s="63" t="n">
        <v>3600</v>
      </c>
      <c r="O65" s="63" t="n">
        <v>216000</v>
      </c>
      <c r="P65" s="63" t="n">
        <v>12960000</v>
      </c>
    </row>
    <row r="66" customFormat="false" ht="14.1" hidden="false" customHeight="true" outlineLevel="0" collapsed="false">
      <c r="A66" s="64" t="s">
        <v>37</v>
      </c>
      <c r="B66" s="62"/>
      <c r="C66" s="65" t="n">
        <v>146.554415556728</v>
      </c>
      <c r="D66" s="65" t="n">
        <v>3.9296621867408</v>
      </c>
      <c r="E66" s="65" t="n">
        <v>107.031424043397</v>
      </c>
      <c r="F66" s="65" t="n">
        <v>-2.65181582976086</v>
      </c>
      <c r="G66" s="65" t="n">
        <v>39.522991513331</v>
      </c>
      <c r="H66" s="65" t="n">
        <v>27.222407906615</v>
      </c>
      <c r="I66" s="62" t="s">
        <v>77</v>
      </c>
      <c r="J66" s="66" t="n">
        <v>130.731546212034</v>
      </c>
      <c r="K66" s="66" t="n">
        <v>137.887785388372</v>
      </c>
      <c r="M66" s="0" t="n">
        <v>61</v>
      </c>
      <c r="N66" s="63" t="n">
        <v>3721</v>
      </c>
      <c r="O66" s="63" t="n">
        <v>226981</v>
      </c>
      <c r="P66" s="63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130.731546212034</v>
      </c>
      <c r="D67" s="65" t="n">
        <v>-10.7965831562198</v>
      </c>
      <c r="E67" s="65" t="n">
        <v>97.4037819237176</v>
      </c>
      <c r="F67" s="65" t="n">
        <v>-8.99515465268945</v>
      </c>
      <c r="G67" s="65" t="n">
        <v>33.3277642883163</v>
      </c>
      <c r="H67" s="65" t="n">
        <v>-15.6749957121162</v>
      </c>
      <c r="I67" s="62" t="s">
        <v>78</v>
      </c>
      <c r="J67" s="66" t="n">
        <v>133.29289410881</v>
      </c>
      <c r="K67" s="66" t="n">
        <v>138.565948039313</v>
      </c>
      <c r="M67" s="0" t="n">
        <v>62</v>
      </c>
      <c r="N67" s="63" t="n">
        <v>3844</v>
      </c>
      <c r="O67" s="63" t="n">
        <v>238328</v>
      </c>
      <c r="P67" s="63" t="n">
        <v>14776336</v>
      </c>
    </row>
    <row r="68" customFormat="false" ht="14.1" hidden="false" customHeight="true" outlineLevel="0" collapsed="false">
      <c r="A68" s="64" t="s">
        <v>128</v>
      </c>
      <c r="B68" s="62"/>
      <c r="C68" s="65" t="n">
        <v>133.29289410881</v>
      </c>
      <c r="D68" s="65" t="n">
        <v>1.95924241010789</v>
      </c>
      <c r="E68" s="65" t="n">
        <v>101.071931366877</v>
      </c>
      <c r="F68" s="65" t="n">
        <v>3.76592096396473</v>
      </c>
      <c r="G68" s="65" t="n">
        <v>32.2209627419326</v>
      </c>
      <c r="H68" s="65" t="n">
        <v>-3.32095947633607</v>
      </c>
      <c r="I68" s="62" t="s">
        <v>79</v>
      </c>
      <c r="J68" s="66" t="n">
        <v>140.845810191781</v>
      </c>
      <c r="K68" s="66" t="n">
        <v>139.231754241969</v>
      </c>
      <c r="M68" s="0" t="n">
        <v>63</v>
      </c>
      <c r="N68" s="63" t="n">
        <v>3969</v>
      </c>
      <c r="O68" s="63" t="n">
        <v>250047</v>
      </c>
      <c r="P68" s="63" t="n">
        <v>15752961</v>
      </c>
    </row>
    <row r="69" customFormat="false" ht="14.1" hidden="false" customHeight="true" outlineLevel="0" collapsed="false">
      <c r="A69" s="64" t="s">
        <v>16</v>
      </c>
      <c r="B69" s="62"/>
      <c r="C69" s="65" t="n">
        <v>140.845810191781</v>
      </c>
      <c r="D69" s="65" t="n">
        <v>5.6664056501057</v>
      </c>
      <c r="E69" s="65" t="n">
        <v>108.981957316833</v>
      </c>
      <c r="F69" s="65" t="n">
        <v>7.82613515244267</v>
      </c>
      <c r="G69" s="65" t="n">
        <v>31.8638528749476</v>
      </c>
      <c r="H69" s="65" t="n">
        <v>-1.10831532206261</v>
      </c>
      <c r="I69" s="62" t="s">
        <v>80</v>
      </c>
      <c r="J69" s="66" t="n">
        <v>132.660637180766</v>
      </c>
      <c r="K69" s="66" t="n">
        <v>139.890307436672</v>
      </c>
      <c r="M69" s="0" t="n">
        <v>64</v>
      </c>
      <c r="N69" s="63" t="n">
        <v>4096</v>
      </c>
      <c r="O69" s="63" t="n">
        <v>262144</v>
      </c>
      <c r="P69" s="63" t="n">
        <v>16777216</v>
      </c>
    </row>
    <row r="70" customFormat="false" ht="14.1" hidden="false" customHeight="true" outlineLevel="0" collapsed="false">
      <c r="A70" s="64" t="s">
        <v>17</v>
      </c>
      <c r="B70" s="62"/>
      <c r="C70" s="65" t="n">
        <v>132.660637180766</v>
      </c>
      <c r="D70" s="65" t="n">
        <v>-5.81144231402358</v>
      </c>
      <c r="E70" s="65" t="n">
        <v>102.338880359508</v>
      </c>
      <c r="F70" s="65" t="n">
        <v>-6.09557501157086</v>
      </c>
      <c r="G70" s="65" t="n">
        <v>30.3217568212589</v>
      </c>
      <c r="H70" s="65" t="n">
        <v>-4.839640892584</v>
      </c>
      <c r="I70" s="62" t="s">
        <v>81</v>
      </c>
      <c r="J70" s="66" t="n">
        <v>129.517314636491</v>
      </c>
      <c r="K70" s="66" t="n">
        <v>140.54707356075</v>
      </c>
      <c r="M70" s="0" t="n">
        <v>65</v>
      </c>
      <c r="N70" s="63" t="n">
        <v>4225</v>
      </c>
      <c r="O70" s="63" t="n">
        <v>274625</v>
      </c>
      <c r="P70" s="63" t="n">
        <v>17850625</v>
      </c>
    </row>
    <row r="71" customFormat="false" ht="14.1" hidden="false" customHeight="true" outlineLevel="0" collapsed="false">
      <c r="A71" s="64" t="s">
        <v>18</v>
      </c>
      <c r="B71" s="62"/>
      <c r="C71" s="65" t="n">
        <v>129.517314636491</v>
      </c>
      <c r="D71" s="65" t="n">
        <v>-2.36944628872254</v>
      </c>
      <c r="E71" s="65" t="n">
        <v>100.31084082475</v>
      </c>
      <c r="F71" s="65" t="n">
        <v>-1.98169017252627</v>
      </c>
      <c r="G71" s="65" t="n">
        <v>29.2064738117413</v>
      </c>
      <c r="H71" s="65" t="n">
        <v>-3.67816091954022</v>
      </c>
      <c r="I71" s="62" t="s">
        <v>82</v>
      </c>
      <c r="J71" s="66" t="n">
        <v>140.894905093834</v>
      </c>
      <c r="K71" s="66" t="n">
        <v>141.207881048527</v>
      </c>
      <c r="M71" s="0" t="n">
        <v>66</v>
      </c>
      <c r="N71" s="63" t="n">
        <v>4356</v>
      </c>
      <c r="O71" s="63" t="n">
        <v>287496</v>
      </c>
      <c r="P71" s="63" t="n">
        <v>18974736</v>
      </c>
    </row>
    <row r="72" customFormat="false" ht="14.1" hidden="false" customHeight="true" outlineLevel="0" collapsed="false">
      <c r="A72" s="64" t="s">
        <v>19</v>
      </c>
      <c r="B72" s="62"/>
      <c r="C72" s="65" t="n">
        <v>140.894905093834</v>
      </c>
      <c r="D72" s="65" t="n">
        <v>8.78460960163916</v>
      </c>
      <c r="E72" s="65" t="n">
        <v>105.096606677075</v>
      </c>
      <c r="F72" s="65" t="n">
        <v>4.77093583602459</v>
      </c>
      <c r="G72" s="65" t="n">
        <v>35.7982984167581</v>
      </c>
      <c r="H72" s="65" t="n">
        <v>22.5697379543533</v>
      </c>
      <c r="I72" s="62" t="s">
        <v>83</v>
      </c>
      <c r="J72" s="66" t="n">
        <v>139.231978064338</v>
      </c>
      <c r="K72" s="66" t="n">
        <v>141.878920831323</v>
      </c>
      <c r="M72" s="0" t="n">
        <v>67</v>
      </c>
      <c r="N72" s="63" t="n">
        <v>4489</v>
      </c>
      <c r="O72" s="63" t="n">
        <v>300763</v>
      </c>
      <c r="P72" s="63" t="n">
        <v>20151121</v>
      </c>
    </row>
    <row r="73" customFormat="false" ht="14.1" hidden="false" customHeight="true" outlineLevel="0" collapsed="false">
      <c r="A73" s="64" t="s">
        <v>20</v>
      </c>
      <c r="B73" s="62"/>
      <c r="C73" s="65" t="n">
        <v>139.231978064338</v>
      </c>
      <c r="D73" s="65" t="n">
        <v>-1.18026058386455</v>
      </c>
      <c r="E73" s="65" t="n">
        <v>103.809233627205</v>
      </c>
      <c r="F73" s="65" t="n">
        <v>-1.22494254626719</v>
      </c>
      <c r="G73" s="65" t="n">
        <v>35.4227444371328</v>
      </c>
      <c r="H73" s="65" t="n">
        <v>-1.04908332584179</v>
      </c>
      <c r="I73" s="62" t="s">
        <v>84</v>
      </c>
      <c r="J73" s="66" t="n">
        <v>147.197600128213</v>
      </c>
      <c r="K73" s="66" t="n">
        <v>142.566746337453</v>
      </c>
      <c r="M73" s="0" t="n">
        <v>68</v>
      </c>
      <c r="N73" s="63" t="n">
        <v>4624</v>
      </c>
      <c r="O73" s="63" t="n">
        <v>314432</v>
      </c>
      <c r="P73" s="63" t="n">
        <v>21381376</v>
      </c>
    </row>
    <row r="74" customFormat="false" ht="14.1" hidden="false" customHeight="true" outlineLevel="0" collapsed="false">
      <c r="A74" s="64" t="s">
        <v>60</v>
      </c>
      <c r="B74" s="62"/>
      <c r="C74" s="65" t="n">
        <v>147.197600128213</v>
      </c>
      <c r="D74" s="65" t="n">
        <v>5.72111534621347</v>
      </c>
      <c r="E74" s="65" t="n">
        <v>111.763996184339</v>
      </c>
      <c r="F74" s="65" t="n">
        <v>7.66286608540132</v>
      </c>
      <c r="G74" s="65" t="n">
        <v>35.4336039438741</v>
      </c>
      <c r="H74" s="65" t="n">
        <v>0.0306568757273169</v>
      </c>
      <c r="I74" s="62" t="s">
        <v>85</v>
      </c>
      <c r="J74" s="66" t="n">
        <v>133.81240705023</v>
      </c>
      <c r="K74" s="66" t="n">
        <v>143.278273492227</v>
      </c>
      <c r="M74" s="0" t="n">
        <v>69</v>
      </c>
      <c r="N74" s="63" t="n">
        <v>4761</v>
      </c>
      <c r="O74" s="63" t="n">
        <v>328509</v>
      </c>
      <c r="P74" s="63" t="n">
        <v>22667121</v>
      </c>
    </row>
    <row r="75" customFormat="false" ht="14.1" hidden="false" customHeight="true" outlineLevel="0" collapsed="false">
      <c r="A75" s="64" t="s">
        <v>57</v>
      </c>
      <c r="B75" s="62"/>
      <c r="C75" s="65" t="n">
        <v>133.81240705023</v>
      </c>
      <c r="D75" s="65" t="n">
        <v>-9.09335007250411</v>
      </c>
      <c r="E75" s="65" t="n">
        <v>97.9306271343654</v>
      </c>
      <c r="F75" s="65" t="n">
        <v>-12.377303534456</v>
      </c>
      <c r="G75" s="65" t="n">
        <v>35.8817799158645</v>
      </c>
      <c r="H75" s="65" t="n">
        <v>1.26483315865984</v>
      </c>
      <c r="I75" s="62" t="s">
        <v>86</v>
      </c>
      <c r="J75" s="66" t="n">
        <v>145.237104239956</v>
      </c>
      <c r="K75" s="66" t="n">
        <v>144.020780717954</v>
      </c>
      <c r="M75" s="0" t="n">
        <v>70</v>
      </c>
      <c r="N75" s="63" t="n">
        <v>4900</v>
      </c>
      <c r="O75" s="63" t="n">
        <v>343000</v>
      </c>
      <c r="P75" s="63" t="n">
        <v>24010000</v>
      </c>
    </row>
    <row r="76" customFormat="false" ht="14.1" hidden="false" customHeight="true" outlineLevel="0" collapsed="false">
      <c r="A76" s="64" t="s">
        <v>58</v>
      </c>
      <c r="B76" s="62" t="s">
        <v>62</v>
      </c>
      <c r="C76" s="65" t="n">
        <v>145.237104239956</v>
      </c>
      <c r="D76" s="65" t="n">
        <v>8.53784596030556</v>
      </c>
      <c r="E76" s="65" t="n">
        <v>109.312053323459</v>
      </c>
      <c r="F76" s="65" t="n">
        <v>11.6219271969711</v>
      </c>
      <c r="G76" s="65" t="n">
        <v>35.925050916497</v>
      </c>
      <c r="H76" s="65" t="n">
        <v>0.120593239058792</v>
      </c>
      <c r="I76" s="62" t="s">
        <v>87</v>
      </c>
      <c r="J76" s="66" t="n">
        <v>141.363972157773</v>
      </c>
      <c r="K76" s="66" t="n">
        <v>144.801908933934</v>
      </c>
      <c r="M76" s="0" t="n">
        <v>71</v>
      </c>
      <c r="N76" s="63" t="n">
        <v>5041</v>
      </c>
      <c r="O76" s="63" t="n">
        <v>357911</v>
      </c>
      <c r="P76" s="63" t="n">
        <v>25411681</v>
      </c>
    </row>
    <row r="77" customFormat="false" ht="14.1" hidden="false" customHeight="true" outlineLevel="0" collapsed="false">
      <c r="A77" s="64" t="s">
        <v>47</v>
      </c>
      <c r="B77" s="62" t="s">
        <v>62</v>
      </c>
      <c r="C77" s="65" t="n">
        <v>141.363972157773</v>
      </c>
      <c r="D77" s="65" t="n">
        <v>-2.66676487558158</v>
      </c>
      <c r="E77" s="65" t="n">
        <v>106.889651972158</v>
      </c>
      <c r="F77" s="65" t="n">
        <v>-2.21604230974683</v>
      </c>
      <c r="G77" s="65" t="n">
        <v>34.4743201856149</v>
      </c>
      <c r="H77" s="65" t="n">
        <v>-4.03821482189164</v>
      </c>
      <c r="I77" s="62" t="s">
        <v>88</v>
      </c>
      <c r="J77" s="66" t="n">
        <v>155.321717791411</v>
      </c>
      <c r="K77" s="66" t="n">
        <v>145.629661556466</v>
      </c>
      <c r="M77" s="0" t="n">
        <v>72</v>
      </c>
      <c r="N77" s="63" t="n">
        <v>5184</v>
      </c>
      <c r="O77" s="63" t="n">
        <v>373248</v>
      </c>
      <c r="P77" s="63" t="n">
        <v>26873856</v>
      </c>
    </row>
    <row r="78" customFormat="false" ht="14.1" hidden="false" customHeight="true" outlineLevel="0" collapsed="false">
      <c r="A78" s="64" t="s">
        <v>37</v>
      </c>
      <c r="B78" s="62" t="s">
        <v>62</v>
      </c>
      <c r="C78" s="65" t="n">
        <v>155.321717791411</v>
      </c>
      <c r="D78" s="65" t="n">
        <v>9.8736229752094</v>
      </c>
      <c r="E78" s="65" t="n">
        <v>110.07667767815</v>
      </c>
      <c r="F78" s="65" t="n">
        <v>2.98160359510054</v>
      </c>
      <c r="G78" s="65" t="n">
        <v>45.245040113261</v>
      </c>
      <c r="H78" s="65" t="n">
        <v>31.2427333437033</v>
      </c>
      <c r="I78" s="62" t="s">
        <v>77</v>
      </c>
      <c r="J78" s="66" t="n">
        <v>149.458220211161</v>
      </c>
      <c r="K78" s="66" t="n">
        <v>146.512404498844</v>
      </c>
      <c r="M78" s="0" t="n">
        <v>73</v>
      </c>
      <c r="N78" s="63" t="n">
        <v>5329</v>
      </c>
      <c r="O78" s="63" t="n">
        <v>389017</v>
      </c>
      <c r="P78" s="63" t="n">
        <v>28398241</v>
      </c>
    </row>
    <row r="79" customFormat="false" ht="23.1" hidden="false" customHeight="true" outlineLevel="0" collapsed="false">
      <c r="A79" s="28" t="s">
        <v>63</v>
      </c>
      <c r="B79" s="62" t="s">
        <v>62</v>
      </c>
      <c r="C79" s="65" t="n">
        <v>149.458220211161</v>
      </c>
      <c r="D79" s="65" t="n">
        <v>-3.77506614247211</v>
      </c>
      <c r="E79" s="65" t="n">
        <v>110.333031674208</v>
      </c>
      <c r="F79" s="65" t="n">
        <v>0.232886749005658</v>
      </c>
      <c r="G79" s="65" t="n">
        <v>39.1251885369532</v>
      </c>
      <c r="H79" s="65" t="n">
        <v>-13.5260164671929</v>
      </c>
      <c r="I79" s="62" t="s">
        <v>78</v>
      </c>
      <c r="J79" s="66" t="n">
        <v>138.966908919302</v>
      </c>
      <c r="K79" s="66" t="n">
        <v>147.458866171357</v>
      </c>
      <c r="M79" s="0" t="n">
        <v>74</v>
      </c>
      <c r="N79" s="63" t="n">
        <v>5476</v>
      </c>
      <c r="O79" s="63" t="n">
        <v>405224</v>
      </c>
      <c r="P79" s="63" t="n">
        <v>29986576</v>
      </c>
    </row>
    <row r="80" customFormat="false" ht="14.1" hidden="false" customHeight="true" outlineLevel="0" collapsed="false">
      <c r="A80" s="28" t="s">
        <v>15</v>
      </c>
      <c r="B80" s="62" t="s">
        <v>62</v>
      </c>
      <c r="C80" s="65" t="n">
        <v>138.966908919302</v>
      </c>
      <c r="D80" s="65" t="n">
        <v>-7.01956123727237</v>
      </c>
      <c r="E80" s="65" t="n">
        <v>103.906899480887</v>
      </c>
      <c r="F80" s="65" t="n">
        <v>-5.82430492102859</v>
      </c>
      <c r="G80" s="65" t="n">
        <v>35.0600094384143</v>
      </c>
      <c r="H80" s="65" t="n">
        <v>-10.3901840490798</v>
      </c>
      <c r="I80" s="62" t="s">
        <v>79</v>
      </c>
      <c r="J80" s="66" t="n">
        <v>146.922902064785</v>
      </c>
      <c r="K80" s="66" t="n">
        <v>148.478137481291</v>
      </c>
      <c r="M80" s="0" t="n">
        <v>75</v>
      </c>
      <c r="N80" s="63" t="n">
        <v>5625</v>
      </c>
      <c r="O80" s="63" t="n">
        <v>421875</v>
      </c>
      <c r="P80" s="63" t="n">
        <v>31640625</v>
      </c>
    </row>
    <row r="81" customFormat="false" ht="14.1" hidden="false" customHeight="true" outlineLevel="0" collapsed="false">
      <c r="A81" s="28" t="s">
        <v>16</v>
      </c>
      <c r="B81" s="62" t="s">
        <v>62</v>
      </c>
      <c r="C81" s="65" t="n">
        <v>146.922902064785</v>
      </c>
      <c r="D81" s="65" t="n">
        <v>5.72509902346863</v>
      </c>
      <c r="E81" s="65" t="n">
        <v>108.103807539307</v>
      </c>
      <c r="F81" s="65" t="n">
        <v>4.03910431298307</v>
      </c>
      <c r="G81" s="65" t="n">
        <v>38.8190945254783</v>
      </c>
      <c r="H81" s="65" t="n">
        <v>10.7218598833155</v>
      </c>
      <c r="I81" s="62" t="s">
        <v>80</v>
      </c>
      <c r="J81" s="66" t="n">
        <v>144.157673667205</v>
      </c>
      <c r="K81" s="66" t="n">
        <v>149.579671832925</v>
      </c>
      <c r="M81" s="0" t="n">
        <v>76</v>
      </c>
      <c r="N81" s="63" t="n">
        <v>5776</v>
      </c>
      <c r="O81" s="63" t="n">
        <v>438976</v>
      </c>
      <c r="P81" s="63" t="n">
        <v>33362176</v>
      </c>
    </row>
    <row r="82" customFormat="false" ht="14.1" hidden="false" customHeight="true" outlineLevel="0" collapsed="false">
      <c r="A82" s="28" t="s">
        <v>17</v>
      </c>
      <c r="B82" s="62" t="s">
        <v>62</v>
      </c>
      <c r="C82" s="65" t="n">
        <v>144.157673667205</v>
      </c>
      <c r="D82" s="65" t="n">
        <v>-1.88209486657195</v>
      </c>
      <c r="E82" s="65" t="n">
        <v>111.421457759194</v>
      </c>
      <c r="F82" s="65" t="n">
        <v>3.06894853697095</v>
      </c>
      <c r="G82" s="65" t="n">
        <v>32.736215908011</v>
      </c>
      <c r="H82" s="65" t="n">
        <v>-15.6698106739066</v>
      </c>
      <c r="I82" s="62" t="s">
        <v>18</v>
      </c>
      <c r="J82" s="66" t="n">
        <v>147.101036417229</v>
      </c>
      <c r="K82" s="66" t="n">
        <v>150.773285127536</v>
      </c>
      <c r="M82" s="0" t="n">
        <v>77</v>
      </c>
      <c r="N82" s="63" t="n">
        <v>5929</v>
      </c>
      <c r="O82" s="63" t="n">
        <v>456533</v>
      </c>
      <c r="P82" s="63" t="n">
        <v>35153041</v>
      </c>
    </row>
    <row r="83" customFormat="false" ht="14.1" hidden="false" customHeight="true" outlineLevel="0" collapsed="false">
      <c r="A83" s="28" t="s">
        <v>18</v>
      </c>
      <c r="B83" s="62" t="s">
        <v>62</v>
      </c>
      <c r="C83" s="65" t="n">
        <v>147.101036417229</v>
      </c>
      <c r="D83" s="65" t="n">
        <v>2.04176626547053</v>
      </c>
      <c r="E83" s="65" t="n">
        <v>113.260891889322</v>
      </c>
      <c r="F83" s="65" t="n">
        <v>1.6508796125279</v>
      </c>
      <c r="G83" s="65" t="n">
        <v>33.8401445279072</v>
      </c>
      <c r="H83" s="65" t="n">
        <v>3.37219372879936</v>
      </c>
      <c r="I83" s="62" t="s">
        <v>19</v>
      </c>
      <c r="J83" s="66" t="n">
        <v>157.794443914081</v>
      </c>
      <c r="K83" s="66" t="n">
        <v>152.069155763397</v>
      </c>
      <c r="M83" s="0" t="n">
        <v>78</v>
      </c>
      <c r="N83" s="63" t="n">
        <v>6084</v>
      </c>
      <c r="O83" s="63" t="n">
        <v>474552</v>
      </c>
      <c r="P83" s="63" t="n">
        <v>37015056</v>
      </c>
    </row>
    <row r="84" customFormat="false" ht="14.1" hidden="false" customHeight="true" outlineLevel="0" collapsed="false">
      <c r="A84" s="28" t="s">
        <v>19</v>
      </c>
      <c r="B84" s="62" t="s">
        <v>62</v>
      </c>
      <c r="C84" s="65" t="n">
        <v>157.794443914081</v>
      </c>
      <c r="D84" s="65" t="n">
        <v>7.26943042503233</v>
      </c>
      <c r="E84" s="65" t="n">
        <v>113.318797136038</v>
      </c>
      <c r="F84" s="65" t="n">
        <v>0.0511255436454832</v>
      </c>
      <c r="G84" s="65" t="n">
        <v>44.475646778043</v>
      </c>
      <c r="H84" s="65" t="n">
        <v>31.4286549260004</v>
      </c>
      <c r="I84" s="62" t="s">
        <v>20</v>
      </c>
      <c r="J84" s="66" t="n">
        <v>156.763287986204</v>
      </c>
      <c r="K84" s="66" t="n">
        <v>153.477824635775</v>
      </c>
      <c r="M84" s="0" t="n">
        <v>79</v>
      </c>
      <c r="N84" s="63" t="n">
        <v>6241</v>
      </c>
      <c r="O84" s="63" t="n">
        <v>493039</v>
      </c>
      <c r="P84" s="63" t="n">
        <v>38950081</v>
      </c>
    </row>
    <row r="85" customFormat="false" ht="14.1" hidden="false" customHeight="true" outlineLevel="0" collapsed="false">
      <c r="A85" s="28" t="s">
        <v>20</v>
      </c>
      <c r="B85" s="62" t="s">
        <v>62</v>
      </c>
      <c r="C85" s="65" t="n">
        <v>156.763287986204</v>
      </c>
      <c r="D85" s="65" t="n">
        <v>-0.653480504318878</v>
      </c>
      <c r="E85" s="65" t="n">
        <v>110.539490323817</v>
      </c>
      <c r="F85" s="65" t="n">
        <v>-2.45264411771406</v>
      </c>
      <c r="G85" s="65" t="n">
        <v>46.2237976623874</v>
      </c>
      <c r="H85" s="65" t="n">
        <v>3.93058001622477</v>
      </c>
      <c r="I85" s="62" t="s">
        <v>60</v>
      </c>
      <c r="J85" s="66" t="n">
        <v>160.3</v>
      </c>
      <c r="K85" s="66" t="n">
        <v>155.010195136934</v>
      </c>
      <c r="M85" s="0" t="n">
        <v>80</v>
      </c>
      <c r="N85" s="63" t="n">
        <v>6400</v>
      </c>
      <c r="O85" s="63" t="n">
        <v>512000</v>
      </c>
      <c r="P85" s="63" t="n">
        <v>40960000</v>
      </c>
    </row>
    <row r="86" customFormat="false" ht="18.95" hidden="false" customHeight="true" outlineLevel="0" collapsed="false">
      <c r="A86" s="73" t="s">
        <v>60</v>
      </c>
      <c r="B86" s="62" t="s">
        <v>62</v>
      </c>
      <c r="C86" s="74" t="n">
        <v>160.3</v>
      </c>
      <c r="D86" s="74" t="n">
        <v>2.25608435446122</v>
      </c>
      <c r="E86" s="74" t="n">
        <v>117.9</v>
      </c>
      <c r="F86" s="74" t="n">
        <v>6.65871504800786</v>
      </c>
      <c r="G86" s="74" t="n">
        <v>42.4</v>
      </c>
      <c r="H86" s="74" t="n">
        <v>-8.27235721806319</v>
      </c>
      <c r="I86" s="62"/>
      <c r="J86" s="66"/>
      <c r="K86" s="66"/>
      <c r="N86" s="63"/>
      <c r="O86" s="63"/>
      <c r="P86" s="63"/>
    </row>
    <row r="87" customFormat="false" ht="3.75" hidden="false" customHeight="true" outlineLevel="0" collapsed="false">
      <c r="A87" s="75"/>
      <c r="B87" s="67"/>
      <c r="C87" s="105"/>
      <c r="D87" s="105"/>
      <c r="E87" s="105"/>
      <c r="F87" s="105"/>
      <c r="G87" s="105"/>
      <c r="H87" s="105"/>
      <c r="I87" s="62"/>
      <c r="J87" s="66"/>
      <c r="K87" s="66"/>
    </row>
    <row r="88" customFormat="false" ht="15" hidden="false" customHeight="true" outlineLevel="0" collapsed="false">
      <c r="A88" s="64" t="s">
        <v>64</v>
      </c>
      <c r="B88" s="106"/>
      <c r="C88" s="107"/>
      <c r="D88" s="107"/>
      <c r="E88" s="107"/>
      <c r="F88" s="107"/>
      <c r="G88" s="107"/>
      <c r="H88" s="107"/>
      <c r="I88" s="64"/>
      <c r="J88" s="66"/>
    </row>
    <row r="89" customFormat="false" ht="12" hidden="false" customHeight="true" outlineLevel="0" collapsed="false">
      <c r="A89" s="64"/>
      <c r="B89" s="64"/>
      <c r="C89" s="65"/>
      <c r="D89" s="64"/>
      <c r="E89" s="65"/>
      <c r="F89" s="64"/>
      <c r="G89" s="64"/>
      <c r="H89" s="64"/>
      <c r="I89" s="64"/>
      <c r="J89" s="66"/>
    </row>
    <row r="90" customFormat="false" ht="15" hidden="false" customHeight="false" outlineLevel="0" collapsed="false">
      <c r="A90" s="64"/>
      <c r="B90" s="64"/>
      <c r="C90" s="65"/>
      <c r="D90" s="64"/>
      <c r="E90" s="64"/>
      <c r="F90" s="64"/>
      <c r="G90" s="64"/>
      <c r="H90" s="64"/>
      <c r="I90" s="108"/>
      <c r="J90" s="66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4.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B115" s="64"/>
      <c r="C115" s="64"/>
      <c r="D115" s="64"/>
      <c r="E115" s="64"/>
      <c r="F115" s="64"/>
      <c r="G115" s="64"/>
      <c r="H115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115</v>
      </c>
      <c r="B1" s="2"/>
      <c r="C1" s="2"/>
      <c r="D1" s="2"/>
    </row>
    <row r="2" customFormat="false" ht="15.95" hidden="false" customHeight="true" outlineLevel="0" collapsed="false">
      <c r="A2" s="109" t="s">
        <v>129</v>
      </c>
      <c r="B2" s="6"/>
      <c r="C2" s="6"/>
      <c r="D2" s="6"/>
      <c r="G2" s="23" t="s">
        <v>130</v>
      </c>
      <c r="H2" s="3"/>
    </row>
    <row r="3" customFormat="false" ht="29.25" hidden="false" customHeight="true" outlineLevel="0" collapsed="false">
      <c r="A3" s="110" t="s">
        <v>3</v>
      </c>
      <c r="B3" s="89"/>
      <c r="C3" s="90" t="s">
        <v>4</v>
      </c>
      <c r="D3" s="90"/>
      <c r="E3" s="90" t="s">
        <v>131</v>
      </c>
      <c r="F3" s="90"/>
      <c r="G3" s="91" t="s">
        <v>132</v>
      </c>
      <c r="H3" s="91"/>
    </row>
    <row r="4" customFormat="false" ht="15" hidden="false" customHeight="false" outlineLevel="0" collapsed="false">
      <c r="C4" s="62" t="s">
        <v>133</v>
      </c>
      <c r="D4" s="62" t="s">
        <v>134</v>
      </c>
      <c r="E4" s="62" t="s">
        <v>135</v>
      </c>
      <c r="F4" s="62" t="s">
        <v>136</v>
      </c>
      <c r="G4" s="62" t="s">
        <v>137</v>
      </c>
      <c r="H4" s="62" t="s">
        <v>138</v>
      </c>
      <c r="K4" s="64" t="s">
        <v>139</v>
      </c>
      <c r="L4" s="64" t="s">
        <v>105</v>
      </c>
      <c r="N4" s="62" t="s">
        <v>73</v>
      </c>
      <c r="O4" s="62" t="s">
        <v>106</v>
      </c>
      <c r="P4" s="62" t="s">
        <v>107</v>
      </c>
      <c r="Q4" s="62" t="s">
        <v>108</v>
      </c>
    </row>
    <row r="5" customFormat="false" ht="11.1" hidden="false" customHeight="true" outlineLevel="0" collapsed="false">
      <c r="N5" s="64"/>
      <c r="O5" s="64"/>
      <c r="P5" s="64"/>
      <c r="Q5" s="64"/>
    </row>
    <row r="6" customFormat="false" ht="14.1" hidden="false" customHeight="true" outlineLevel="0" collapsed="false">
      <c r="A6" s="25" t="s">
        <v>14</v>
      </c>
      <c r="B6" s="64"/>
      <c r="C6" s="65" t="n">
        <v>24.2263932940739</v>
      </c>
      <c r="D6" s="65"/>
      <c r="E6" s="65" t="n">
        <v>24.1607781691167</v>
      </c>
      <c r="F6" s="65"/>
      <c r="G6" s="65" t="n">
        <v>0.0656151249571787</v>
      </c>
      <c r="H6" s="65"/>
      <c r="J6" s="64" t="s">
        <v>77</v>
      </c>
      <c r="K6" s="66" t="n">
        <v>24.2263932940739</v>
      </c>
      <c r="L6" s="66" t="n">
        <v>11.4113213615108</v>
      </c>
      <c r="M6" s="64" t="s">
        <v>77</v>
      </c>
      <c r="N6" s="64" t="n">
        <v>1</v>
      </c>
      <c r="O6" s="64" t="n">
        <v>1</v>
      </c>
      <c r="P6" s="64" t="n">
        <v>1</v>
      </c>
      <c r="Q6" s="64" t="n">
        <v>1</v>
      </c>
    </row>
    <row r="7" customFormat="false" ht="14.1" hidden="false" customHeight="true" outlineLevel="0" collapsed="false">
      <c r="A7" s="64" t="s">
        <v>15</v>
      </c>
      <c r="B7" s="64"/>
      <c r="C7" s="65" t="n">
        <v>13.0469557594855</v>
      </c>
      <c r="D7" s="65" t="n">
        <v>-46.1456948993025</v>
      </c>
      <c r="E7" s="65" t="n">
        <v>13.0301095525381</v>
      </c>
      <c r="F7" s="65" t="n">
        <v>-46.0691644063282</v>
      </c>
      <c r="G7" s="65" t="n">
        <v>0.0168462069473929</v>
      </c>
      <c r="H7" s="65"/>
      <c r="J7" s="64" t="s">
        <v>78</v>
      </c>
      <c r="K7" s="66" t="n">
        <v>13.0469557594855</v>
      </c>
      <c r="L7" s="66" t="n">
        <v>11.8255944285734</v>
      </c>
      <c r="M7" s="64" t="s">
        <v>78</v>
      </c>
      <c r="N7" s="64" t="n">
        <v>2</v>
      </c>
      <c r="O7" s="64" t="n">
        <v>4</v>
      </c>
      <c r="P7" s="64" t="n">
        <v>8</v>
      </c>
      <c r="Q7" s="64" t="n">
        <v>16</v>
      </c>
    </row>
    <row r="8" customFormat="false" ht="14.1" hidden="false" customHeight="true" outlineLevel="0" collapsed="false">
      <c r="A8" s="64" t="s">
        <v>16</v>
      </c>
      <c r="B8" s="64"/>
      <c r="C8" s="65" t="n">
        <v>12.0145939548049</v>
      </c>
      <c r="D8" s="65" t="n">
        <v>-7.91266425449496</v>
      </c>
      <c r="E8" s="65" t="n">
        <v>12.0145939548049</v>
      </c>
      <c r="F8" s="65" t="n">
        <v>-7.79360751832954</v>
      </c>
      <c r="G8" s="65" t="n">
        <v>0</v>
      </c>
      <c r="H8" s="65"/>
      <c r="J8" s="64" t="s">
        <v>79</v>
      </c>
      <c r="K8" s="66" t="n">
        <v>12.0145939548049</v>
      </c>
      <c r="L8" s="66" t="n">
        <v>12.300074827836</v>
      </c>
      <c r="M8" s="64" t="s">
        <v>79</v>
      </c>
      <c r="N8" s="64" t="n">
        <v>3</v>
      </c>
      <c r="O8" s="64" t="n">
        <v>9</v>
      </c>
      <c r="P8" s="64" t="n">
        <v>27</v>
      </c>
      <c r="Q8" s="64" t="n">
        <v>81</v>
      </c>
    </row>
    <row r="9" customFormat="false" ht="14.1" hidden="false" customHeight="true" outlineLevel="0" collapsed="false">
      <c r="A9" s="64" t="s">
        <v>17</v>
      </c>
      <c r="B9" s="64"/>
      <c r="C9" s="65" t="n">
        <v>10.7739148014603</v>
      </c>
      <c r="D9" s="65" t="n">
        <v>-10.3264343182267</v>
      </c>
      <c r="E9" s="65" t="n">
        <v>10.7395050579531</v>
      </c>
      <c r="F9" s="65" t="n">
        <v>-10.6128338722747</v>
      </c>
      <c r="G9" s="65" t="n">
        <v>0.0344097435072438</v>
      </c>
      <c r="H9" s="65"/>
      <c r="J9" s="64" t="s">
        <v>80</v>
      </c>
      <c r="K9" s="66" t="n">
        <v>10.7739148014603</v>
      </c>
      <c r="L9" s="66" t="n">
        <v>12.8315962487809</v>
      </c>
      <c r="M9" s="64" t="s">
        <v>80</v>
      </c>
      <c r="N9" s="64" t="n">
        <v>4</v>
      </c>
      <c r="O9" s="64" t="n">
        <v>16</v>
      </c>
      <c r="P9" s="64" t="n">
        <v>64</v>
      </c>
      <c r="Q9" s="64" t="n">
        <v>256</v>
      </c>
    </row>
    <row r="10" customFormat="false" ht="14.1" hidden="false" customHeight="true" outlineLevel="0" collapsed="false">
      <c r="A10" s="64" t="s">
        <v>18</v>
      </c>
      <c r="B10" s="64"/>
      <c r="C10" s="65" t="n">
        <v>11.131123355242</v>
      </c>
      <c r="D10" s="65" t="n">
        <v>3.31549451025262</v>
      </c>
      <c r="E10" s="65" t="n">
        <v>11.085655302188</v>
      </c>
      <c r="F10" s="65" t="n">
        <v>3.22314894743316</v>
      </c>
      <c r="G10" s="65" t="n">
        <v>0.0454680530540076</v>
      </c>
      <c r="H10" s="65"/>
      <c r="J10" s="64" t="s">
        <v>81</v>
      </c>
      <c r="K10" s="66" t="n">
        <v>11.131123355242</v>
      </c>
      <c r="L10" s="66" t="n">
        <v>13.4170539997771</v>
      </c>
      <c r="M10" s="64" t="s">
        <v>81</v>
      </c>
      <c r="N10" s="64" t="n">
        <v>5</v>
      </c>
      <c r="O10" s="64" t="n">
        <v>25</v>
      </c>
      <c r="P10" s="64" t="n">
        <v>125</v>
      </c>
      <c r="Q10" s="64" t="n">
        <v>625</v>
      </c>
    </row>
    <row r="11" customFormat="false" ht="14.1" hidden="false" customHeight="true" outlineLevel="0" collapsed="false">
      <c r="A11" s="64" t="s">
        <v>19</v>
      </c>
      <c r="B11" s="64"/>
      <c r="C11" s="65" t="n">
        <v>11.0032180836073</v>
      </c>
      <c r="D11" s="65" t="n">
        <v>-1.14907783835265</v>
      </c>
      <c r="E11" s="65" t="n">
        <v>10.6681277747999</v>
      </c>
      <c r="F11" s="65" t="n">
        <v>-3.76637660117129</v>
      </c>
      <c r="G11" s="65" t="n">
        <v>0.335090308807338</v>
      </c>
      <c r="H11" s="65"/>
      <c r="J11" s="64" t="s">
        <v>82</v>
      </c>
      <c r="K11" s="66" t="n">
        <v>11.0032180836073</v>
      </c>
      <c r="L11" s="66" t="n">
        <v>14.0534050080806</v>
      </c>
      <c r="M11" s="64" t="s">
        <v>82</v>
      </c>
      <c r="N11" s="64" t="n">
        <v>6</v>
      </c>
      <c r="O11" s="64" t="n">
        <v>36</v>
      </c>
      <c r="P11" s="64" t="n">
        <v>216</v>
      </c>
      <c r="Q11" s="64" t="n">
        <v>1296</v>
      </c>
    </row>
    <row r="12" customFormat="false" ht="14.1" hidden="false" customHeight="true" outlineLevel="0" collapsed="false">
      <c r="A12" s="64" t="s">
        <v>20</v>
      </c>
      <c r="B12" s="64"/>
      <c r="C12" s="65" t="n">
        <v>13.831338721929</v>
      </c>
      <c r="D12" s="65" t="n">
        <v>25.7026682269904</v>
      </c>
      <c r="E12" s="65" t="n">
        <v>13.8295159094495</v>
      </c>
      <c r="F12" s="65" t="n">
        <v>29.6339545362155</v>
      </c>
      <c r="G12" s="65" t="n">
        <v>0.00182281247953271</v>
      </c>
      <c r="H12" s="65"/>
      <c r="J12" s="64" t="s">
        <v>83</v>
      </c>
      <c r="K12" s="66" t="n">
        <v>13.831338721929</v>
      </c>
      <c r="L12" s="66" t="n">
        <v>14.7376678198341</v>
      </c>
      <c r="M12" s="64" t="s">
        <v>83</v>
      </c>
      <c r="N12" s="64" t="n">
        <v>7</v>
      </c>
      <c r="O12" s="64" t="n">
        <v>49</v>
      </c>
      <c r="P12" s="64" t="n">
        <v>343</v>
      </c>
      <c r="Q12" s="64" t="n">
        <v>2401</v>
      </c>
    </row>
    <row r="13" customFormat="false" ht="15" hidden="false" customHeight="true" outlineLevel="0" collapsed="false">
      <c r="A13" s="64" t="s">
        <v>21</v>
      </c>
      <c r="B13" s="64"/>
      <c r="C13" s="65" t="n">
        <v>13.8504687476728</v>
      </c>
      <c r="D13" s="65" t="n">
        <v>0.138309285372401</v>
      </c>
      <c r="E13" s="65" t="n">
        <v>11.4330892558467</v>
      </c>
      <c r="F13" s="65" t="n">
        <v>-17.3283480730182</v>
      </c>
      <c r="G13" s="65" t="n">
        <v>2.4173794918261</v>
      </c>
      <c r="H13" s="65"/>
      <c r="J13" s="64" t="s">
        <v>84</v>
      </c>
      <c r="K13" s="66" t="n">
        <v>13.8504687476728</v>
      </c>
      <c r="L13" s="66" t="n">
        <v>15.4669226000673</v>
      </c>
      <c r="M13" s="64" t="s">
        <v>84</v>
      </c>
      <c r="N13" s="64" t="n">
        <v>8</v>
      </c>
      <c r="O13" s="64" t="n">
        <v>64</v>
      </c>
      <c r="P13" s="64" t="n">
        <v>512</v>
      </c>
      <c r="Q13" s="64" t="n">
        <v>4096</v>
      </c>
    </row>
    <row r="14" customFormat="false" ht="14.1" hidden="false" customHeight="true" outlineLevel="0" collapsed="false">
      <c r="A14" s="64" t="s">
        <v>22</v>
      </c>
      <c r="B14" s="64"/>
      <c r="C14" s="65" t="n">
        <v>12.1208101547217</v>
      </c>
      <c r="D14" s="65" t="n">
        <v>-12.4880870421205</v>
      </c>
      <c r="E14" s="65" t="n">
        <v>10.3628675237779</v>
      </c>
      <c r="F14" s="65" t="n">
        <v>-9.36073976262786</v>
      </c>
      <c r="G14" s="65" t="n">
        <v>1.75794263094381</v>
      </c>
      <c r="H14" s="65" t="n">
        <v>-27.2789962482951</v>
      </c>
      <c r="J14" s="64" t="s">
        <v>85</v>
      </c>
      <c r="K14" s="66" t="n">
        <v>12.1208101547217</v>
      </c>
      <c r="L14" s="66" t="n">
        <v>16.2383111326966</v>
      </c>
      <c r="M14" s="64" t="s">
        <v>85</v>
      </c>
      <c r="N14" s="64" t="n">
        <v>9</v>
      </c>
      <c r="O14" s="64" t="n">
        <v>81</v>
      </c>
      <c r="P14" s="64" t="n">
        <v>729</v>
      </c>
      <c r="Q14" s="64" t="n">
        <v>6561</v>
      </c>
    </row>
    <row r="15" customFormat="false" ht="15.95" hidden="false" customHeight="true" outlineLevel="0" collapsed="false">
      <c r="A15" s="64" t="s">
        <v>23</v>
      </c>
      <c r="B15" s="64"/>
      <c r="C15" s="65" t="n">
        <v>12.0618775389998</v>
      </c>
      <c r="D15" s="65" t="n">
        <v>-0.486210203522703</v>
      </c>
      <c r="E15" s="65" t="n">
        <v>10.8797827805473</v>
      </c>
      <c r="F15" s="65" t="n">
        <v>4.98814884570614</v>
      </c>
      <c r="G15" s="65" t="n">
        <v>1.18209475845255</v>
      </c>
      <c r="H15" s="65" t="n">
        <v>-32.7569206386498</v>
      </c>
      <c r="J15" s="64" t="s">
        <v>86</v>
      </c>
      <c r="K15" s="66" t="n">
        <v>12.0618775389998</v>
      </c>
      <c r="L15" s="66" t="n">
        <v>17.0490368205254</v>
      </c>
      <c r="M15" s="64" t="s">
        <v>86</v>
      </c>
      <c r="N15" s="64" t="n">
        <v>10</v>
      </c>
      <c r="O15" s="64" t="n">
        <v>100</v>
      </c>
      <c r="P15" s="64" t="n">
        <v>1000</v>
      </c>
      <c r="Q15" s="64" t="n">
        <v>10000</v>
      </c>
    </row>
    <row r="16" customFormat="false" ht="14.1" hidden="false" customHeight="true" outlineLevel="0" collapsed="false">
      <c r="A16" s="64" t="s">
        <v>24</v>
      </c>
      <c r="B16" s="64"/>
      <c r="C16" s="65" t="n">
        <v>11.1431916748039</v>
      </c>
      <c r="D16" s="65" t="n">
        <v>-7.61644164621566</v>
      </c>
      <c r="E16" s="65" t="n">
        <v>9.62099577508989</v>
      </c>
      <c r="F16" s="65" t="n">
        <v>-11.5699645006522</v>
      </c>
      <c r="G16" s="65" t="n">
        <v>1.52219589971402</v>
      </c>
      <c r="H16" s="65" t="n">
        <v>28.7710556898747</v>
      </c>
      <c r="J16" s="64" t="s">
        <v>87</v>
      </c>
      <c r="K16" s="66" t="n">
        <v>11.1431916748039</v>
      </c>
      <c r="L16" s="66" t="n">
        <v>17.8963646852437</v>
      </c>
      <c r="M16" s="64" t="s">
        <v>87</v>
      </c>
      <c r="N16" s="64" t="n">
        <v>11</v>
      </c>
      <c r="O16" s="64" t="n">
        <v>121</v>
      </c>
      <c r="P16" s="64" t="n">
        <v>1331</v>
      </c>
      <c r="Q16" s="64" t="n">
        <v>14641</v>
      </c>
    </row>
    <row r="17" customFormat="false" ht="14.1" hidden="false" customHeight="true" outlineLevel="0" collapsed="false">
      <c r="A17" s="64" t="s">
        <v>25</v>
      </c>
      <c r="B17" s="64"/>
      <c r="C17" s="65" t="n">
        <v>19.4683926019244</v>
      </c>
      <c r="D17" s="65" t="n">
        <v>74.7110986697357</v>
      </c>
      <c r="E17" s="65" t="n">
        <v>13.7278493682897</v>
      </c>
      <c r="F17" s="65" t="n">
        <v>42.6863672867729</v>
      </c>
      <c r="G17" s="65" t="n">
        <v>5.74054323363477</v>
      </c>
      <c r="H17" s="65" t="n">
        <v>277.12250011403</v>
      </c>
      <c r="J17" s="64" t="s">
        <v>88</v>
      </c>
      <c r="K17" s="66" t="n">
        <v>19.4683926019244</v>
      </c>
      <c r="L17" s="66" t="n">
        <v>18.7776213674287</v>
      </c>
      <c r="M17" s="64" t="s">
        <v>88</v>
      </c>
      <c r="N17" s="64" t="n">
        <v>12</v>
      </c>
      <c r="O17" s="64" t="n">
        <v>144</v>
      </c>
      <c r="P17" s="64" t="n">
        <v>1728</v>
      </c>
      <c r="Q17" s="64" t="n">
        <v>20736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J18" s="64" t="s">
        <v>77</v>
      </c>
      <c r="K18" s="66" t="n">
        <v>25.5303402976382</v>
      </c>
      <c r="L18" s="66" t="n">
        <v>19.6901951265442</v>
      </c>
      <c r="M18" s="64" t="s">
        <v>77</v>
      </c>
      <c r="N18" s="64" t="n">
        <v>13</v>
      </c>
      <c r="O18" s="64" t="n">
        <v>169</v>
      </c>
      <c r="P18" s="64" t="n">
        <v>2197</v>
      </c>
      <c r="Q18" s="64" t="n">
        <v>28561</v>
      </c>
    </row>
    <row r="19" customFormat="false" ht="15" hidden="false" customHeight="true" outlineLevel="0" collapsed="false">
      <c r="A19" s="25" t="s">
        <v>26</v>
      </c>
      <c r="B19" s="64"/>
      <c r="C19" s="65" t="n">
        <v>25.5303402976382</v>
      </c>
      <c r="D19" s="65" t="n">
        <v>31.1373815993138</v>
      </c>
      <c r="E19" s="65" t="n">
        <v>20.9838195598777</v>
      </c>
      <c r="F19" s="65" t="n">
        <v>52.8558406850592</v>
      </c>
      <c r="G19" s="65" t="n">
        <v>4.54652073776049</v>
      </c>
      <c r="H19" s="65" t="n">
        <v>-20.7998171475883</v>
      </c>
      <c r="J19" s="64" t="s">
        <v>78</v>
      </c>
      <c r="K19" s="66" t="n">
        <v>23.5333558707213</v>
      </c>
      <c r="L19" s="66" t="n">
        <v>20.6315358409409</v>
      </c>
      <c r="M19" s="64" t="s">
        <v>78</v>
      </c>
      <c r="N19" s="64" t="n">
        <v>14</v>
      </c>
      <c r="O19" s="64" t="n">
        <v>196</v>
      </c>
      <c r="P19" s="64" t="n">
        <v>2744</v>
      </c>
      <c r="Q19" s="64" t="n">
        <v>38416</v>
      </c>
    </row>
    <row r="20" customFormat="false" ht="14.1" hidden="false" customHeight="true" outlineLevel="0" collapsed="false">
      <c r="A20" s="28" t="s">
        <v>27</v>
      </c>
      <c r="B20" s="64"/>
      <c r="C20" s="65" t="n">
        <v>23.5333558707213</v>
      </c>
      <c r="D20" s="65" t="n">
        <v>-7.82200473489834</v>
      </c>
      <c r="E20" s="65" t="n">
        <v>12.3464001874281</v>
      </c>
      <c r="F20" s="65" t="n">
        <v>-41.1622838625854</v>
      </c>
      <c r="G20" s="65" t="n">
        <v>11.1869556832932</v>
      </c>
      <c r="H20" s="65" t="n">
        <v>146.055309731274</v>
      </c>
      <c r="J20" s="64" t="s">
        <v>79</v>
      </c>
      <c r="K20" s="66" t="n">
        <v>22.0586508254646</v>
      </c>
      <c r="L20" s="66" t="n">
        <v>21.5991550078565</v>
      </c>
      <c r="M20" s="64" t="s">
        <v>79</v>
      </c>
      <c r="N20" s="64" t="n">
        <v>15</v>
      </c>
      <c r="O20" s="64" t="n">
        <v>225</v>
      </c>
      <c r="P20" s="64" t="n">
        <v>3375</v>
      </c>
      <c r="Q20" s="64" t="n">
        <v>50625</v>
      </c>
    </row>
    <row r="21" customFormat="false" ht="14.1" hidden="false" customHeight="true" outlineLevel="0" collapsed="false">
      <c r="A21" s="64" t="s">
        <v>28</v>
      </c>
      <c r="B21" s="64"/>
      <c r="C21" s="65" t="n">
        <v>22.0586508254646</v>
      </c>
      <c r="D21" s="65" t="n">
        <v>-6.26644603242269</v>
      </c>
      <c r="E21" s="65" t="n">
        <v>14.7711756627783</v>
      </c>
      <c r="F21" s="65" t="n">
        <v>19.6395341033834</v>
      </c>
      <c r="G21" s="65" t="n">
        <v>7.28747516268629</v>
      </c>
      <c r="H21" s="65" t="n">
        <v>-34.8573877559061</v>
      </c>
      <c r="J21" s="64" t="s">
        <v>80</v>
      </c>
      <c r="K21" s="66" t="n">
        <v>17.4763962997553</v>
      </c>
      <c r="L21" s="66" t="n">
        <v>22.5906257434152</v>
      </c>
      <c r="M21" s="64" t="s">
        <v>80</v>
      </c>
      <c r="N21" s="64" t="n">
        <v>16</v>
      </c>
      <c r="O21" s="64" t="n">
        <v>256</v>
      </c>
      <c r="P21" s="64" t="n">
        <v>4096</v>
      </c>
      <c r="Q21" s="64" t="n">
        <v>65536</v>
      </c>
    </row>
    <row r="22" customFormat="false" ht="14.1" hidden="false" customHeight="true" outlineLevel="0" collapsed="false">
      <c r="A22" s="64" t="s">
        <v>29</v>
      </c>
      <c r="B22" s="64"/>
      <c r="C22" s="65" t="n">
        <v>17.4763962997553</v>
      </c>
      <c r="D22" s="65" t="n">
        <v>-20.7730498205245</v>
      </c>
      <c r="E22" s="65" t="n">
        <v>13.8057437743497</v>
      </c>
      <c r="F22" s="65" t="n">
        <v>-6.53591772563772</v>
      </c>
      <c r="G22" s="65" t="n">
        <v>3.6706525254056</v>
      </c>
      <c r="H22" s="65" t="n">
        <v>-49.6306684625113</v>
      </c>
      <c r="J22" s="64" t="s">
        <v>81</v>
      </c>
      <c r="K22" s="66" t="n">
        <v>24.9346479134509</v>
      </c>
      <c r="L22" s="66" t="n">
        <v>23.6035827826285</v>
      </c>
      <c r="M22" s="64" t="s">
        <v>81</v>
      </c>
      <c r="N22" s="64" t="n">
        <v>17</v>
      </c>
      <c r="O22" s="64" t="n">
        <v>289</v>
      </c>
      <c r="P22" s="64" t="n">
        <v>4913</v>
      </c>
      <c r="Q22" s="64" t="n">
        <v>83521</v>
      </c>
    </row>
    <row r="23" customFormat="false" ht="14.1" hidden="false" customHeight="true" outlineLevel="0" collapsed="false">
      <c r="A23" s="64" t="s">
        <v>30</v>
      </c>
      <c r="B23" s="64"/>
      <c r="C23" s="65" t="n">
        <v>24.9346479134509</v>
      </c>
      <c r="D23" s="65" t="n">
        <v>42.6761414983482</v>
      </c>
      <c r="E23" s="65" t="n">
        <v>18.9611505491452</v>
      </c>
      <c r="F23" s="65" t="n">
        <v>37.3424775880165</v>
      </c>
      <c r="G23" s="65" t="n">
        <v>5.97349736430575</v>
      </c>
      <c r="H23" s="65" t="n">
        <v>62.7366612056444</v>
      </c>
      <c r="J23" s="64" t="s">
        <v>82</v>
      </c>
      <c r="K23" s="66" t="n">
        <v>23.5062972404191</v>
      </c>
      <c r="L23" s="66" t="n">
        <v>24.6357224793944</v>
      </c>
      <c r="M23" s="64" t="s">
        <v>82</v>
      </c>
      <c r="N23" s="64" t="n">
        <v>18</v>
      </c>
      <c r="O23" s="64" t="n">
        <v>324</v>
      </c>
      <c r="P23" s="64" t="n">
        <v>5832</v>
      </c>
      <c r="Q23" s="64" t="n">
        <v>104976</v>
      </c>
    </row>
    <row r="24" customFormat="false" ht="14.1" hidden="false" customHeight="true" outlineLevel="0" collapsed="false">
      <c r="A24" s="64" t="s">
        <v>31</v>
      </c>
      <c r="B24" s="64"/>
      <c r="C24" s="65" t="n">
        <v>23.5062972404191</v>
      </c>
      <c r="D24" s="65" t="n">
        <v>-5.72837714809393</v>
      </c>
      <c r="E24" s="65" t="n">
        <v>15.1272883885923</v>
      </c>
      <c r="F24" s="65" t="n">
        <v>-20.219565002746</v>
      </c>
      <c r="G24" s="65" t="n">
        <v>8.37900885182688</v>
      </c>
      <c r="H24" s="65" t="n">
        <v>40.2697338061136</v>
      </c>
      <c r="J24" s="64" t="s">
        <v>83</v>
      </c>
      <c r="K24" s="66" t="n">
        <v>29.9175742654274</v>
      </c>
      <c r="L24" s="66" t="n">
        <v>25.6848028064979</v>
      </c>
      <c r="M24" s="64" t="s">
        <v>83</v>
      </c>
      <c r="N24" s="64" t="n">
        <v>19</v>
      </c>
      <c r="O24" s="64" t="n">
        <v>361</v>
      </c>
      <c r="P24" s="64" t="n">
        <v>6859</v>
      </c>
      <c r="Q24" s="64" t="n">
        <v>130321</v>
      </c>
    </row>
    <row r="25" customFormat="false" ht="14.1" hidden="false" customHeight="true" outlineLevel="0" collapsed="false">
      <c r="A25" s="64" t="s">
        <v>32</v>
      </c>
      <c r="B25" s="64"/>
      <c r="C25" s="65" t="n">
        <v>29.9175742654274</v>
      </c>
      <c r="D25" s="65" t="n">
        <v>27.2747211499735</v>
      </c>
      <c r="E25" s="65" t="n">
        <v>18.7969620033534</v>
      </c>
      <c r="F25" s="65" t="n">
        <v>24.258634597913</v>
      </c>
      <c r="G25" s="65" t="n">
        <v>11.120612262074</v>
      </c>
      <c r="H25" s="65" t="n">
        <v>32.7199011091791</v>
      </c>
      <c r="J25" s="64" t="s">
        <v>84</v>
      </c>
      <c r="K25" s="66" t="n">
        <v>22.699785644957</v>
      </c>
      <c r="L25" s="66" t="n">
        <v>26.7486433556108</v>
      </c>
      <c r="M25" s="64" t="s">
        <v>84</v>
      </c>
      <c r="N25" s="64" t="n">
        <v>20</v>
      </c>
      <c r="O25" s="64" t="n">
        <v>400</v>
      </c>
      <c r="P25" s="64" t="n">
        <v>8000</v>
      </c>
      <c r="Q25" s="64" t="n">
        <v>160000</v>
      </c>
    </row>
    <row r="26" customFormat="false" ht="14.1" hidden="false" customHeight="true" outlineLevel="0" collapsed="false">
      <c r="A26" s="64" t="s">
        <v>33</v>
      </c>
      <c r="B26" s="64"/>
      <c r="C26" s="65" t="n">
        <v>22.699785644957</v>
      </c>
      <c r="D26" s="65" t="n">
        <v>-24.1255810261704</v>
      </c>
      <c r="E26" s="65" t="n">
        <v>13.7165197719202</v>
      </c>
      <c r="F26" s="65" t="n">
        <v>-27.0279964950019</v>
      </c>
      <c r="G26" s="65" t="n">
        <v>8.98326587303679</v>
      </c>
      <c r="H26" s="65" t="n">
        <v>-19.2196826817392</v>
      </c>
      <c r="J26" s="64" t="s">
        <v>85</v>
      </c>
      <c r="K26" s="66" t="n">
        <v>20.0931722386397</v>
      </c>
      <c r="L26" s="66" t="n">
        <v>27.8251253372919</v>
      </c>
      <c r="M26" s="64" t="s">
        <v>85</v>
      </c>
      <c r="N26" s="64" t="n">
        <v>21</v>
      </c>
      <c r="O26" s="64" t="n">
        <v>441</v>
      </c>
      <c r="P26" s="64" t="n">
        <v>9261</v>
      </c>
      <c r="Q26" s="64" t="n">
        <v>194481</v>
      </c>
    </row>
    <row r="27" customFormat="false" ht="14.1" hidden="false" customHeight="true" outlineLevel="0" collapsed="false">
      <c r="A27" s="64" t="s">
        <v>34</v>
      </c>
      <c r="B27" s="64"/>
      <c r="C27" s="65" t="n">
        <v>20.0931722386397</v>
      </c>
      <c r="D27" s="65" t="n">
        <v>-11.482986875237</v>
      </c>
      <c r="E27" s="65" t="n">
        <v>14.4713949995658</v>
      </c>
      <c r="F27" s="65" t="n">
        <v>5.50340203052816</v>
      </c>
      <c r="G27" s="65" t="n">
        <v>5.62177723907381</v>
      </c>
      <c r="H27" s="65" t="n">
        <v>-37.4194494682883</v>
      </c>
      <c r="J27" s="64" t="s">
        <v>86</v>
      </c>
      <c r="K27" s="66" t="n">
        <v>19.8548193275011</v>
      </c>
      <c r="L27" s="66" t="n">
        <v>28.9121915809866</v>
      </c>
      <c r="M27" s="64" t="s">
        <v>86</v>
      </c>
      <c r="N27" s="64" t="n">
        <v>22</v>
      </c>
      <c r="O27" s="64" t="n">
        <v>484</v>
      </c>
      <c r="P27" s="64" t="n">
        <v>10648</v>
      </c>
      <c r="Q27" s="64" t="n">
        <v>234256</v>
      </c>
    </row>
    <row r="28" customFormat="false" ht="14.1" hidden="false" customHeight="true" outlineLevel="0" collapsed="false">
      <c r="A28" s="64" t="s">
        <v>35</v>
      </c>
      <c r="B28" s="62"/>
      <c r="C28" s="65" t="n">
        <v>19.8548193275011</v>
      </c>
      <c r="D28" s="65" t="n">
        <v>-1.186238331647</v>
      </c>
      <c r="E28" s="65" t="n">
        <v>15.1915569695531</v>
      </c>
      <c r="F28" s="65" t="n">
        <v>4.97645161374467</v>
      </c>
      <c r="G28" s="65" t="n">
        <v>4.66326235794795</v>
      </c>
      <c r="H28" s="65" t="n">
        <v>-17.0500331187753</v>
      </c>
      <c r="J28" s="64" t="s">
        <v>87</v>
      </c>
      <c r="K28" s="66" t="n">
        <v>18.9784474583302</v>
      </c>
      <c r="L28" s="66" t="n">
        <v>30.0078465350273</v>
      </c>
      <c r="M28" s="64" t="s">
        <v>87</v>
      </c>
      <c r="N28" s="64" t="n">
        <v>23</v>
      </c>
      <c r="O28" s="64" t="n">
        <v>529</v>
      </c>
      <c r="P28" s="64" t="n">
        <v>12167</v>
      </c>
      <c r="Q28" s="64" t="n">
        <v>279841</v>
      </c>
    </row>
    <row r="29" customFormat="false" ht="14.1" hidden="false" customHeight="true" outlineLevel="0" collapsed="false">
      <c r="A29" s="64" t="s">
        <v>36</v>
      </c>
      <c r="B29" s="62"/>
      <c r="C29" s="65" t="n">
        <v>18.9784474583302</v>
      </c>
      <c r="D29" s="65" t="n">
        <v>-4.41389999433019</v>
      </c>
      <c r="E29" s="65" t="n">
        <v>17.418919466692</v>
      </c>
      <c r="F29" s="65" t="n">
        <v>14.6618447444389</v>
      </c>
      <c r="G29" s="65" t="n">
        <v>1.55952799163824</v>
      </c>
      <c r="H29" s="65" t="n">
        <v>-66.5571466512018</v>
      </c>
      <c r="J29" s="64" t="s">
        <v>88</v>
      </c>
      <c r="K29" s="66" t="n">
        <v>33.8888087071551</v>
      </c>
      <c r="L29" s="66" t="n">
        <v>31.1101562666334</v>
      </c>
      <c r="M29" s="64" t="s">
        <v>88</v>
      </c>
      <c r="N29" s="64" t="n">
        <v>24</v>
      </c>
      <c r="O29" s="64" t="n">
        <v>576</v>
      </c>
      <c r="P29" s="64" t="n">
        <v>13824</v>
      </c>
      <c r="Q29" s="64" t="n">
        <v>331776</v>
      </c>
    </row>
    <row r="30" customFormat="false" ht="14.1" hidden="false" customHeight="true" outlineLevel="0" collapsed="false">
      <c r="A30" s="64" t="s">
        <v>37</v>
      </c>
      <c r="B30" s="62"/>
      <c r="C30" s="65" t="n">
        <v>33.8888087071551</v>
      </c>
      <c r="D30" s="65" t="n">
        <v>78.5647049452417</v>
      </c>
      <c r="E30" s="65" t="n">
        <v>27.8724070855751</v>
      </c>
      <c r="F30" s="65" t="n">
        <v>60.0122621777543</v>
      </c>
      <c r="G30" s="65" t="n">
        <v>6.01640162158001</v>
      </c>
      <c r="H30" s="65" t="n">
        <v>285.783496919472</v>
      </c>
      <c r="J30" s="0" t="s">
        <v>77</v>
      </c>
      <c r="K30" s="66" t="n">
        <v>49.6459305122766</v>
      </c>
      <c r="L30" s="66" t="n">
        <v>32.2172484619107</v>
      </c>
      <c r="M30" s="69" t="s">
        <v>77</v>
      </c>
      <c r="N30" s="69" t="n">
        <v>25</v>
      </c>
      <c r="O30" s="64" t="n">
        <v>625</v>
      </c>
      <c r="P30" s="64" t="n">
        <v>15625</v>
      </c>
      <c r="Q30" s="64" t="n">
        <v>390625</v>
      </c>
    </row>
    <row r="31" customFormat="false" ht="23.1" hidden="false" customHeight="true" outlineLevel="0" collapsed="false">
      <c r="A31" s="25" t="s">
        <v>38</v>
      </c>
      <c r="B31" s="67"/>
      <c r="C31" s="65" t="n">
        <v>49.6459305122766</v>
      </c>
      <c r="D31" s="68" t="n">
        <v>46.4965350103756</v>
      </c>
      <c r="E31" s="68" t="n">
        <v>37.2703393245934</v>
      </c>
      <c r="F31" s="68" t="n">
        <v>33.7176915153557</v>
      </c>
      <c r="G31" s="68" t="n">
        <v>12.3755911876832</v>
      </c>
      <c r="H31" s="68" t="n">
        <v>105.697557544923</v>
      </c>
      <c r="J31" s="0" t="s">
        <v>78</v>
      </c>
      <c r="K31" s="66" t="n">
        <v>23.1563959707821</v>
      </c>
      <c r="L31" s="66" t="n">
        <v>33.3273124258524</v>
      </c>
      <c r="M31" s="64" t="s">
        <v>78</v>
      </c>
      <c r="N31" s="0" t="n">
        <v>26</v>
      </c>
      <c r="O31" s="64" t="n">
        <v>676</v>
      </c>
      <c r="P31" s="64" t="n">
        <v>17576</v>
      </c>
      <c r="Q31" s="64" t="n">
        <v>456976</v>
      </c>
    </row>
    <row r="32" customFormat="false" ht="14.1" hidden="false" customHeight="true" outlineLevel="0" collapsed="false">
      <c r="A32" s="25" t="s">
        <v>39</v>
      </c>
      <c r="B32" s="62"/>
      <c r="C32" s="65" t="n">
        <v>23.1563959707821</v>
      </c>
      <c r="D32" s="65" t="n">
        <v>-53.3569101599256</v>
      </c>
      <c r="E32" s="65" t="n">
        <v>19.6741809968987</v>
      </c>
      <c r="F32" s="65" t="n">
        <v>-47.2122300106981</v>
      </c>
      <c r="G32" s="65" t="n">
        <v>3.48221497388341</v>
      </c>
      <c r="H32" s="65" t="n">
        <v>-71.8622333182025</v>
      </c>
      <c r="J32" s="0" t="s">
        <v>79</v>
      </c>
      <c r="K32" s="66" t="n">
        <v>29.8656975542481</v>
      </c>
      <c r="L32" s="66" t="n">
        <v>34.4385990823382</v>
      </c>
      <c r="M32" s="64" t="s">
        <v>79</v>
      </c>
      <c r="N32" s="0" t="n">
        <v>27</v>
      </c>
      <c r="O32" s="64" t="n">
        <v>729</v>
      </c>
      <c r="P32" s="64" t="n">
        <v>19683</v>
      </c>
      <c r="Q32" s="64" t="n">
        <v>531441</v>
      </c>
    </row>
    <row r="33" customFormat="false" ht="14.1" hidden="false" customHeight="true" outlineLevel="0" collapsed="false">
      <c r="A33" s="25" t="s">
        <v>125</v>
      </c>
      <c r="B33" s="67"/>
      <c r="C33" s="65" t="n">
        <v>29.8656975542481</v>
      </c>
      <c r="D33" s="68" t="n">
        <v>28.97385928247</v>
      </c>
      <c r="E33" s="68" t="n">
        <v>21.3288157609598</v>
      </c>
      <c r="F33" s="68" t="n">
        <v>8.41018370381931</v>
      </c>
      <c r="G33" s="68" t="n">
        <v>8.53688179328827</v>
      </c>
      <c r="H33" s="68" t="n">
        <v>145.156656246523</v>
      </c>
      <c r="J33" s="0" t="s">
        <v>80</v>
      </c>
      <c r="K33" s="66" t="n">
        <v>36.8578727338581</v>
      </c>
      <c r="L33" s="66" t="n">
        <v>35.5494209741346</v>
      </c>
      <c r="M33" s="64" t="s">
        <v>80</v>
      </c>
      <c r="N33" s="0" t="n">
        <v>28</v>
      </c>
      <c r="O33" s="64" t="n">
        <v>784</v>
      </c>
      <c r="P33" s="64" t="n">
        <v>21952</v>
      </c>
      <c r="Q33" s="64" t="n">
        <v>614656</v>
      </c>
    </row>
    <row r="34" customFormat="false" ht="14.1" hidden="false" customHeight="true" outlineLevel="0" collapsed="false">
      <c r="A34" s="28" t="s">
        <v>41</v>
      </c>
      <c r="B34" s="67"/>
      <c r="C34" s="65" t="n">
        <v>36.8578727338581</v>
      </c>
      <c r="D34" s="68" t="n">
        <v>23.4120604982001</v>
      </c>
      <c r="E34" s="68" t="n">
        <v>20.0435705030808</v>
      </c>
      <c r="F34" s="68" t="n">
        <v>-6.02586319035832</v>
      </c>
      <c r="G34" s="68" t="n">
        <v>16.8143022307773</v>
      </c>
      <c r="H34" s="68" t="n">
        <v>96.9607010840514</v>
      </c>
      <c r="J34" s="0" t="s">
        <v>81</v>
      </c>
      <c r="K34" s="66" t="n">
        <v>31.9719454216372</v>
      </c>
      <c r="L34" s="66" t="n">
        <v>36.6581522628953</v>
      </c>
      <c r="M34" s="64" t="s">
        <v>81</v>
      </c>
      <c r="N34" s="0" t="n">
        <v>29</v>
      </c>
      <c r="O34" s="64" t="n">
        <v>841</v>
      </c>
      <c r="P34" s="64" t="n">
        <v>24389</v>
      </c>
      <c r="Q34" s="64" t="n">
        <v>707281</v>
      </c>
    </row>
    <row r="35" customFormat="false" ht="14.1" hidden="false" customHeight="true" outlineLevel="0" collapsed="false">
      <c r="A35" s="28" t="s">
        <v>42</v>
      </c>
      <c r="B35" s="62"/>
      <c r="C35" s="65" t="n">
        <v>31.9719454216372</v>
      </c>
      <c r="D35" s="65" t="n">
        <v>-13.2561294231521</v>
      </c>
      <c r="E35" s="65" t="n">
        <v>20.4835214887489</v>
      </c>
      <c r="F35" s="65" t="n">
        <v>2.19497312417727</v>
      </c>
      <c r="G35" s="65" t="n">
        <v>11.4884239328883</v>
      </c>
      <c r="H35" s="65" t="n">
        <v>-31.6746911337209</v>
      </c>
      <c r="J35" s="0" t="s">
        <v>82</v>
      </c>
      <c r="K35" s="66" t="n">
        <v>35.7428363817445</v>
      </c>
      <c r="L35" s="66" t="n">
        <v>37.7632287291605</v>
      </c>
      <c r="M35" s="64" t="s">
        <v>82</v>
      </c>
      <c r="N35" s="0" t="n">
        <v>30</v>
      </c>
      <c r="O35" s="64" t="n">
        <v>900</v>
      </c>
      <c r="P35" s="64" t="n">
        <v>27000</v>
      </c>
      <c r="Q35" s="64" t="n">
        <v>810000</v>
      </c>
    </row>
    <row r="36" customFormat="false" ht="14.1" hidden="false" customHeight="true" outlineLevel="0" collapsed="false">
      <c r="A36" s="64" t="s">
        <v>126</v>
      </c>
      <c r="B36" s="62"/>
      <c r="C36" s="65" t="n">
        <v>35.7428363817445</v>
      </c>
      <c r="D36" s="65" t="n">
        <v>11.7943744441505</v>
      </c>
      <c r="E36" s="65" t="n">
        <v>18.0153073087861</v>
      </c>
      <c r="F36" s="65" t="n">
        <v>-12.0497551230074</v>
      </c>
      <c r="G36" s="65" t="n">
        <v>17.7275290729584</v>
      </c>
      <c r="H36" s="65" t="n">
        <v>54.307755150028</v>
      </c>
      <c r="J36" s="0" t="s">
        <v>83</v>
      </c>
      <c r="K36" s="66" t="n">
        <v>50.406087783992</v>
      </c>
      <c r="L36" s="66" t="n">
        <v>38.8631477723574</v>
      </c>
      <c r="M36" s="64" t="s">
        <v>83</v>
      </c>
      <c r="N36" s="0" t="n">
        <v>31</v>
      </c>
      <c r="O36" s="64" t="n">
        <v>961</v>
      </c>
      <c r="P36" s="64" t="n">
        <v>29791</v>
      </c>
      <c r="Q36" s="64" t="n">
        <v>923521</v>
      </c>
    </row>
    <row r="37" customFormat="false" ht="14.1" hidden="false" customHeight="true" outlineLevel="0" collapsed="false">
      <c r="A37" s="64" t="s">
        <v>140</v>
      </c>
      <c r="B37" s="62"/>
      <c r="C37" s="65" t="n">
        <v>50.406087783992</v>
      </c>
      <c r="D37" s="68" t="n">
        <v>41.0243083275191</v>
      </c>
      <c r="E37" s="68" t="n">
        <v>29.0606574366008</v>
      </c>
      <c r="F37" s="68" t="n">
        <v>61.3109170912002</v>
      </c>
      <c r="G37" s="68" t="n">
        <v>21.3454303473912</v>
      </c>
      <c r="H37" s="68" t="n">
        <v>20.408378739886</v>
      </c>
      <c r="J37" s="0" t="s">
        <v>84</v>
      </c>
      <c r="K37" s="66" t="n">
        <v>68.4515452169676</v>
      </c>
      <c r="L37" s="66" t="n">
        <v>39.9564684108001</v>
      </c>
      <c r="M37" s="64" t="s">
        <v>84</v>
      </c>
      <c r="N37" s="0" t="n">
        <v>32</v>
      </c>
      <c r="O37" s="64" t="n">
        <v>1024</v>
      </c>
      <c r="P37" s="64" t="n">
        <v>32768</v>
      </c>
      <c r="Q37" s="64" t="n">
        <v>1048576</v>
      </c>
    </row>
    <row r="38" customFormat="false" ht="14.1" hidden="false" customHeight="true" outlineLevel="0" collapsed="false">
      <c r="A38" s="64" t="s">
        <v>91</v>
      </c>
      <c r="B38" s="62"/>
      <c r="C38" s="65" t="n">
        <v>68.4515452169676</v>
      </c>
      <c r="D38" s="68" t="n">
        <v>35.8001547557246</v>
      </c>
      <c r="E38" s="68" t="n">
        <v>39.1716793555578</v>
      </c>
      <c r="F38" s="68" t="n">
        <v>34.7928189202715</v>
      </c>
      <c r="G38" s="68" t="n">
        <v>29.2798658614098</v>
      </c>
      <c r="H38" s="68" t="n">
        <v>37.1715884144183</v>
      </c>
      <c r="J38" s="0" t="s">
        <v>85</v>
      </c>
      <c r="K38" s="66" t="n">
        <v>56.0270154243861</v>
      </c>
      <c r="L38" s="66" t="n">
        <v>41.0418112816895</v>
      </c>
      <c r="M38" s="64" t="s">
        <v>85</v>
      </c>
      <c r="N38" s="0" t="n">
        <v>33</v>
      </c>
      <c r="O38" s="64" t="n">
        <v>1089</v>
      </c>
      <c r="P38" s="64" t="n">
        <v>35937</v>
      </c>
      <c r="Q38" s="64" t="n">
        <v>1185921</v>
      </c>
    </row>
    <row r="39" customFormat="false" ht="14.1" hidden="false" customHeight="true" outlineLevel="0" collapsed="false">
      <c r="A39" s="64" t="s">
        <v>45</v>
      </c>
      <c r="B39" s="62"/>
      <c r="C39" s="65" t="n">
        <v>56.0270154243861</v>
      </c>
      <c r="D39" s="68" t="n">
        <v>-18.1508390397909</v>
      </c>
      <c r="E39" s="68" t="n">
        <v>31.6798299925607</v>
      </c>
      <c r="F39" s="68" t="n">
        <v>-19.1256782610575</v>
      </c>
      <c r="G39" s="68" t="n">
        <v>24.3471854318254</v>
      </c>
      <c r="H39" s="68" t="n">
        <v>-16.846663345154</v>
      </c>
      <c r="J39" s="0" t="s">
        <v>86</v>
      </c>
      <c r="K39" s="66" t="n">
        <v>49.326060345355</v>
      </c>
      <c r="L39" s="66" t="n">
        <v>42.1178586411133</v>
      </c>
      <c r="M39" s="64" t="s">
        <v>86</v>
      </c>
      <c r="N39" s="0" t="n">
        <v>34</v>
      </c>
      <c r="O39" s="64" t="n">
        <v>1156</v>
      </c>
      <c r="P39" s="64" t="n">
        <v>39304</v>
      </c>
      <c r="Q39" s="64" t="n">
        <v>1336336</v>
      </c>
    </row>
    <row r="40" customFormat="false" ht="14.1" hidden="false" customHeight="true" outlineLevel="0" collapsed="false">
      <c r="A40" s="72" t="s">
        <v>92</v>
      </c>
      <c r="B40" s="62"/>
      <c r="C40" s="65" t="n">
        <v>49.326060345355</v>
      </c>
      <c r="D40" s="68" t="n">
        <v>-11.9602213829768</v>
      </c>
      <c r="E40" s="68" t="n">
        <v>24.5979026660951</v>
      </c>
      <c r="F40" s="68" t="n">
        <v>-22.3546885451362</v>
      </c>
      <c r="G40" s="68" t="n">
        <v>24.7281576792599</v>
      </c>
      <c r="H40" s="68" t="n">
        <v>1.56474861745825</v>
      </c>
      <c r="J40" s="0" t="s">
        <v>87</v>
      </c>
      <c r="K40" s="66" t="n">
        <v>48.5510354493315</v>
      </c>
      <c r="L40" s="66" t="n">
        <v>43.183354364046</v>
      </c>
      <c r="M40" s="64" t="s">
        <v>87</v>
      </c>
      <c r="N40" s="0" t="n">
        <v>35</v>
      </c>
      <c r="O40" s="64" t="n">
        <v>1225</v>
      </c>
      <c r="P40" s="64" t="n">
        <v>42875</v>
      </c>
      <c r="Q40" s="64" t="n">
        <v>1500625</v>
      </c>
    </row>
    <row r="41" customFormat="false" ht="14.1" hidden="false" customHeight="true" outlineLevel="0" collapsed="false">
      <c r="A41" s="70" t="s">
        <v>47</v>
      </c>
      <c r="B41" s="67"/>
      <c r="C41" s="65" t="n">
        <v>48.5510354493315</v>
      </c>
      <c r="D41" s="68" t="n">
        <v>-1.57122804983244</v>
      </c>
      <c r="E41" s="68" t="n">
        <v>18.9388095270623</v>
      </c>
      <c r="F41" s="68" t="n">
        <v>-23.0064051226333</v>
      </c>
      <c r="G41" s="68" t="n">
        <v>29.6122259222692</v>
      </c>
      <c r="H41" s="68" t="n">
        <v>19.7510397109194</v>
      </c>
      <c r="J41" s="0" t="s">
        <v>88</v>
      </c>
      <c r="K41" s="66" t="n">
        <v>53.7479242082314</v>
      </c>
      <c r="L41" s="96" t="n">
        <v>44.2371039443493</v>
      </c>
      <c r="M41" s="0" t="s">
        <v>88</v>
      </c>
      <c r="N41" s="0" t="n">
        <v>36</v>
      </c>
      <c r="O41" s="64" t="n">
        <v>1296</v>
      </c>
      <c r="P41" s="64" t="n">
        <v>46656</v>
      </c>
      <c r="Q41" s="64" t="n">
        <v>1679616</v>
      </c>
    </row>
    <row r="42" customFormat="false" ht="14.1" hidden="false" customHeight="true" outlineLevel="0" collapsed="false">
      <c r="A42" s="72" t="s">
        <v>48</v>
      </c>
      <c r="B42" s="67"/>
      <c r="C42" s="65" t="n">
        <v>53.7479242082314</v>
      </c>
      <c r="D42" s="68" t="n">
        <v>10.7039710086584</v>
      </c>
      <c r="E42" s="68" t="n">
        <v>32.7261068186378</v>
      </c>
      <c r="F42" s="68" t="n">
        <v>72.7991760615917</v>
      </c>
      <c r="G42" s="68" t="n">
        <v>21.0218173895936</v>
      </c>
      <c r="H42" s="68" t="n">
        <v>-29.0096683553106</v>
      </c>
      <c r="J42" s="0" t="s">
        <v>77</v>
      </c>
      <c r="K42" s="66" t="n">
        <v>57.3958337582522</v>
      </c>
      <c r="L42" s="96" t="n">
        <v>45.2779744947713</v>
      </c>
      <c r="M42" s="0" t="s">
        <v>77</v>
      </c>
      <c r="N42" s="0" t="n">
        <v>37</v>
      </c>
      <c r="O42" s="64" t="n">
        <v>1369</v>
      </c>
      <c r="P42" s="64" t="n">
        <v>50653</v>
      </c>
      <c r="Q42" s="64" t="n">
        <v>1874161</v>
      </c>
    </row>
    <row r="43" customFormat="false" ht="23.1" hidden="false" customHeight="true" outlineLevel="0" collapsed="false">
      <c r="A43" s="25" t="s">
        <v>49</v>
      </c>
      <c r="B43" s="62"/>
      <c r="C43" s="65" t="n">
        <v>57.3958337582522</v>
      </c>
      <c r="D43" s="65" t="n">
        <v>6.78707057762449</v>
      </c>
      <c r="E43" s="65" t="n">
        <v>43.9789301783547</v>
      </c>
      <c r="F43" s="65" t="n">
        <v>34.384851892338</v>
      </c>
      <c r="G43" s="65" t="n">
        <v>13.4169035798975</v>
      </c>
      <c r="H43" s="65" t="n">
        <v>-36.1762908922461</v>
      </c>
      <c r="J43" s="0" t="s">
        <v>78</v>
      </c>
      <c r="K43" s="66" t="n">
        <v>36.0843598006265</v>
      </c>
      <c r="L43" s="96" t="n">
        <v>46.3048947469471</v>
      </c>
      <c r="M43" s="0" t="s">
        <v>78</v>
      </c>
      <c r="N43" s="0" t="n">
        <v>38</v>
      </c>
      <c r="O43" s="64" t="n">
        <v>1444</v>
      </c>
      <c r="P43" s="64" t="n">
        <v>54872</v>
      </c>
      <c r="Q43" s="64" t="n">
        <v>2085136</v>
      </c>
    </row>
    <row r="44" customFormat="false" ht="14.1" hidden="false" customHeight="true" outlineLevel="0" collapsed="false">
      <c r="A44" s="72" t="s">
        <v>113</v>
      </c>
      <c r="B44" s="62"/>
      <c r="C44" s="65" t="n">
        <v>36.0843598006265</v>
      </c>
      <c r="D44" s="65" t="n">
        <v>-37.1306984534597</v>
      </c>
      <c r="E44" s="65" t="n">
        <v>17.9347762226202</v>
      </c>
      <c r="F44" s="65" t="n">
        <v>-59.2196168713371</v>
      </c>
      <c r="G44" s="65" t="n">
        <v>18.1495835780063</v>
      </c>
      <c r="H44" s="65" t="n">
        <v>35.2740106532466</v>
      </c>
      <c r="J44" s="0" t="s">
        <v>79</v>
      </c>
      <c r="K44" s="66" t="n">
        <v>41.5162201109317</v>
      </c>
      <c r="L44" s="96" t="n">
        <v>47.3168550513989</v>
      </c>
      <c r="M44" s="0" t="s">
        <v>79</v>
      </c>
      <c r="N44" s="0" t="n">
        <v>39</v>
      </c>
      <c r="O44" s="64" t="n">
        <v>1521</v>
      </c>
      <c r="P44" s="64" t="n">
        <v>59319</v>
      </c>
      <c r="Q44" s="64" t="n">
        <v>2313441</v>
      </c>
    </row>
    <row r="45" customFormat="false" ht="14.1" hidden="false" customHeight="true" outlineLevel="0" collapsed="false">
      <c r="A45" s="72" t="s">
        <v>114</v>
      </c>
      <c r="B45" s="62"/>
      <c r="C45" s="65" t="n">
        <v>41.5162201109317</v>
      </c>
      <c r="D45" s="65" t="n">
        <v>15.0532262185538</v>
      </c>
      <c r="E45" s="65" t="n">
        <v>25.9058829268627</v>
      </c>
      <c r="F45" s="65" t="n">
        <v>44.4449744189666</v>
      </c>
      <c r="G45" s="65" t="n">
        <v>15.610337184069</v>
      </c>
      <c r="H45" s="65" t="n">
        <v>-13.9906592513468</v>
      </c>
      <c r="J45" s="0" t="s">
        <v>80</v>
      </c>
      <c r="K45" s="66" t="n">
        <v>43.3454020289532</v>
      </c>
      <c r="L45" s="96" t="n">
        <v>48.3129073775354</v>
      </c>
      <c r="M45" s="0" t="s">
        <v>80</v>
      </c>
      <c r="N45" s="0" t="n">
        <v>40</v>
      </c>
      <c r="O45" s="64" t="n">
        <v>1600</v>
      </c>
      <c r="P45" s="64" t="n">
        <v>64000</v>
      </c>
      <c r="Q45" s="64" t="n">
        <v>2560000</v>
      </c>
    </row>
    <row r="46" customFormat="false" ht="14.1" hidden="false" customHeight="true" outlineLevel="0" collapsed="false">
      <c r="A46" s="28" t="s">
        <v>52</v>
      </c>
      <c r="B46" s="62"/>
      <c r="C46" s="65" t="n">
        <v>43.3454020289532</v>
      </c>
      <c r="D46" s="68" t="n">
        <v>4.4059452260681</v>
      </c>
      <c r="E46" s="68" t="n">
        <v>34.8258933578322</v>
      </c>
      <c r="F46" s="68" t="n">
        <v>34.4323737436492</v>
      </c>
      <c r="G46" s="68" t="n">
        <v>8.51950867112101</v>
      </c>
      <c r="H46" s="68" t="n">
        <v>-45.423929216497</v>
      </c>
      <c r="J46" s="0" t="s">
        <v>81</v>
      </c>
      <c r="K46" s="66" t="n">
        <v>41.6781490622268</v>
      </c>
      <c r="L46" s="96" t="n">
        <v>49.2921653136524</v>
      </c>
      <c r="M46" s="0" t="s">
        <v>81</v>
      </c>
      <c r="N46" s="0" t="n">
        <v>41</v>
      </c>
      <c r="O46" s="64" t="n">
        <v>1681</v>
      </c>
      <c r="P46" s="64" t="n">
        <v>68921</v>
      </c>
      <c r="Q46" s="64" t="n">
        <v>2825761</v>
      </c>
    </row>
    <row r="47" customFormat="false" ht="14.1" hidden="false" customHeight="true" outlineLevel="0" collapsed="false">
      <c r="A47" s="25" t="s">
        <v>53</v>
      </c>
      <c r="B47" s="67"/>
      <c r="C47" s="65" t="n">
        <v>41.6781490622268</v>
      </c>
      <c r="D47" s="68" t="n">
        <v>-3.84643558182434</v>
      </c>
      <c r="E47" s="68" t="n">
        <v>30.9824348827086</v>
      </c>
      <c r="F47" s="68" t="n">
        <v>-11.0362092815036</v>
      </c>
      <c r="G47" s="68" t="n">
        <v>10.6957141795182</v>
      </c>
      <c r="H47" s="68" t="n">
        <v>25.5437912255899</v>
      </c>
      <c r="J47" s="0" t="s">
        <v>82</v>
      </c>
      <c r="K47" s="66" t="n">
        <v>49.3552261374046</v>
      </c>
      <c r="L47" s="96" t="n">
        <v>50.2538040669323</v>
      </c>
      <c r="M47" s="0" t="s">
        <v>82</v>
      </c>
      <c r="N47" s="0" t="n">
        <v>42</v>
      </c>
      <c r="O47" s="64" t="n">
        <v>1764</v>
      </c>
      <c r="P47" s="64" t="n">
        <v>74088</v>
      </c>
      <c r="Q47" s="64" t="n">
        <v>3111696</v>
      </c>
    </row>
    <row r="48" customFormat="false" ht="14.1" hidden="false" customHeight="true" outlineLevel="0" collapsed="false">
      <c r="A48" s="28" t="s">
        <v>54</v>
      </c>
      <c r="B48" s="67"/>
      <c r="C48" s="65" t="n">
        <v>49.3552261374046</v>
      </c>
      <c r="D48" s="65" t="n">
        <v>18.4199088681115</v>
      </c>
      <c r="E48" s="65" t="n">
        <v>33.9025097516291</v>
      </c>
      <c r="F48" s="65" t="n">
        <v>9.4249366777504</v>
      </c>
      <c r="G48" s="65" t="n">
        <v>15.4527163857755</v>
      </c>
      <c r="H48" s="65" t="n">
        <v>44.4757790495816</v>
      </c>
      <c r="J48" s="0" t="s">
        <v>83</v>
      </c>
      <c r="K48" s="66" t="n">
        <v>49.7714675538472</v>
      </c>
      <c r="L48" s="96" t="n">
        <v>51.1970604634446</v>
      </c>
      <c r="M48" s="0" t="s">
        <v>83</v>
      </c>
      <c r="N48" s="0" t="n">
        <v>43</v>
      </c>
      <c r="O48" s="64" t="n">
        <v>1849</v>
      </c>
      <c r="P48" s="64" t="n">
        <v>79507</v>
      </c>
      <c r="Q48" s="64" t="n">
        <v>3418801</v>
      </c>
    </row>
    <row r="49" customFormat="false" ht="14.1" hidden="false" customHeight="true" outlineLevel="0" collapsed="false">
      <c r="A49" s="28" t="s">
        <v>55</v>
      </c>
      <c r="B49" s="62"/>
      <c r="C49" s="65" t="n">
        <v>49.7714675538472</v>
      </c>
      <c r="D49" s="65" t="n">
        <v>0.843358341189273</v>
      </c>
      <c r="E49" s="65" t="n">
        <v>28.1275535026531</v>
      </c>
      <c r="F49" s="65" t="n">
        <v>-17.0340080757546</v>
      </c>
      <c r="G49" s="65" t="n">
        <v>21.6439140511941</v>
      </c>
      <c r="H49" s="65" t="n">
        <v>40.0654325806287</v>
      </c>
      <c r="J49" s="0" t="s">
        <v>84</v>
      </c>
      <c r="K49" s="66" t="n">
        <v>43.807127090749</v>
      </c>
      <c r="L49" s="96" t="n">
        <v>52.1212329481456</v>
      </c>
      <c r="M49" s="0" t="s">
        <v>84</v>
      </c>
      <c r="N49" s="0" t="n">
        <v>44</v>
      </c>
      <c r="O49" s="64" t="n">
        <v>1936</v>
      </c>
      <c r="P49" s="64" t="n">
        <v>85184</v>
      </c>
      <c r="Q49" s="64" t="n">
        <v>3748096</v>
      </c>
    </row>
    <row r="50" customFormat="false" ht="14.1" hidden="false" customHeight="true" outlineLevel="0" collapsed="false">
      <c r="A50" s="28" t="s">
        <v>56</v>
      </c>
      <c r="B50" s="62"/>
      <c r="C50" s="65" t="n">
        <v>43.807127090749</v>
      </c>
      <c r="D50" s="65" t="n">
        <v>-11.9834530831254</v>
      </c>
      <c r="E50" s="65" t="n">
        <v>20.6094799223436</v>
      </c>
      <c r="F50" s="65" t="n">
        <v>-26.7285015726674</v>
      </c>
      <c r="G50" s="65" t="n">
        <v>23.1976471684054</v>
      </c>
      <c r="H50" s="65" t="n">
        <v>7.17861433720464</v>
      </c>
      <c r="J50" s="0" t="s">
        <v>141</v>
      </c>
      <c r="K50" s="66" t="n">
        <v>46.8919002153804</v>
      </c>
      <c r="L50" s="96" t="n">
        <v>53.0256815848783</v>
      </c>
      <c r="M50" s="0" t="s">
        <v>85</v>
      </c>
      <c r="N50" s="0" t="n">
        <v>45</v>
      </c>
      <c r="O50" s="64" t="n">
        <v>2025</v>
      </c>
      <c r="P50" s="64" t="n">
        <v>91125</v>
      </c>
      <c r="Q50" s="64" t="n">
        <v>4100625</v>
      </c>
    </row>
    <row r="51" customFormat="false" ht="14.1" hidden="false" customHeight="true" outlineLevel="0" collapsed="false">
      <c r="A51" s="28" t="s">
        <v>57</v>
      </c>
      <c r="B51" s="62"/>
      <c r="C51" s="65" t="n">
        <v>46.8919002153804</v>
      </c>
      <c r="D51" s="65" t="n">
        <v>7.04171519451873</v>
      </c>
      <c r="E51" s="65" t="n">
        <v>20.9804996839949</v>
      </c>
      <c r="F51" s="65" t="n">
        <v>1.80023835171639</v>
      </c>
      <c r="G51" s="65" t="n">
        <v>25.9114005313854</v>
      </c>
      <c r="H51" s="65" t="n">
        <v>11.6983991664299</v>
      </c>
      <c r="J51" s="0" t="s">
        <v>86</v>
      </c>
      <c r="K51" s="66" t="n">
        <v>44.9552530623368</v>
      </c>
      <c r="L51" s="96" t="n">
        <v>53.9098280563728</v>
      </c>
      <c r="M51" s="0" t="s">
        <v>86</v>
      </c>
      <c r="N51" s="0" t="n">
        <v>46</v>
      </c>
      <c r="O51" s="64" t="n">
        <v>2116</v>
      </c>
      <c r="P51" s="64" t="n">
        <v>97336</v>
      </c>
      <c r="Q51" s="64" t="n">
        <v>4477456</v>
      </c>
    </row>
    <row r="52" customFormat="false" ht="14.1" hidden="false" customHeight="true" outlineLevel="0" collapsed="false">
      <c r="A52" s="28" t="s">
        <v>58</v>
      </c>
      <c r="B52" s="62"/>
      <c r="C52" s="65" t="n">
        <v>44.9552530623368</v>
      </c>
      <c r="D52" s="65" t="n">
        <v>-4.13002489587396</v>
      </c>
      <c r="E52" s="65" t="n">
        <v>23.4287955825987</v>
      </c>
      <c r="F52" s="65" t="n">
        <v>11.6693879339368</v>
      </c>
      <c r="G52" s="65" t="n">
        <v>21.5264574797381</v>
      </c>
      <c r="H52" s="65" t="n">
        <v>-16.9228330453849</v>
      </c>
      <c r="J52" s="0" t="s">
        <v>87</v>
      </c>
      <c r="K52" s="66" t="n">
        <v>65.1284740820734</v>
      </c>
      <c r="L52" s="96" t="n">
        <v>54.7731556642458</v>
      </c>
      <c r="M52" s="0" t="s">
        <v>87</v>
      </c>
      <c r="N52" s="0" t="n">
        <v>47</v>
      </c>
      <c r="O52" s="64" t="n">
        <v>2209</v>
      </c>
      <c r="P52" s="64" t="n">
        <v>103823</v>
      </c>
      <c r="Q52" s="64" t="n">
        <v>4879681</v>
      </c>
    </row>
    <row r="53" customFormat="false" ht="14.1" hidden="false" customHeight="true" outlineLevel="0" collapsed="false">
      <c r="A53" s="28" t="s">
        <v>47</v>
      </c>
      <c r="B53" s="62"/>
      <c r="C53" s="65" t="n">
        <v>65.1284740820734</v>
      </c>
      <c r="D53" s="65" t="n">
        <v>44.8740016917792</v>
      </c>
      <c r="E53" s="65" t="n">
        <v>40.4524683739586</v>
      </c>
      <c r="F53" s="65" t="n">
        <v>72.6613228210672</v>
      </c>
      <c r="G53" s="65" t="n">
        <v>24.6760057081148</v>
      </c>
      <c r="H53" s="65" t="n">
        <v>14.6310568347867</v>
      </c>
      <c r="J53" s="0" t="s">
        <v>88</v>
      </c>
      <c r="K53" s="66" t="n">
        <v>70.6753598775388</v>
      </c>
      <c r="L53" s="96" t="n">
        <v>55.6152093290009</v>
      </c>
      <c r="M53" s="0" t="s">
        <v>88</v>
      </c>
      <c r="N53" s="0" t="n">
        <v>48</v>
      </c>
      <c r="O53" s="64" t="n">
        <v>2304</v>
      </c>
      <c r="P53" s="64" t="n">
        <v>110592</v>
      </c>
      <c r="Q53" s="64" t="n">
        <v>5308416</v>
      </c>
    </row>
    <row r="54" customFormat="false" ht="14.1" hidden="false" customHeight="true" outlineLevel="0" collapsed="false">
      <c r="A54" s="28" t="s">
        <v>37</v>
      </c>
      <c r="B54" s="62"/>
      <c r="C54" s="65" t="n">
        <v>70.6753598775388</v>
      </c>
      <c r="D54" s="65" t="n">
        <v>8.51683671948977</v>
      </c>
      <c r="E54" s="65" t="n">
        <v>45.8213621203146</v>
      </c>
      <c r="F54" s="65" t="n">
        <v>13.2721041809459</v>
      </c>
      <c r="G54" s="65" t="n">
        <v>24.8539977572242</v>
      </c>
      <c r="H54" s="65" t="n">
        <v>0.721316290873261</v>
      </c>
      <c r="J54" s="0" t="s">
        <v>77</v>
      </c>
      <c r="K54" s="66" t="n">
        <v>68.2402299279054</v>
      </c>
      <c r="L54" s="96" t="n">
        <v>56.4355955900287</v>
      </c>
      <c r="M54" s="0" t="s">
        <v>77</v>
      </c>
      <c r="N54" s="0" t="n">
        <v>49</v>
      </c>
      <c r="O54" s="64" t="n">
        <v>2401</v>
      </c>
      <c r="P54" s="64" t="n">
        <v>117649</v>
      </c>
      <c r="Q54" s="64" t="n">
        <v>5764801</v>
      </c>
    </row>
    <row r="55" customFormat="false" ht="21" hidden="false" customHeight="true" outlineLevel="0" collapsed="false">
      <c r="A55" s="25" t="s">
        <v>59</v>
      </c>
      <c r="B55" s="62"/>
      <c r="C55" s="65" t="n">
        <v>68.2402299279054</v>
      </c>
      <c r="D55" s="65" t="n">
        <v>-3.44551475061871</v>
      </c>
      <c r="E55" s="65" t="n">
        <v>40.7207324420983</v>
      </c>
      <c r="F55" s="65" t="n">
        <v>-11.1315540223869</v>
      </c>
      <c r="G55" s="65" t="n">
        <v>27.5194974858071</v>
      </c>
      <c r="H55" s="65" t="n">
        <v>10.7246317257274</v>
      </c>
      <c r="J55" s="0" t="s">
        <v>78</v>
      </c>
      <c r="K55" s="66" t="n">
        <v>40.9614357379218</v>
      </c>
      <c r="L55" s="96" t="n">
        <v>57.2339826056065</v>
      </c>
      <c r="M55" s="0" t="s">
        <v>78</v>
      </c>
      <c r="N55" s="0" t="n">
        <v>50</v>
      </c>
      <c r="O55" s="64" t="n">
        <v>2500</v>
      </c>
      <c r="P55" s="64" t="n">
        <v>125000</v>
      </c>
      <c r="Q55" s="64" t="n">
        <v>6250000</v>
      </c>
    </row>
    <row r="56" customFormat="false" ht="14.1" hidden="false" customHeight="true" outlineLevel="0" collapsed="false">
      <c r="A56" s="28" t="s">
        <v>15</v>
      </c>
      <c r="B56" s="62"/>
      <c r="C56" s="65" t="n">
        <v>40.9614357379218</v>
      </c>
      <c r="D56" s="65" t="n">
        <v>-39.9746516370228</v>
      </c>
      <c r="E56" s="65" t="n">
        <v>22.528789655857</v>
      </c>
      <c r="F56" s="65" t="n">
        <v>-44.6748908853956</v>
      </c>
      <c r="G56" s="65" t="n">
        <v>18.4326460820648</v>
      </c>
      <c r="H56" s="65" t="n">
        <v>-33.0196850739324</v>
      </c>
      <c r="J56" s="0" t="s">
        <v>79</v>
      </c>
      <c r="K56" s="66" t="n">
        <v>50.8794532184385</v>
      </c>
      <c r="L56" s="96" t="n">
        <v>58.0101001528986</v>
      </c>
      <c r="M56" s="0" t="s">
        <v>79</v>
      </c>
      <c r="N56" s="0" t="n">
        <v>51</v>
      </c>
      <c r="O56" s="64" t="n">
        <v>2601</v>
      </c>
      <c r="P56" s="64" t="n">
        <v>132651</v>
      </c>
      <c r="Q56" s="64" t="n">
        <v>6765201</v>
      </c>
    </row>
    <row r="57" customFormat="false" ht="14.1" hidden="false" customHeight="true" outlineLevel="0" collapsed="false">
      <c r="A57" s="28" t="s">
        <v>16</v>
      </c>
      <c r="B57" s="62"/>
      <c r="C57" s="65" t="n">
        <v>50.8794532184385</v>
      </c>
      <c r="D57" s="65" t="n">
        <v>24.2130611435933</v>
      </c>
      <c r="E57" s="65" t="n">
        <v>26.2075251990347</v>
      </c>
      <c r="F57" s="65" t="n">
        <v>16.329042080702</v>
      </c>
      <c r="G57" s="65" t="n">
        <v>24.6719280194038</v>
      </c>
      <c r="H57" s="65" t="n">
        <v>33.8490844426827</v>
      </c>
      <c r="J57" s="0" t="s">
        <v>80</v>
      </c>
      <c r="K57" s="66" t="n">
        <v>62.9456229185746</v>
      </c>
      <c r="L57" s="96" t="n">
        <v>58.763739627956</v>
      </c>
      <c r="M57" s="0" t="s">
        <v>80</v>
      </c>
      <c r="N57" s="0" t="n">
        <v>52</v>
      </c>
      <c r="O57" s="64" t="n">
        <v>2704</v>
      </c>
      <c r="P57" s="64" t="n">
        <v>140608</v>
      </c>
      <c r="Q57" s="64" t="n">
        <v>7311616</v>
      </c>
    </row>
    <row r="58" customFormat="false" ht="14.1" hidden="false" customHeight="true" outlineLevel="0" collapsed="false">
      <c r="A58" s="28" t="s">
        <v>17</v>
      </c>
      <c r="B58" s="62"/>
      <c r="C58" s="65" t="n">
        <v>62.9456229185746</v>
      </c>
      <c r="D58" s="65" t="n">
        <v>23.7152110269993</v>
      </c>
      <c r="E58" s="65" t="n">
        <v>30.2258696423583</v>
      </c>
      <c r="F58" s="65" t="n">
        <v>15.3327886277168</v>
      </c>
      <c r="G58" s="65" t="n">
        <v>32.7197532762163</v>
      </c>
      <c r="H58" s="65" t="n">
        <v>32.6193609615069</v>
      </c>
      <c r="J58" s="0" t="s">
        <v>142</v>
      </c>
      <c r="K58" s="66" t="n">
        <v>46.3634905492608</v>
      </c>
      <c r="L58" s="96" t="n">
        <v>59.4947540457166</v>
      </c>
      <c r="M58" s="0" t="s">
        <v>81</v>
      </c>
      <c r="N58" s="0" t="n">
        <v>53</v>
      </c>
      <c r="O58" s="64" t="n">
        <v>2809</v>
      </c>
      <c r="P58" s="64" t="n">
        <v>148877</v>
      </c>
      <c r="Q58" s="64" t="n">
        <v>7890481</v>
      </c>
    </row>
    <row r="59" customFormat="false" ht="14.1" hidden="false" customHeight="true" outlineLevel="0" collapsed="false">
      <c r="A59" s="28" t="s">
        <v>18</v>
      </c>
      <c r="B59" s="62"/>
      <c r="C59" s="65" t="n">
        <v>46.3634905492608</v>
      </c>
      <c r="D59" s="65" t="n">
        <v>-26.3435829219837</v>
      </c>
      <c r="E59" s="65" t="n">
        <v>26.3224978602255</v>
      </c>
      <c r="F59" s="65" t="n">
        <v>-12.9140098475867</v>
      </c>
      <c r="G59" s="65" t="n">
        <v>20.0409926890353</v>
      </c>
      <c r="H59" s="65" t="n">
        <v>-38.7495604876614</v>
      </c>
      <c r="J59" s="0" t="s">
        <v>82</v>
      </c>
      <c r="K59" s="66" t="n">
        <v>51.5836359257188</v>
      </c>
      <c r="L59" s="96" t="n">
        <v>60.2030580400052</v>
      </c>
      <c r="M59" s="0" t="s">
        <v>82</v>
      </c>
      <c r="N59" s="0" t="n">
        <v>54</v>
      </c>
      <c r="O59" s="64" t="n">
        <v>2916</v>
      </c>
      <c r="P59" s="64" t="n">
        <v>157464</v>
      </c>
      <c r="Q59" s="64" t="n">
        <v>8503056</v>
      </c>
    </row>
    <row r="60" customFormat="false" ht="14.1" hidden="false" customHeight="true" outlineLevel="0" collapsed="false">
      <c r="A60" s="28" t="s">
        <v>19</v>
      </c>
      <c r="B60" s="62"/>
      <c r="C60" s="65" t="n">
        <v>51.5836359257188</v>
      </c>
      <c r="D60" s="65" t="n">
        <v>11.2591724967552</v>
      </c>
      <c r="E60" s="65" t="n">
        <v>25.9414803494911</v>
      </c>
      <c r="F60" s="65" t="n">
        <v>-1.44749754661433</v>
      </c>
      <c r="G60" s="65" t="n">
        <v>25.6421555762277</v>
      </c>
      <c r="H60" s="65" t="n">
        <v>27.9485301656584</v>
      </c>
      <c r="J60" s="0" t="s">
        <v>83</v>
      </c>
      <c r="K60" s="66" t="n">
        <v>54.9095887666518</v>
      </c>
      <c r="L60" s="96" t="n">
        <v>60.8886278635334</v>
      </c>
      <c r="M60" s="0" t="s">
        <v>83</v>
      </c>
      <c r="N60" s="0" t="n">
        <v>55</v>
      </c>
      <c r="O60" s="64" t="n">
        <v>3025</v>
      </c>
      <c r="P60" s="64" t="n">
        <v>166375</v>
      </c>
      <c r="Q60" s="64" t="n">
        <v>9150625</v>
      </c>
    </row>
    <row r="61" customFormat="false" ht="14.1" hidden="false" customHeight="true" outlineLevel="0" collapsed="false">
      <c r="A61" s="28" t="s">
        <v>20</v>
      </c>
      <c r="B61" s="62"/>
      <c r="C61" s="65" t="n">
        <v>54.9095887666518</v>
      </c>
      <c r="D61" s="65" t="n">
        <v>6.44768981721727</v>
      </c>
      <c r="E61" s="65" t="n">
        <v>29.4809784706562</v>
      </c>
      <c r="F61" s="65" t="n">
        <v>13.6441639932649</v>
      </c>
      <c r="G61" s="65" t="n">
        <v>25.4286102959956</v>
      </c>
      <c r="H61" s="65" t="n">
        <v>-0.832789893959301</v>
      </c>
      <c r="J61" s="0" t="s">
        <v>84</v>
      </c>
      <c r="K61" s="66" t="n">
        <v>46.0976099489835</v>
      </c>
      <c r="L61" s="96" t="n">
        <v>61.5515013878997</v>
      </c>
      <c r="M61" s="0" t="s">
        <v>84</v>
      </c>
      <c r="N61" s="0" t="n">
        <v>56</v>
      </c>
      <c r="O61" s="64" t="n">
        <v>3136</v>
      </c>
      <c r="P61" s="64" t="n">
        <v>175616</v>
      </c>
      <c r="Q61" s="64" t="n">
        <v>9834496</v>
      </c>
    </row>
    <row r="62" customFormat="false" ht="14.1" hidden="false" customHeight="true" outlineLevel="0" collapsed="false">
      <c r="A62" s="28" t="s">
        <v>60</v>
      </c>
      <c r="B62" s="62"/>
      <c r="C62" s="65" t="n">
        <v>46.0976099489835</v>
      </c>
      <c r="D62" s="65" t="n">
        <v>-16.048160286023</v>
      </c>
      <c r="E62" s="65" t="n">
        <v>25.1717212221423</v>
      </c>
      <c r="F62" s="65" t="n">
        <v>-14.6170767459538</v>
      </c>
      <c r="G62" s="65" t="n">
        <v>20.9258887268412</v>
      </c>
      <c r="H62" s="65" t="n">
        <v>-17.7073049480155</v>
      </c>
      <c r="J62" s="0" t="s">
        <v>85</v>
      </c>
      <c r="K62" s="66" t="n">
        <v>47.7766787023331</v>
      </c>
      <c r="L62" s="96" t="n">
        <v>62.1917781035893</v>
      </c>
      <c r="M62" s="0" t="s">
        <v>85</v>
      </c>
      <c r="N62" s="0" t="n">
        <v>57</v>
      </c>
      <c r="O62" s="64" t="n">
        <v>3249</v>
      </c>
      <c r="P62" s="64" t="n">
        <v>185193</v>
      </c>
      <c r="Q62" s="64" t="n">
        <v>10556001</v>
      </c>
    </row>
    <row r="63" customFormat="false" ht="14.1" hidden="false" customHeight="true" outlineLevel="0" collapsed="false">
      <c r="A63" s="28" t="s">
        <v>57</v>
      </c>
      <c r="B63" s="62"/>
      <c r="C63" s="65" t="n">
        <v>47.7766787023331</v>
      </c>
      <c r="D63" s="65" t="n">
        <v>3.64242041009899</v>
      </c>
      <c r="E63" s="65" t="n">
        <v>24.7397057431368</v>
      </c>
      <c r="F63" s="65" t="n">
        <v>-1.71627309548241</v>
      </c>
      <c r="G63" s="65" t="n">
        <v>23.0369729591962</v>
      </c>
      <c r="H63" s="65" t="n">
        <v>10.0883850617404</v>
      </c>
      <c r="J63" s="0" t="s">
        <v>86</v>
      </c>
      <c r="K63" s="66" t="n">
        <v>54.0890449020572</v>
      </c>
      <c r="L63" s="96" t="n">
        <v>62.8096191199746</v>
      </c>
      <c r="M63" s="0" t="s">
        <v>86</v>
      </c>
      <c r="N63" s="0" t="n">
        <v>58</v>
      </c>
      <c r="O63" s="64" t="n">
        <v>3364</v>
      </c>
      <c r="P63" s="64" t="n">
        <v>195112</v>
      </c>
      <c r="Q63" s="64" t="n">
        <v>11316496</v>
      </c>
    </row>
    <row r="64" customFormat="false" ht="14.1" hidden="false" customHeight="true" outlineLevel="0" collapsed="false">
      <c r="A64" s="28" t="s">
        <v>58</v>
      </c>
      <c r="B64" s="62"/>
      <c r="C64" s="65" t="n">
        <v>54.0890449020572</v>
      </c>
      <c r="D64" s="65" t="n">
        <v>13.212233188189</v>
      </c>
      <c r="E64" s="65" t="n">
        <v>26.9937822588128</v>
      </c>
      <c r="F64" s="65" t="n">
        <v>9.11116946611725</v>
      </c>
      <c r="G64" s="65" t="n">
        <v>27.0952626432444</v>
      </c>
      <c r="H64" s="65" t="n">
        <v>17.6164190114575</v>
      </c>
      <c r="J64" s="0" t="s">
        <v>87</v>
      </c>
      <c r="K64" s="66" t="n">
        <v>69.1542692454069</v>
      </c>
      <c r="L64" s="96" t="n">
        <v>63.4052471653143</v>
      </c>
      <c r="M64" s="0" t="s">
        <v>87</v>
      </c>
      <c r="N64" s="0" t="n">
        <v>59</v>
      </c>
      <c r="O64" s="64" t="n">
        <v>3481</v>
      </c>
      <c r="P64" s="64" t="n">
        <v>205379</v>
      </c>
      <c r="Q64" s="64" t="n">
        <v>12117361</v>
      </c>
    </row>
    <row r="65" customFormat="false" ht="14.1" hidden="false" customHeight="true" outlineLevel="0" collapsed="false">
      <c r="A65" s="28" t="s">
        <v>47</v>
      </c>
      <c r="B65" s="62"/>
      <c r="C65" s="65" t="n">
        <v>69.1542692454069</v>
      </c>
      <c r="D65" s="65" t="n">
        <v>27.8526351697083</v>
      </c>
      <c r="E65" s="65" t="n">
        <v>41.4925615472441</v>
      </c>
      <c r="F65" s="65" t="n">
        <v>53.7115516062885</v>
      </c>
      <c r="G65" s="65" t="n">
        <v>27.6617076981628</v>
      </c>
      <c r="H65" s="65" t="n">
        <v>2.09056860742254</v>
      </c>
      <c r="J65" s="0" t="s">
        <v>88</v>
      </c>
      <c r="K65" s="66" t="n">
        <v>80.9257964120351</v>
      </c>
      <c r="L65" s="96" t="n">
        <v>63.9789465867545</v>
      </c>
      <c r="M65" s="0" t="s">
        <v>88</v>
      </c>
      <c r="N65" s="0" t="n">
        <v>60</v>
      </c>
      <c r="O65" s="64" t="n">
        <v>3600</v>
      </c>
      <c r="P65" s="64" t="n">
        <v>216000</v>
      </c>
      <c r="Q65" s="64" t="n">
        <v>12960000</v>
      </c>
    </row>
    <row r="66" customFormat="false" ht="14.1" hidden="false" customHeight="true" outlineLevel="0" collapsed="false">
      <c r="A66" s="28" t="s">
        <v>37</v>
      </c>
      <c r="B66" s="62"/>
      <c r="C66" s="65" t="n">
        <v>80.9257964120351</v>
      </c>
      <c r="D66" s="65" t="n">
        <v>17.0221264646073</v>
      </c>
      <c r="E66" s="65" t="n">
        <v>30.1825873977302</v>
      </c>
      <c r="F66" s="65" t="n">
        <v>-27.2578354475324</v>
      </c>
      <c r="G66" s="65" t="n">
        <v>50.7432090143049</v>
      </c>
      <c r="H66" s="65" t="n">
        <v>83.4420693328169</v>
      </c>
      <c r="J66" s="0" t="s">
        <v>77</v>
      </c>
      <c r="K66" s="66" t="n">
        <v>84.628162301687</v>
      </c>
      <c r="L66" s="96" t="n">
        <v>64.5310633503278</v>
      </c>
      <c r="M66" s="0" t="s">
        <v>77</v>
      </c>
      <c r="N66" s="0" t="n">
        <v>61</v>
      </c>
      <c r="O66" s="64" t="n">
        <v>3721</v>
      </c>
      <c r="P66" s="64" t="n">
        <v>226981</v>
      </c>
      <c r="Q66" s="64" t="n">
        <v>13845841</v>
      </c>
    </row>
    <row r="67" customFormat="false" ht="23.1" hidden="false" customHeight="true" outlineLevel="0" collapsed="false">
      <c r="A67" s="25" t="s">
        <v>61</v>
      </c>
      <c r="B67" s="62"/>
      <c r="C67" s="65" t="n">
        <v>84.628162301687</v>
      </c>
      <c r="D67" s="65" t="n">
        <v>4.57501322668638</v>
      </c>
      <c r="E67" s="65" t="n">
        <v>54.1778422211735</v>
      </c>
      <c r="F67" s="65" t="n">
        <v>79.5003241678601</v>
      </c>
      <c r="G67" s="65" t="n">
        <v>30.4503200805136</v>
      </c>
      <c r="H67" s="65" t="n">
        <v>-39.9913393890217</v>
      </c>
      <c r="J67" s="0" t="s">
        <v>78</v>
      </c>
      <c r="K67" s="66" t="n">
        <v>54.6595112952937</v>
      </c>
      <c r="L67" s="96" t="n">
        <v>65.0620050409539</v>
      </c>
      <c r="M67" s="0" t="s">
        <v>78</v>
      </c>
      <c r="N67" s="0" t="n">
        <v>62</v>
      </c>
      <c r="O67" s="64" t="n">
        <v>3844</v>
      </c>
      <c r="P67" s="64" t="n">
        <v>238328</v>
      </c>
      <c r="Q67" s="64" t="n">
        <v>14776336</v>
      </c>
    </row>
    <row r="68" customFormat="false" ht="14.1" hidden="false" customHeight="true" outlineLevel="0" collapsed="false">
      <c r="A68" s="28" t="s">
        <v>15</v>
      </c>
      <c r="B68" s="62"/>
      <c r="C68" s="65" t="n">
        <v>54.6595112952937</v>
      </c>
      <c r="D68" s="65" t="n">
        <v>-35.4121490899914</v>
      </c>
      <c r="E68" s="65" t="n">
        <v>38.398796465511</v>
      </c>
      <c r="F68" s="65" t="n">
        <v>-29.1245370962667</v>
      </c>
      <c r="G68" s="65" t="n">
        <v>16.2607148297827</v>
      </c>
      <c r="H68" s="65" t="n">
        <v>-46.5991990009044</v>
      </c>
      <c r="J68" s="0" t="s">
        <v>79</v>
      </c>
      <c r="K68" s="66" t="n">
        <v>50.7849392818415</v>
      </c>
      <c r="L68" s="96" t="n">
        <v>65.5722408624391</v>
      </c>
      <c r="M68" s="0" t="s">
        <v>79</v>
      </c>
      <c r="N68" s="0" t="n">
        <v>63</v>
      </c>
      <c r="O68" s="64" t="n">
        <v>3969</v>
      </c>
      <c r="P68" s="64" t="n">
        <v>250047</v>
      </c>
      <c r="Q68" s="64" t="n">
        <v>15752961</v>
      </c>
    </row>
    <row r="69" customFormat="false" ht="14.1" hidden="false" customHeight="true" outlineLevel="0" collapsed="false">
      <c r="A69" s="28" t="s">
        <v>16</v>
      </c>
      <c r="B69" s="62"/>
      <c r="C69" s="65" t="n">
        <v>50.7849392818415</v>
      </c>
      <c r="D69" s="65" t="n">
        <v>-7.0885595601471</v>
      </c>
      <c r="E69" s="65" t="n">
        <v>35.5787002646298</v>
      </c>
      <c r="F69" s="65" t="n">
        <v>-7.34423070632985</v>
      </c>
      <c r="G69" s="65" t="n">
        <v>15.2062390172116</v>
      </c>
      <c r="H69" s="65" t="n">
        <v>-6.48480601012517</v>
      </c>
      <c r="J69" s="0" t="s">
        <v>80</v>
      </c>
      <c r="K69" s="66" t="n">
        <v>67.7211410540188</v>
      </c>
      <c r="L69" s="96" t="n">
        <v>66.0623016374768</v>
      </c>
      <c r="M69" s="0" t="s">
        <v>80</v>
      </c>
      <c r="N69" s="0" t="n">
        <v>64</v>
      </c>
      <c r="O69" s="64" t="n">
        <v>4096</v>
      </c>
      <c r="P69" s="64" t="n">
        <v>262144</v>
      </c>
      <c r="Q69" s="64" t="n">
        <v>16777216</v>
      </c>
    </row>
    <row r="70" customFormat="false" ht="14.1" hidden="false" customHeight="true" outlineLevel="0" collapsed="false">
      <c r="A70" s="28" t="s">
        <v>17</v>
      </c>
      <c r="B70" s="62"/>
      <c r="C70" s="65" t="n">
        <v>67.7211410540188</v>
      </c>
      <c r="D70" s="65" t="n">
        <v>33.3488668327167</v>
      </c>
      <c r="E70" s="65" t="n">
        <v>45.7065286370777</v>
      </c>
      <c r="F70" s="65" t="n">
        <v>28.4659875069027</v>
      </c>
      <c r="G70" s="65" t="n">
        <v>22.0146124169411</v>
      </c>
      <c r="H70" s="65" t="n">
        <v>44.7735524347814</v>
      </c>
      <c r="J70" s="0" t="s">
        <v>81</v>
      </c>
      <c r="K70" s="66" t="n">
        <v>61.2078225655353</v>
      </c>
      <c r="L70" s="96" t="n">
        <v>66.5327798076469</v>
      </c>
      <c r="M70" s="0" t="s">
        <v>81</v>
      </c>
      <c r="N70" s="0" t="n">
        <v>65</v>
      </c>
      <c r="O70" s="64" t="n">
        <v>4225</v>
      </c>
      <c r="P70" s="64" t="n">
        <v>274625</v>
      </c>
      <c r="Q70" s="64" t="n">
        <v>17850625</v>
      </c>
    </row>
    <row r="71" customFormat="false" ht="14.1" hidden="false" customHeight="true" outlineLevel="0" collapsed="false">
      <c r="A71" s="28" t="s">
        <v>18</v>
      </c>
      <c r="B71" s="62"/>
      <c r="C71" s="65" t="n">
        <v>61.2078225655353</v>
      </c>
      <c r="D71" s="65" t="n">
        <v>-9.61785106852824</v>
      </c>
      <c r="E71" s="65" t="n">
        <v>42.1192812908599</v>
      </c>
      <c r="F71" s="65" t="n">
        <v>-7.84843533995226</v>
      </c>
      <c r="G71" s="65" t="n">
        <v>19.0885412746754</v>
      </c>
      <c r="H71" s="65" t="n">
        <v>-13.2914951526194</v>
      </c>
      <c r="J71" s="0" t="s">
        <v>82</v>
      </c>
      <c r="K71" s="66" t="n">
        <v>60.6451190183979</v>
      </c>
      <c r="L71" s="96" t="n">
        <v>66.9843294334167</v>
      </c>
      <c r="M71" s="0" t="s">
        <v>82</v>
      </c>
      <c r="N71" s="0" t="n">
        <v>66</v>
      </c>
      <c r="O71" s="64" t="n">
        <v>4356</v>
      </c>
      <c r="P71" s="64" t="n">
        <v>287496</v>
      </c>
      <c r="Q71" s="64" t="n">
        <v>18974736</v>
      </c>
    </row>
    <row r="72" customFormat="false" ht="14.1" hidden="false" customHeight="true" outlineLevel="0" collapsed="false">
      <c r="A72" s="28" t="s">
        <v>19</v>
      </c>
      <c r="B72" s="62"/>
      <c r="C72" s="65" t="n">
        <v>60.6451190183979</v>
      </c>
      <c r="D72" s="65" t="n">
        <v>-0.919332731588284</v>
      </c>
      <c r="E72" s="65" t="n">
        <v>37.8516304077415</v>
      </c>
      <c r="F72" s="65" t="n">
        <v>-10.1322974949349</v>
      </c>
      <c r="G72" s="65" t="n">
        <v>22.7934886106563</v>
      </c>
      <c r="H72" s="65" t="n">
        <v>19.4092743005787</v>
      </c>
      <c r="J72" s="0" t="s">
        <v>83</v>
      </c>
      <c r="K72" s="66" t="n">
        <v>68.7289633110071</v>
      </c>
      <c r="L72" s="96" t="n">
        <v>67.4176661941397</v>
      </c>
      <c r="M72" s="0" t="s">
        <v>83</v>
      </c>
      <c r="N72" s="0" t="n">
        <v>67</v>
      </c>
      <c r="O72" s="64" t="n">
        <v>4489</v>
      </c>
      <c r="P72" s="64" t="n">
        <v>300763</v>
      </c>
      <c r="Q72" s="64" t="n">
        <v>20151121</v>
      </c>
    </row>
    <row r="73" customFormat="false" ht="14.1" hidden="false" customHeight="true" outlineLevel="0" collapsed="false">
      <c r="A73" s="28" t="s">
        <v>20</v>
      </c>
      <c r="B73" s="62"/>
      <c r="C73" s="65" t="n">
        <v>68.7289633110071</v>
      </c>
      <c r="D73" s="65" t="n">
        <v>13.3297525397829</v>
      </c>
      <c r="E73" s="65" t="n">
        <v>41.1145475421008</v>
      </c>
      <c r="F73" s="65" t="n">
        <v>8.62028160798043</v>
      </c>
      <c r="G73" s="65" t="n">
        <v>27.6144157689063</v>
      </c>
      <c r="H73" s="65" t="n">
        <v>21.1504576618259</v>
      </c>
      <c r="J73" s="0" t="s">
        <v>84</v>
      </c>
      <c r="K73" s="66" t="n">
        <v>85.438766235896</v>
      </c>
      <c r="L73" s="96" t="n">
        <v>67.8335673880568</v>
      </c>
      <c r="M73" s="0" t="s">
        <v>84</v>
      </c>
      <c r="N73" s="0" t="n">
        <v>68</v>
      </c>
      <c r="O73" s="64" t="n">
        <v>4624</v>
      </c>
      <c r="P73" s="64" t="n">
        <v>314432</v>
      </c>
      <c r="Q73" s="64" t="n">
        <v>21381376</v>
      </c>
    </row>
    <row r="74" customFormat="false" ht="14.1" hidden="false" customHeight="true" outlineLevel="0" collapsed="false">
      <c r="A74" s="28" t="s">
        <v>60</v>
      </c>
      <c r="B74" s="62"/>
      <c r="C74" s="65" t="n">
        <v>85.438766235896</v>
      </c>
      <c r="D74" s="65" t="n">
        <v>24.3126072617667</v>
      </c>
      <c r="E74" s="65" t="n">
        <v>45.2698387908325</v>
      </c>
      <c r="F74" s="65" t="n">
        <v>10.1066203987208</v>
      </c>
      <c r="G74" s="65" t="n">
        <v>40.1689274450634</v>
      </c>
      <c r="H74" s="65" t="n">
        <v>45.4636150234742</v>
      </c>
      <c r="J74" s="0" t="s">
        <v>85</v>
      </c>
      <c r="K74" s="66" t="n">
        <v>85.6957616830494</v>
      </c>
      <c r="L74" s="96" t="n">
        <v>68.2328719322954</v>
      </c>
      <c r="M74" s="0" t="s">
        <v>85</v>
      </c>
      <c r="N74" s="0" t="n">
        <v>69</v>
      </c>
      <c r="O74" s="64" t="n">
        <v>4761</v>
      </c>
      <c r="P74" s="64" t="n">
        <v>328509</v>
      </c>
      <c r="Q74" s="64" t="n">
        <v>22667121</v>
      </c>
    </row>
    <row r="75" customFormat="false" ht="14.1" hidden="false" customHeight="true" outlineLevel="0" collapsed="false">
      <c r="A75" s="28" t="s">
        <v>57</v>
      </c>
      <c r="B75" s="62"/>
      <c r="C75" s="65" t="n">
        <v>85.6957616830494</v>
      </c>
      <c r="D75" s="65" t="n">
        <v>0.300794894958912</v>
      </c>
      <c r="E75" s="65" t="n">
        <v>38.2521780968666</v>
      </c>
      <c r="F75" s="65" t="n">
        <v>-15.5018460003597</v>
      </c>
      <c r="G75" s="65" t="n">
        <v>47.4435835861829</v>
      </c>
      <c r="H75" s="65" t="n">
        <v>18.1101577856877</v>
      </c>
      <c r="J75" s="0" t="s">
        <v>86</v>
      </c>
      <c r="K75" s="66" t="n">
        <v>88.3717830031476</v>
      </c>
      <c r="L75" s="96" t="n">
        <v>68.6164803628699</v>
      </c>
      <c r="M75" s="0" t="s">
        <v>86</v>
      </c>
      <c r="N75" s="0" t="n">
        <v>70</v>
      </c>
      <c r="O75" s="64" t="n">
        <v>4900</v>
      </c>
      <c r="P75" s="64" t="n">
        <v>343000</v>
      </c>
      <c r="Q75" s="64" t="n">
        <v>24010000</v>
      </c>
    </row>
    <row r="76" customFormat="false" ht="14.1" hidden="false" customHeight="true" outlineLevel="0" collapsed="false">
      <c r="A76" s="28" t="s">
        <v>58</v>
      </c>
      <c r="B76" s="62" t="s">
        <v>62</v>
      </c>
      <c r="C76" s="65" t="n">
        <v>88.3717830031476</v>
      </c>
      <c r="D76" s="65" t="n">
        <v>3.12269973163384</v>
      </c>
      <c r="E76" s="65" t="n">
        <v>38.4225143491946</v>
      </c>
      <c r="F76" s="65" t="n">
        <v>0.445298178568223</v>
      </c>
      <c r="G76" s="65" t="n">
        <v>49.949268653953</v>
      </c>
      <c r="H76" s="65" t="n">
        <v>5.28139925016092</v>
      </c>
      <c r="J76" s="0" t="s">
        <v>87</v>
      </c>
      <c r="K76" s="66" t="n">
        <v>72.1264408352668</v>
      </c>
      <c r="L76" s="96" t="n">
        <v>68.9853548346816</v>
      </c>
      <c r="M76" s="0" t="s">
        <v>87</v>
      </c>
      <c r="N76" s="0" t="n">
        <v>71</v>
      </c>
      <c r="O76" s="64" t="n">
        <v>5041</v>
      </c>
      <c r="P76" s="64" t="n">
        <v>357911</v>
      </c>
      <c r="Q76" s="64" t="n">
        <v>25411681</v>
      </c>
    </row>
    <row r="77" customFormat="false" ht="14.1" hidden="false" customHeight="true" outlineLevel="0" collapsed="false">
      <c r="A77" s="28" t="s">
        <v>47</v>
      </c>
      <c r="B77" s="62" t="s">
        <v>62</v>
      </c>
      <c r="C77" s="65" t="n">
        <v>72.1264408352668</v>
      </c>
      <c r="D77" s="65" t="n">
        <v>-18.3829516796126</v>
      </c>
      <c r="E77" s="65" t="n">
        <v>39.0002784222738</v>
      </c>
      <c r="F77" s="65" t="n">
        <v>1.50371229698376</v>
      </c>
      <c r="G77" s="65" t="n">
        <v>33.126162412993</v>
      </c>
      <c r="H77" s="65" t="n">
        <v>-33.6803855077637</v>
      </c>
      <c r="J77" s="0" t="s">
        <v>88</v>
      </c>
      <c r="K77" s="66" t="n">
        <v>70.9426559697971</v>
      </c>
      <c r="L77" s="96" t="n">
        <v>69.3405191215186</v>
      </c>
      <c r="M77" s="0" t="s">
        <v>88</v>
      </c>
      <c r="N77" s="0" t="n">
        <v>72</v>
      </c>
      <c r="O77" s="64" t="n">
        <v>5184</v>
      </c>
      <c r="P77" s="64" t="n">
        <v>373248</v>
      </c>
      <c r="Q77" s="64" t="n">
        <v>26873856</v>
      </c>
    </row>
    <row r="78" customFormat="false" ht="14.1" hidden="false" customHeight="true" outlineLevel="0" collapsed="false">
      <c r="A78" s="28" t="s">
        <v>37</v>
      </c>
      <c r="B78" s="62" t="s">
        <v>62</v>
      </c>
      <c r="C78" s="65" t="n">
        <v>70.9426559697971</v>
      </c>
      <c r="D78" s="65" t="n">
        <v>-1.64126338657617</v>
      </c>
      <c r="E78" s="65" t="n">
        <v>54.3919811231713</v>
      </c>
      <c r="F78" s="65" t="n">
        <v>39.4656226149068</v>
      </c>
      <c r="G78" s="65" t="n">
        <v>16.5506748466258</v>
      </c>
      <c r="H78" s="65" t="n">
        <v>-50.0374518476245</v>
      </c>
      <c r="J78" s="0" t="s">
        <v>77</v>
      </c>
      <c r="K78" s="66" t="n">
        <v>67.8822021116139</v>
      </c>
      <c r="L78" s="96" t="n">
        <v>69.6830586160557</v>
      </c>
      <c r="M78" s="0" t="s">
        <v>77</v>
      </c>
      <c r="N78" s="0" t="n">
        <v>73</v>
      </c>
      <c r="O78" s="64" t="n">
        <v>5329</v>
      </c>
      <c r="P78" s="64" t="n">
        <v>389017</v>
      </c>
      <c r="Q78" s="64" t="n">
        <v>28398241</v>
      </c>
    </row>
    <row r="79" customFormat="false" ht="23.1" hidden="false" customHeight="true" outlineLevel="0" collapsed="false">
      <c r="A79" s="28" t="s">
        <v>63</v>
      </c>
      <c r="B79" s="62" t="s">
        <v>62</v>
      </c>
      <c r="C79" s="65" t="n">
        <v>67.8822021116139</v>
      </c>
      <c r="D79" s="65" t="n">
        <v>-4.31398263336254</v>
      </c>
      <c r="E79" s="65" t="n">
        <v>52.5255656108597</v>
      </c>
      <c r="F79" s="65" t="n">
        <v>-3.43141667902303</v>
      </c>
      <c r="G79" s="65" t="n">
        <v>15.3566365007542</v>
      </c>
      <c r="H79" s="65" t="n">
        <v>-7.21443903004989</v>
      </c>
      <c r="J79" s="0" t="s">
        <v>78</v>
      </c>
      <c r="K79" s="66" t="n">
        <v>84.5161680037754</v>
      </c>
      <c r="L79" s="96" t="n">
        <v>70.0141203298548</v>
      </c>
      <c r="M79" s="0" t="s">
        <v>78</v>
      </c>
      <c r="N79" s="0" t="n">
        <v>74</v>
      </c>
      <c r="O79" s="64" t="n">
        <v>5476</v>
      </c>
      <c r="P79" s="64" t="n">
        <v>405224</v>
      </c>
      <c r="Q79" s="64" t="n">
        <v>29986576</v>
      </c>
    </row>
    <row r="80" customFormat="false" ht="14.1" hidden="false" customHeight="true" outlineLevel="0" collapsed="false">
      <c r="A80" s="28" t="s">
        <v>15</v>
      </c>
      <c r="B80" s="62" t="s">
        <v>62</v>
      </c>
      <c r="C80" s="65" t="n">
        <v>84.5161680037754</v>
      </c>
      <c r="D80" s="65" t="n">
        <v>24.5041636463287</v>
      </c>
      <c r="E80" s="65" t="n">
        <v>74.9187352524776</v>
      </c>
      <c r="F80" s="65" t="n">
        <v>42.6328957740686</v>
      </c>
      <c r="G80" s="65" t="n">
        <v>9.59743275129778</v>
      </c>
      <c r="H80" s="65" t="n">
        <v>-37.5030284084248</v>
      </c>
      <c r="J80" s="0" t="s">
        <v>79</v>
      </c>
      <c r="K80" s="66" t="n">
        <v>63.3881416935026</v>
      </c>
      <c r="L80" s="96" t="n">
        <v>70.3349128933644</v>
      </c>
      <c r="M80" s="0" t="s">
        <v>79</v>
      </c>
      <c r="N80" s="0" t="n">
        <v>75</v>
      </c>
      <c r="O80" s="64" t="n">
        <v>5625</v>
      </c>
      <c r="P80" s="64" t="n">
        <v>421875</v>
      </c>
      <c r="Q80" s="64" t="n">
        <v>31640625</v>
      </c>
    </row>
    <row r="81" customFormat="false" ht="14.1" hidden="false" customHeight="true" outlineLevel="0" collapsed="false">
      <c r="A81" s="28" t="s">
        <v>16</v>
      </c>
      <c r="B81" s="62" t="s">
        <v>62</v>
      </c>
      <c r="C81" s="65" t="n">
        <v>63.3881416935026</v>
      </c>
      <c r="D81" s="65" t="n">
        <v>-24.9987982291495</v>
      </c>
      <c r="E81" s="65" t="n">
        <v>55.6243227884069</v>
      </c>
      <c r="F81" s="65" t="n">
        <v>-25.7537882867992</v>
      </c>
      <c r="G81" s="65" t="n">
        <v>7.76381890509566</v>
      </c>
      <c r="H81" s="65" t="n">
        <v>-19.1052533913736</v>
      </c>
      <c r="J81" s="0" t="s">
        <v>80</v>
      </c>
      <c r="K81" s="66" t="n">
        <v>60.3450726978998</v>
      </c>
      <c r="L81" s="96" t="n">
        <v>70.6467065559201</v>
      </c>
      <c r="M81" s="0" t="s">
        <v>80</v>
      </c>
      <c r="N81" s="0" t="n">
        <v>76</v>
      </c>
      <c r="O81" s="64" t="n">
        <v>5776</v>
      </c>
      <c r="P81" s="64" t="n">
        <v>438976</v>
      </c>
      <c r="Q81" s="64" t="n">
        <v>33362176</v>
      </c>
    </row>
    <row r="82" customFormat="false" ht="14.1" hidden="false" customHeight="true" outlineLevel="0" collapsed="false">
      <c r="A82" s="28" t="s">
        <v>17</v>
      </c>
      <c r="B82" s="62" t="s">
        <v>62</v>
      </c>
      <c r="C82" s="65" t="n">
        <v>60.3450726978998</v>
      </c>
      <c r="D82" s="65" t="n">
        <v>-4.80069128752302</v>
      </c>
      <c r="E82" s="65" t="n">
        <v>37.2719566663499</v>
      </c>
      <c r="F82" s="65" t="n">
        <v>-32.9934194288869</v>
      </c>
      <c r="G82" s="65" t="n">
        <v>23.0731160315499</v>
      </c>
      <c r="H82" s="65" t="n">
        <v>197.187715396173</v>
      </c>
      <c r="J82" s="0" t="s">
        <v>81</v>
      </c>
      <c r="K82" s="66" t="n">
        <v>60.5768184843587</v>
      </c>
      <c r="L82" s="96" t="n">
        <v>70.9508331857443</v>
      </c>
      <c r="M82" s="0" t="s">
        <v>81</v>
      </c>
      <c r="N82" s="0" t="n">
        <v>77</v>
      </c>
      <c r="O82" s="64" t="n">
        <v>5929</v>
      </c>
      <c r="P82" s="64" t="n">
        <v>456533</v>
      </c>
      <c r="Q82" s="64" t="n">
        <v>35153041</v>
      </c>
    </row>
    <row r="83" customFormat="false" ht="14.1" hidden="false" customHeight="true" outlineLevel="0" collapsed="false">
      <c r="A83" s="28" t="s">
        <v>18</v>
      </c>
      <c r="B83" s="62" t="s">
        <v>62</v>
      </c>
      <c r="C83" s="65" t="n">
        <v>60.5768184843587</v>
      </c>
      <c r="D83" s="65" t="n">
        <v>0.384034314813036</v>
      </c>
      <c r="E83" s="65" t="n">
        <v>35.9119901112485</v>
      </c>
      <c r="F83" s="65" t="n">
        <v>-3.64876619511973</v>
      </c>
      <c r="G83" s="65" t="n">
        <v>24.6648283731102</v>
      </c>
      <c r="H83" s="65" t="n">
        <v>6.8985582154737</v>
      </c>
      <c r="J83" s="0" t="s">
        <v>82</v>
      </c>
      <c r="K83" s="66" t="n">
        <v>68.4469307875895</v>
      </c>
      <c r="L83" s="96" t="n">
        <v>71.248686269946</v>
      </c>
      <c r="M83" s="0" t="s">
        <v>82</v>
      </c>
      <c r="N83" s="0" t="n">
        <v>78</v>
      </c>
      <c r="O83" s="64" t="n">
        <v>6084</v>
      </c>
      <c r="P83" s="64" t="n">
        <v>474552</v>
      </c>
      <c r="Q83" s="64" t="n">
        <v>37015056</v>
      </c>
    </row>
    <row r="84" customFormat="false" ht="14.1" hidden="false" customHeight="true" outlineLevel="0" collapsed="false">
      <c r="A84" s="28" t="s">
        <v>19</v>
      </c>
      <c r="B84" s="62" t="s">
        <v>62</v>
      </c>
      <c r="C84" s="65" t="n">
        <v>68.4469307875895</v>
      </c>
      <c r="D84" s="65" t="n">
        <v>12.9919538532103</v>
      </c>
      <c r="E84" s="65" t="n">
        <v>34.8673221957041</v>
      </c>
      <c r="F84" s="65" t="n">
        <v>-2.90896692805998</v>
      </c>
      <c r="G84" s="65" t="n">
        <v>33.5796085918854</v>
      </c>
      <c r="H84" s="65" t="n">
        <v>36.1436945107399</v>
      </c>
      <c r="J84" s="0" t="s">
        <v>83</v>
      </c>
      <c r="K84" s="66" t="n">
        <v>74.3557003257329</v>
      </c>
      <c r="L84" s="96" t="n">
        <v>71.5417209145214</v>
      </c>
      <c r="M84" s="0" t="s">
        <v>83</v>
      </c>
      <c r="N84" s="0" t="n">
        <v>79</v>
      </c>
      <c r="O84" s="64" t="n">
        <v>6241</v>
      </c>
      <c r="P84" s="64" t="n">
        <v>493039</v>
      </c>
      <c r="Q84" s="64" t="n">
        <v>38950081</v>
      </c>
    </row>
    <row r="85" customFormat="false" ht="14.1" hidden="false" customHeight="true" outlineLevel="0" collapsed="false">
      <c r="A85" s="28" t="s">
        <v>20</v>
      </c>
      <c r="B85" s="62" t="s">
        <v>62</v>
      </c>
      <c r="C85" s="65" t="n">
        <v>74.3557003257329</v>
      </c>
      <c r="D85" s="65" t="n">
        <v>8.63262891433368</v>
      </c>
      <c r="E85" s="65" t="n">
        <v>39.762406591301</v>
      </c>
      <c r="F85" s="65" t="n">
        <v>14.0391750422408</v>
      </c>
      <c r="G85" s="65" t="n">
        <v>34.5932937344319</v>
      </c>
      <c r="H85" s="65" t="n">
        <v>3.01875210895521</v>
      </c>
      <c r="J85" s="0" t="s">
        <v>84</v>
      </c>
      <c r="K85" s="66" t="n">
        <v>66.3</v>
      </c>
      <c r="L85" s="96" t="n">
        <v>71.8314538443533</v>
      </c>
      <c r="M85" s="0" t="s">
        <v>84</v>
      </c>
      <c r="N85" s="0" t="n">
        <v>80</v>
      </c>
      <c r="O85" s="64" t="n">
        <v>6400</v>
      </c>
      <c r="P85" s="64" t="n">
        <v>512000</v>
      </c>
      <c r="Q85" s="64" t="n">
        <v>40960000</v>
      </c>
    </row>
    <row r="86" customFormat="false" ht="18.95" hidden="false" customHeight="true" outlineLevel="0" collapsed="false">
      <c r="A86" s="73" t="s">
        <v>60</v>
      </c>
      <c r="B86" s="24" t="s">
        <v>62</v>
      </c>
      <c r="C86" s="74" t="n">
        <v>66.3</v>
      </c>
      <c r="D86" s="74" t="n">
        <v>-10.8340050466111</v>
      </c>
      <c r="E86" s="74" t="n">
        <v>29.4</v>
      </c>
      <c r="F86" s="74" t="n">
        <v>-26.0608134155744</v>
      </c>
      <c r="G86" s="74" t="n">
        <v>36.9</v>
      </c>
      <c r="H86" s="74" t="n">
        <v>6.66807353840426</v>
      </c>
      <c r="K86" s="66"/>
      <c r="L86" s="96"/>
      <c r="O86" s="64"/>
      <c r="P86" s="64"/>
      <c r="Q86" s="64"/>
    </row>
    <row r="87" customFormat="false" ht="3.75" hidden="false" customHeight="true" outlineLevel="0" collapsed="false">
      <c r="A87" s="75"/>
      <c r="B87" s="75"/>
      <c r="C87" s="76"/>
      <c r="D87" s="76"/>
      <c r="E87" s="99"/>
      <c r="F87" s="99"/>
      <c r="G87" s="99"/>
      <c r="H87" s="99"/>
    </row>
    <row r="88" customFormat="false" ht="17.25" hidden="false" customHeight="true" outlineLevel="0" collapsed="false">
      <c r="A88" s="111" t="s">
        <v>64</v>
      </c>
      <c r="B88" s="111"/>
      <c r="C88" s="111"/>
      <c r="D88" s="111"/>
      <c r="E88" s="112"/>
      <c r="F88" s="113"/>
      <c r="G88" s="113"/>
      <c r="H88" s="113"/>
    </row>
    <row r="89" customFormat="false" ht="12" hidden="false" customHeight="true" outlineLevel="0" collapsed="false">
      <c r="A89" s="64"/>
      <c r="B89" s="64"/>
      <c r="C89" s="65"/>
      <c r="D89" s="64"/>
      <c r="E89" s="114"/>
      <c r="F89" s="64"/>
      <c r="G89" s="64"/>
      <c r="H89" s="64"/>
    </row>
    <row r="90" customFormat="false" ht="16.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9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8.2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2" customFormat="false" ht="22.5" hidden="false" customHeight="true" outlineLevel="0" collapsed="false">
      <c r="B2" s="3" t="s">
        <v>143</v>
      </c>
      <c r="C2" s="3"/>
      <c r="D2" s="3"/>
      <c r="E2" s="3"/>
      <c r="F2" s="3"/>
      <c r="G2" s="3"/>
      <c r="J2" s="3" t="s">
        <v>144</v>
      </c>
    </row>
    <row r="3" customFormat="false" ht="16.5" hidden="false" customHeight="false" outlineLevel="0" collapsed="false">
      <c r="B3" s="64" t="s">
        <v>145</v>
      </c>
      <c r="C3" s="115"/>
      <c r="D3" s="115"/>
      <c r="E3" s="115"/>
      <c r="F3" s="44" t="s">
        <v>146</v>
      </c>
      <c r="N3" s="44" t="s">
        <v>147</v>
      </c>
    </row>
    <row r="4" customFormat="false" ht="15.75" hidden="false" customHeight="false" outlineLevel="0" collapsed="false">
      <c r="B4" s="116"/>
      <c r="C4" s="116"/>
      <c r="D4" s="116"/>
      <c r="E4" s="116"/>
      <c r="F4" s="116"/>
      <c r="G4" s="116"/>
      <c r="J4" s="116"/>
      <c r="K4" s="116"/>
      <c r="L4" s="116"/>
      <c r="M4" s="116"/>
      <c r="N4" s="116"/>
      <c r="O4" s="116"/>
    </row>
    <row r="5" customFormat="false" ht="15.75" hidden="false" customHeight="false" outlineLevel="0" collapsed="false">
      <c r="B5" s="117"/>
      <c r="C5" s="94"/>
      <c r="D5" s="117" t="s">
        <v>148</v>
      </c>
      <c r="E5" s="94"/>
      <c r="F5" s="94" t="s">
        <v>149</v>
      </c>
      <c r="G5" s="13"/>
      <c r="J5" s="117"/>
      <c r="K5" s="94"/>
      <c r="L5" s="117"/>
      <c r="M5" s="94"/>
      <c r="N5" s="94" t="s">
        <v>150</v>
      </c>
      <c r="O5" s="13"/>
    </row>
    <row r="6" customFormat="false" ht="18" hidden="false" customHeight="true" outlineLevel="0" collapsed="false">
      <c r="B6" s="117" t="s">
        <v>151</v>
      </c>
      <c r="C6" s="94"/>
      <c r="D6" s="117" t="s">
        <v>152</v>
      </c>
      <c r="E6" s="94"/>
      <c r="F6" s="117" t="s">
        <v>153</v>
      </c>
      <c r="G6" s="13"/>
      <c r="J6" s="117" t="s">
        <v>151</v>
      </c>
      <c r="K6" s="94"/>
      <c r="L6" s="117" t="s">
        <v>154</v>
      </c>
      <c r="M6" s="94"/>
      <c r="N6" s="117" t="s">
        <v>153</v>
      </c>
      <c r="O6" s="13"/>
    </row>
    <row r="7" customFormat="false" ht="15.75" hidden="false" customHeight="false" outlineLevel="0" collapsed="false">
      <c r="B7" s="94"/>
      <c r="C7" s="94"/>
      <c r="D7" s="118" t="s">
        <v>155</v>
      </c>
      <c r="E7" s="94"/>
      <c r="F7" s="117" t="s">
        <v>156</v>
      </c>
      <c r="G7" s="13"/>
      <c r="J7" s="94"/>
      <c r="K7" s="94"/>
      <c r="L7" s="118" t="s">
        <v>155</v>
      </c>
      <c r="M7" s="94"/>
      <c r="N7" s="117" t="s">
        <v>156</v>
      </c>
      <c r="O7" s="13"/>
    </row>
    <row r="8" customFormat="false" ht="15.75" hidden="false" customHeight="false" outlineLevel="0" collapsed="false">
      <c r="B8" s="94"/>
      <c r="C8" s="94"/>
      <c r="D8" s="117" t="s">
        <v>157</v>
      </c>
      <c r="E8" s="94"/>
      <c r="F8" s="117" t="s">
        <v>158</v>
      </c>
      <c r="G8" s="13"/>
      <c r="J8" s="94"/>
      <c r="K8" s="94"/>
      <c r="L8" s="117" t="s">
        <v>157</v>
      </c>
      <c r="M8" s="94"/>
      <c r="N8" s="117" t="s">
        <v>158</v>
      </c>
      <c r="O8" s="13"/>
    </row>
    <row r="9" customFormat="false" ht="15.75" hidden="false" customHeight="false" outlineLevel="0" collapsed="false">
      <c r="B9" s="119"/>
      <c r="C9" s="119"/>
      <c r="D9" s="119"/>
      <c r="E9" s="119"/>
      <c r="F9" s="119"/>
      <c r="G9" s="119"/>
      <c r="J9" s="119"/>
      <c r="K9" s="119"/>
      <c r="L9" s="119"/>
      <c r="M9" s="119"/>
      <c r="N9" s="119"/>
      <c r="O9" s="119"/>
    </row>
    <row r="10" customFormat="false" ht="30.75" hidden="false" customHeight="true" outlineLevel="0" collapsed="false">
      <c r="B10" s="93" t="s">
        <v>159</v>
      </c>
      <c r="C10" s="13"/>
      <c r="D10" s="120" t="n">
        <v>3283.80867625678</v>
      </c>
      <c r="E10" s="13"/>
      <c r="F10" s="13"/>
      <c r="J10" s="93" t="n">
        <v>1988</v>
      </c>
      <c r="L10" s="121" t="n">
        <v>171.28731747142</v>
      </c>
      <c r="Q10" s="0" t="n">
        <v>0</v>
      </c>
    </row>
    <row r="11" customFormat="false" ht="17.85" hidden="false" customHeight="true" outlineLevel="0" collapsed="false">
      <c r="B11" s="93" t="s">
        <v>160</v>
      </c>
      <c r="C11" s="44"/>
      <c r="D11" s="120" t="n">
        <v>2782.83014284553</v>
      </c>
      <c r="E11" s="44"/>
      <c r="F11" s="122" t="n">
        <v>-15.2560207613045</v>
      </c>
      <c r="J11" s="93" t="n">
        <v>1989</v>
      </c>
      <c r="L11" s="121" t="n">
        <v>171.996045351727</v>
      </c>
      <c r="M11" s="44"/>
      <c r="N11" s="123" t="n">
        <v>0.413765531954795</v>
      </c>
    </row>
    <row r="12" customFormat="false" ht="17.85" hidden="false" customHeight="true" outlineLevel="0" collapsed="false">
      <c r="B12" s="93" t="s">
        <v>161</v>
      </c>
      <c r="C12" s="44"/>
      <c r="D12" s="120" t="n">
        <v>2722.87956633912</v>
      </c>
      <c r="E12" s="44"/>
      <c r="F12" s="122" t="n">
        <v>-2.15430239824525</v>
      </c>
      <c r="J12" s="93" t="n">
        <v>1990</v>
      </c>
      <c r="K12" s="78"/>
      <c r="L12" s="121" t="n">
        <v>269.110375619515</v>
      </c>
      <c r="M12" s="44"/>
      <c r="N12" s="123" t="n">
        <v>56.4631181311131</v>
      </c>
    </row>
    <row r="13" customFormat="false" ht="17.85" hidden="false" customHeight="true" outlineLevel="0" collapsed="false">
      <c r="B13" s="93" t="s">
        <v>162</v>
      </c>
      <c r="C13" s="44"/>
      <c r="D13" s="120" t="n">
        <v>3383.77888398059</v>
      </c>
      <c r="E13" s="44"/>
      <c r="F13" s="122" t="n">
        <v>24.2720730586717</v>
      </c>
      <c r="J13" s="93" t="n">
        <v>1991</v>
      </c>
      <c r="K13" s="78"/>
      <c r="L13" s="121" t="n">
        <v>316.695519205821</v>
      </c>
      <c r="M13" s="44"/>
      <c r="N13" s="123" t="n">
        <v>17.6823890482708</v>
      </c>
    </row>
    <row r="14" customFormat="false" ht="17.85" hidden="false" customHeight="true" outlineLevel="0" collapsed="false">
      <c r="B14" s="93" t="s">
        <v>163</v>
      </c>
      <c r="C14" s="44"/>
      <c r="D14" s="120" t="n">
        <v>3833.00749138455</v>
      </c>
      <c r="E14" s="44"/>
      <c r="F14" s="122" t="n">
        <v>13.2759445225776</v>
      </c>
      <c r="J14" s="93" t="n">
        <v>1992</v>
      </c>
      <c r="K14" s="78"/>
      <c r="L14" s="121" t="n">
        <v>298.329926759171</v>
      </c>
      <c r="M14" s="44"/>
      <c r="N14" s="123" t="n">
        <v>-5.79913239464369</v>
      </c>
    </row>
    <row r="15" customFormat="false" ht="17.85" hidden="false" customHeight="true" outlineLevel="0" collapsed="false">
      <c r="B15" s="93" t="s">
        <v>164</v>
      </c>
      <c r="C15" s="44"/>
      <c r="D15" s="120" t="n">
        <v>4241.81509453407</v>
      </c>
      <c r="E15" s="44"/>
      <c r="F15" s="122" t="n">
        <v>10.665452756573</v>
      </c>
      <c r="J15" s="93" t="n">
        <v>1993</v>
      </c>
      <c r="K15" s="78"/>
      <c r="L15" s="121" t="n">
        <v>391.280545020382</v>
      </c>
      <c r="M15" s="44"/>
      <c r="N15" s="123" t="n">
        <v>31.1569875912066</v>
      </c>
    </row>
    <row r="16" customFormat="false" ht="17.85" hidden="false" customHeight="true" outlineLevel="0" collapsed="false">
      <c r="B16" s="93" t="s">
        <v>165</v>
      </c>
      <c r="C16" s="44"/>
      <c r="D16" s="120" t="n">
        <v>4849.74098900248</v>
      </c>
      <c r="E16" s="44"/>
      <c r="F16" s="122" t="n">
        <v>14.3317396190081</v>
      </c>
      <c r="J16" s="93" t="n">
        <v>1994</v>
      </c>
      <c r="K16" s="78"/>
      <c r="L16" s="121" t="n">
        <v>416.319849043627</v>
      </c>
      <c r="M16" s="44"/>
      <c r="N16" s="123" t="n">
        <v>6.39932251728513</v>
      </c>
    </row>
    <row r="17" customFormat="false" ht="17.85" hidden="false" customHeight="true" outlineLevel="0" collapsed="false">
      <c r="B17" s="93" t="s">
        <v>166</v>
      </c>
      <c r="C17" s="44"/>
      <c r="D17" s="120" t="n">
        <v>5053.92757517378</v>
      </c>
      <c r="E17" s="44"/>
      <c r="F17" s="122" t="n">
        <v>4.21025755054399</v>
      </c>
      <c r="J17" s="93" t="n">
        <v>1995</v>
      </c>
      <c r="K17" s="78"/>
      <c r="L17" s="121" t="n">
        <v>404.558475036797</v>
      </c>
      <c r="M17" s="44"/>
      <c r="N17" s="123" t="n">
        <v>-2.82508125275507</v>
      </c>
    </row>
    <row r="18" customFormat="false" ht="17.85" hidden="false" customHeight="true" outlineLevel="0" collapsed="false">
      <c r="B18" s="93" t="s">
        <v>167</v>
      </c>
      <c r="C18" s="44"/>
      <c r="D18" s="120" t="n">
        <v>4565.45845842748</v>
      </c>
      <c r="E18" s="44"/>
      <c r="F18" s="122" t="n">
        <v>-9.66513883471123</v>
      </c>
      <c r="J18" s="93" t="n">
        <v>1996</v>
      </c>
      <c r="K18" s="78"/>
      <c r="L18" s="121" t="n">
        <v>398.5494232</v>
      </c>
      <c r="M18" s="44"/>
      <c r="N18" s="123" t="n">
        <v>-1.48533579385544</v>
      </c>
    </row>
    <row r="19" customFormat="false" ht="17.85" hidden="false" customHeight="true" outlineLevel="0" collapsed="false">
      <c r="B19" s="93" t="s">
        <v>168</v>
      </c>
      <c r="C19" s="44"/>
      <c r="D19" s="120" t="n">
        <v>5141.35757541714</v>
      </c>
      <c r="E19" s="44"/>
      <c r="F19" s="122" t="n">
        <v>12.6142669401929</v>
      </c>
      <c r="J19" s="93" t="n">
        <v>1997</v>
      </c>
      <c r="K19" s="78"/>
      <c r="L19" s="121" t="n">
        <v>480.361947840154</v>
      </c>
      <c r="M19" s="44"/>
      <c r="N19" s="123" t="n">
        <v>20.5275732136987</v>
      </c>
    </row>
    <row r="20" customFormat="false" ht="17.85" hidden="false" customHeight="true" outlineLevel="0" collapsed="false">
      <c r="B20" s="117" t="s">
        <v>169</v>
      </c>
      <c r="C20" s="94"/>
      <c r="D20" s="120" t="n">
        <v>5834.48608441597</v>
      </c>
      <c r="E20" s="94"/>
      <c r="F20" s="122" t="n">
        <v>13.4814297358533</v>
      </c>
      <c r="G20" s="13"/>
      <c r="J20" s="117" t="n">
        <v>1998</v>
      </c>
      <c r="K20" s="78"/>
      <c r="L20" s="121" t="n">
        <v>500.13114175893</v>
      </c>
      <c r="M20" s="44"/>
      <c r="N20" s="123" t="n">
        <v>4.11547875672997</v>
      </c>
    </row>
    <row r="21" customFormat="false" ht="17.85" hidden="false" customHeight="true" outlineLevel="0" collapsed="false">
      <c r="B21" s="117" t="s">
        <v>170</v>
      </c>
      <c r="C21" s="94"/>
      <c r="D21" s="120" t="n">
        <v>6483.31286740945</v>
      </c>
      <c r="E21" s="94"/>
      <c r="F21" s="122" t="n">
        <v>11.1205472702472</v>
      </c>
      <c r="G21" s="13"/>
      <c r="J21" s="117" t="n">
        <v>1999</v>
      </c>
      <c r="K21" s="78"/>
      <c r="L21" s="121" t="n">
        <v>534.966366336119</v>
      </c>
      <c r="M21" s="44"/>
      <c r="N21" s="123" t="n">
        <v>6.96521805354418</v>
      </c>
    </row>
    <row r="22" customFormat="false" ht="17.85" hidden="false" customHeight="true" outlineLevel="0" collapsed="false">
      <c r="B22" s="117" t="s">
        <v>171</v>
      </c>
      <c r="C22" s="111"/>
      <c r="D22" s="120" t="n">
        <v>6665.46200642143</v>
      </c>
      <c r="E22" s="94"/>
      <c r="F22" s="122" t="n">
        <v>2.80950715686761</v>
      </c>
      <c r="G22" s="13"/>
      <c r="J22" s="117" t="n">
        <v>2000</v>
      </c>
      <c r="K22" s="94"/>
      <c r="L22" s="120" t="n">
        <v>581.090089470217</v>
      </c>
      <c r="M22" s="94"/>
      <c r="N22" s="122" t="n">
        <v>8.62179868427808</v>
      </c>
      <c r="O22" s="13"/>
    </row>
    <row r="23" customFormat="false" ht="20.1" hidden="false" customHeight="true" outlineLevel="0" collapsed="false">
      <c r="B23" s="124" t="s">
        <v>172</v>
      </c>
      <c r="C23" s="76" t="s">
        <v>173</v>
      </c>
      <c r="D23" s="125" t="n">
        <v>6925.6016655913</v>
      </c>
      <c r="E23" s="126"/>
      <c r="F23" s="127" t="n">
        <v>3.90280011977045</v>
      </c>
      <c r="G23" s="42"/>
      <c r="J23" s="124" t="n">
        <v>2001</v>
      </c>
      <c r="K23" s="126" t="s">
        <v>62</v>
      </c>
      <c r="L23" s="125" t="n">
        <v>593.8</v>
      </c>
      <c r="M23" s="126"/>
      <c r="N23" s="127" t="n">
        <v>2.18725301981495</v>
      </c>
      <c r="O23" s="42"/>
    </row>
    <row r="24" customFormat="false" ht="15" hidden="false" customHeight="false" outlineLevel="0" collapsed="false">
      <c r="B24" s="128" t="s">
        <v>174</v>
      </c>
      <c r="J24" s="128" t="s">
        <v>174</v>
      </c>
      <c r="L24" s="47"/>
    </row>
    <row r="25" customFormat="false" ht="15" hidden="false" customHeight="false" outlineLevel="0" collapsed="false">
      <c r="B25" s="111" t="s">
        <v>175</v>
      </c>
      <c r="J25" s="111" t="s">
        <v>175</v>
      </c>
      <c r="L25" s="129"/>
    </row>
    <row r="26" customFormat="false" ht="15" hidden="false" customHeight="false" outlineLevel="0" collapsed="false">
      <c r="L26" s="47"/>
      <c r="S26" s="0" t="s">
        <v>77</v>
      </c>
    </row>
    <row r="27" customFormat="false" ht="15" hidden="false" customHeight="false" outlineLevel="0" collapsed="false">
      <c r="L27" s="47"/>
      <c r="S27" s="0" t="s">
        <v>78</v>
      </c>
    </row>
    <row r="28" customFormat="false" ht="15" hidden="false" customHeight="false" outlineLevel="0" collapsed="false">
      <c r="L28" s="47"/>
      <c r="S28" s="0" t="s">
        <v>79</v>
      </c>
    </row>
    <row r="29" customFormat="false" ht="15" hidden="false" customHeight="false" outlineLevel="0" collapsed="false">
      <c r="S29" s="0" t="s">
        <v>80</v>
      </c>
    </row>
    <row r="30" customFormat="false" ht="15" hidden="false" customHeight="false" outlineLevel="0" collapsed="false">
      <c r="S30" s="0" t="s">
        <v>81</v>
      </c>
    </row>
    <row r="31" customFormat="false" ht="15" hidden="false" customHeight="false" outlineLevel="0" collapsed="false">
      <c r="S31" s="0" t="s">
        <v>82</v>
      </c>
    </row>
    <row r="32" customFormat="false" ht="15" hidden="false" customHeight="false" outlineLevel="0" collapsed="false">
      <c r="S32" s="0" t="s">
        <v>83</v>
      </c>
    </row>
    <row r="33" customFormat="false" ht="15" hidden="false" customHeight="false" outlineLevel="0" collapsed="false">
      <c r="S33" s="0" t="s">
        <v>84</v>
      </c>
    </row>
    <row r="34" customFormat="false" ht="15" hidden="false" customHeight="false" outlineLevel="0" collapsed="false">
      <c r="S34" s="0" t="s">
        <v>85</v>
      </c>
    </row>
    <row r="35" customFormat="false" ht="15" hidden="false" customHeight="false" outlineLevel="0" collapsed="false">
      <c r="S35" s="0" t="s">
        <v>86</v>
      </c>
    </row>
    <row r="36" customFormat="false" ht="15" hidden="false" customHeight="false" outlineLevel="0" collapsed="false">
      <c r="S36" s="0" t="s">
        <v>87</v>
      </c>
    </row>
    <row r="37" customFormat="false" ht="15" hidden="false" customHeight="false" outlineLevel="0" collapsed="false">
      <c r="S37" s="0" t="s">
        <v>88</v>
      </c>
    </row>
    <row r="107" customFormat="false" ht="15" hidden="false" customHeight="false" outlineLevel="0" collapsed="false">
      <c r="A107" s="130"/>
      <c r="B107" s="130"/>
      <c r="C107" s="130"/>
      <c r="D107" s="130"/>
      <c r="F107" s="130"/>
    </row>
    <row r="108" customFormat="false" ht="15" hidden="false" customHeight="false" outlineLevel="0" collapsed="false">
      <c r="A108" s="130"/>
      <c r="B108" s="130"/>
      <c r="C108" s="130"/>
      <c r="D108" s="130"/>
      <c r="F108" s="130"/>
    </row>
    <row r="109" customFormat="false" ht="15" hidden="false" customHeight="false" outlineLevel="0" collapsed="false">
      <c r="A109" s="130"/>
      <c r="B109" s="130"/>
      <c r="C109" s="130"/>
      <c r="D109" s="130"/>
      <c r="F109" s="130"/>
    </row>
    <row r="110" customFormat="false" ht="15" hidden="false" customHeight="false" outlineLevel="0" collapsed="false">
      <c r="A110" s="130"/>
      <c r="B110" s="130"/>
      <c r="C110" s="130"/>
      <c r="D110" s="130"/>
      <c r="F110" s="130"/>
    </row>
    <row r="111" customFormat="false" ht="15" hidden="false" customHeight="false" outlineLevel="0" collapsed="false">
      <c r="A111" s="130"/>
      <c r="B111" s="130"/>
      <c r="C111" s="130"/>
      <c r="D111" s="130"/>
      <c r="F111" s="130"/>
    </row>
    <row r="112" customFormat="false" ht="15" hidden="false" customHeight="false" outlineLevel="0" collapsed="false">
      <c r="A112" s="130"/>
      <c r="B112" s="130"/>
      <c r="C112" s="130"/>
      <c r="D112" s="130"/>
    </row>
    <row r="113" customFormat="false" ht="15" hidden="false" customHeight="false" outlineLevel="0" collapsed="false">
      <c r="A113" s="130"/>
      <c r="B113" s="130"/>
      <c r="C113" s="130"/>
      <c r="D113" s="130"/>
    </row>
    <row r="114" customFormat="false" ht="15" hidden="false" customHeight="false" outlineLevel="0" collapsed="false">
      <c r="A114" s="130"/>
      <c r="B114" s="130"/>
      <c r="C114" s="130"/>
      <c r="D114" s="130"/>
    </row>
    <row r="115" customFormat="false" ht="15" hidden="false" customHeight="false" outlineLevel="0" collapsed="false">
      <c r="A115" s="130"/>
      <c r="B115" s="130"/>
      <c r="C115" s="130"/>
      <c r="D115" s="130"/>
    </row>
    <row r="116" customFormat="false" ht="15" hidden="false" customHeight="false" outlineLevel="0" collapsed="false">
      <c r="A116" s="130"/>
      <c r="B116" s="130"/>
      <c r="C116" s="130"/>
      <c r="D116" s="130"/>
    </row>
    <row r="117" customFormat="false" ht="15" hidden="false" customHeight="false" outlineLevel="0" collapsed="false">
      <c r="A117" s="130"/>
      <c r="B117" s="130"/>
      <c r="C117" s="130"/>
      <c r="D117" s="130"/>
    </row>
    <row r="118" customFormat="false" ht="15" hidden="false" customHeight="false" outlineLevel="0" collapsed="false">
      <c r="A118" s="130"/>
      <c r="B118" s="130"/>
      <c r="C118" s="130"/>
      <c r="D118" s="130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1-09-27T20:26:56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