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3" sheetId="1" state="visible" r:id="rId2"/>
  </sheets>
  <definedNames>
    <definedName function="false" hidden="false" localSheetId="0" name="_xlnm.Print_Area" vbProcedure="false">'cuadro 3'!$B$1:$M$42</definedName>
    <definedName function="false" hidden="false" localSheetId="0" name="_xlnm.Print_Titles" vbProcedure="false">'cuadro 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SERIE DE LA PRODUCCIÓN TRIMESTRAL DE SEGUROS POR RAMOS </t>
  </si>
  <si>
    <t xml:space="preserve">(En miles de pesos de Diciembre de 2000)</t>
  </si>
  <si>
    <t xml:space="preserve">Año</t>
  </si>
  <si>
    <t xml:space="preserve">Trimestre</t>
  </si>
  <si>
    <t xml:space="preserve">      TOTAL</t>
  </si>
  <si>
    <t xml:space="preserve">  Vehículos</t>
  </si>
  <si>
    <t xml:space="preserve">  Incendio  y</t>
  </si>
  <si>
    <t xml:space="preserve">      Vida</t>
  </si>
  <si>
    <t xml:space="preserve">Transportes</t>
  </si>
  <si>
    <t xml:space="preserve">          Robo  </t>
  </si>
  <si>
    <t xml:space="preserve">    Granizo</t>
  </si>
  <si>
    <t xml:space="preserve">         Otros</t>
  </si>
  <si>
    <t xml:space="preserve">      Retiro</t>
  </si>
  <si>
    <t xml:space="preserve">   Riesgos del </t>
  </si>
  <si>
    <t xml:space="preserve"> Automotores</t>
  </si>
  <si>
    <t xml:space="preserve">   Combinado </t>
  </si>
  <si>
    <t xml:space="preserve">       (*)</t>
  </si>
  <si>
    <t xml:space="preserve">        Riesgos</t>
  </si>
  <si>
    <t xml:space="preserve">Trabajo /</t>
  </si>
  <si>
    <t xml:space="preserve">   Familiar</t>
  </si>
  <si>
    <t xml:space="preserve">Accid.Trabajo</t>
  </si>
  <si>
    <t xml:space="preserve"> </t>
  </si>
  <si>
    <t xml:space="preserve">gráfico</t>
  </si>
  <si>
    <t xml:space="preserve">1º</t>
  </si>
  <si>
    <t xml:space="preserve">2º</t>
  </si>
  <si>
    <t xml:space="preserve">3º</t>
  </si>
  <si>
    <t xml:space="preserve">4º</t>
  </si>
  <si>
    <t xml:space="preserve">(*) Se incluye Vida Previsional a partir del 3º trimestre de 1994</t>
  </si>
  <si>
    <t xml:space="preserve">Cuadro Nº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d/m"/>
    <numFmt numFmtId="170" formatCode="#,##0.00"/>
  </numFmts>
  <fonts count="20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14"/>
      <color rgb="FF8080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DE LA PRODUCCIÓN
(A valores de Diciembre de 2000)
</a:t>
            </a:r>
          </a:p>
        </c:rich>
      </c:tx>
      <c:layout>
        <c:manualLayout>
          <c:xMode val="edge"/>
          <c:yMode val="edge"/>
          <c:x val="0.422265477834987"/>
          <c:y val="0.020408163265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98593494914"/>
          <c:y val="0.111992500180284"/>
          <c:w val="0.919816652015572"/>
          <c:h val="0.839547126271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B$9:$B$48</c:f>
              <c:strCache>
                <c:ptCount val="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cuadro 3'!$Q$9:$Q$48</c:f>
              <c:numCache>
                <c:formatCode>General</c:formatCode>
                <c:ptCount val="40"/>
                <c:pt idx="0">
                  <c:v>808.996727028056</c:v>
                </c:pt>
                <c:pt idx="1">
                  <c:v>860.121865568797</c:v>
                </c:pt>
                <c:pt idx="2">
                  <c:v>936.077291028718</c:v>
                </c:pt>
                <c:pt idx="3">
                  <c:v>952.162481145904</c:v>
                </c:pt>
                <c:pt idx="4">
                  <c:v>1238.46153478381</c:v>
                </c:pt>
                <c:pt idx="5">
                  <c:v>788.413336551424</c:v>
                </c:pt>
                <c:pt idx="6">
                  <c:v>968.582273657162</c:v>
                </c:pt>
                <c:pt idx="7">
                  <c:v>991.230433241918</c:v>
                </c:pt>
                <c:pt idx="8">
                  <c:v>1177.05060267214</c:v>
                </c:pt>
                <c:pt idx="9">
                  <c:v>1071.24731409939</c:v>
                </c:pt>
                <c:pt idx="10">
                  <c:v>1145.12320441828</c:v>
                </c:pt>
                <c:pt idx="11">
                  <c:v>1159.61802715855</c:v>
                </c:pt>
                <c:pt idx="12">
                  <c:v>1326.65498610335</c:v>
                </c:pt>
                <c:pt idx="13">
                  <c:v>1229.84749224821</c:v>
                </c:pt>
                <c:pt idx="14">
                  <c:v>1300.79796980695</c:v>
                </c:pt>
                <c:pt idx="15">
                  <c:v>1362.15748583531</c:v>
                </c:pt>
                <c:pt idx="16">
                  <c:v>1404.7775872331</c:v>
                </c:pt>
                <c:pt idx="17">
                  <c:v>1134.05158599092</c:v>
                </c:pt>
                <c:pt idx="18">
                  <c:v>1196.61578627489</c:v>
                </c:pt>
                <c:pt idx="19">
                  <c:v>1187.92401768113</c:v>
                </c:pt>
                <c:pt idx="20">
                  <c:v>1216.31429417762</c:v>
                </c:pt>
                <c:pt idx="21">
                  <c:v>1057.66334781909</c:v>
                </c:pt>
                <c:pt idx="22">
                  <c:v>1211.43255264035</c:v>
                </c:pt>
                <c:pt idx="23">
                  <c:v>1216.61950214299</c:v>
                </c:pt>
                <c:pt idx="24">
                  <c:v>1351.85865272648</c:v>
                </c:pt>
                <c:pt idx="25">
                  <c:v>1314.28722465818</c:v>
                </c:pt>
                <c:pt idx="26">
                  <c:v>1442.08839978714</c:v>
                </c:pt>
                <c:pt idx="27">
                  <c:v>1442.47741458721</c:v>
                </c:pt>
                <c:pt idx="28">
                  <c:v>1546.51314524555</c:v>
                </c:pt>
                <c:pt idx="29">
                  <c:v>1435.62624576541</c:v>
                </c:pt>
                <c:pt idx="30">
                  <c:v>1603.30511736742</c:v>
                </c:pt>
                <c:pt idx="31">
                  <c:v>1603.98958099023</c:v>
                </c:pt>
                <c:pt idx="32">
                  <c:v>1745.88923454222</c:v>
                </c:pt>
                <c:pt idx="33">
                  <c:v>1606.38032917133</c:v>
                </c:pt>
                <c:pt idx="34">
                  <c:v>1678.22253252896</c:v>
                </c:pt>
                <c:pt idx="35">
                  <c:v>1726.46610418874</c:v>
                </c:pt>
                <c:pt idx="36">
                  <c:v>1725.45807319467</c:v>
                </c:pt>
                <c:pt idx="37">
                  <c:v>1616.69658622282</c:v>
                </c:pt>
                <c:pt idx="38">
                  <c:v>1732.62368239706</c:v>
                </c:pt>
                <c:pt idx="39">
                  <c:v>1703.02552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2236"/>
        <c:axId val="30899427"/>
      </c:lineChart>
      <c:catAx>
        <c:axId val="3477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05368579681025"/>
              <c:y val="0.9270930987235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9427"/>
        <c:crossesAt val="0"/>
        <c:auto val="1"/>
        <c:lblAlgn val="ctr"/>
        <c:lblOffset val="100"/>
        <c:noMultiLvlLbl val="0"/>
      </c:catAx>
      <c:valAx>
        <c:axId val="308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72236"/>
        <c:crossesAt val="1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80</xdr:colOff>
      <xdr:row>54</xdr:row>
      <xdr:rowOff>75960</xdr:rowOff>
    </xdr:from>
    <xdr:to>
      <xdr:col>12</xdr:col>
      <xdr:colOff>1060200</xdr:colOff>
      <xdr:row>81</xdr:row>
      <xdr:rowOff>66960</xdr:rowOff>
    </xdr:to>
    <xdr:graphicFrame>
      <xdr:nvGraphicFramePr>
        <xdr:cNvPr id="0" name="Chart 1"/>
        <xdr:cNvGraphicFramePr/>
      </xdr:nvGraphicFramePr>
      <xdr:xfrm>
        <a:off x="140040" y="12156120"/>
        <a:ext cx="1146636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5" min="4" style="1" width="12.77"/>
    <col collapsed="false" customWidth="true" hidden="false" outlineLevel="0" max="7" min="6" style="1" width="11.76"/>
    <col collapsed="false" customWidth="true" hidden="false" outlineLevel="0" max="8" min="8" style="1" width="10.77"/>
    <col collapsed="false" customWidth="true" hidden="false" outlineLevel="0" max="9" min="9" style="1" width="11.32"/>
    <col collapsed="false" customWidth="false" hidden="false" outlineLevel="0" max="10" min="10" style="1" width="9.77"/>
    <col collapsed="false" customWidth="true" hidden="false" outlineLevel="0" max="11" min="11" style="1" width="12.77"/>
    <col collapsed="false" customWidth="true" hidden="false" outlineLevel="0" max="12" min="12" style="1" width="10.77"/>
    <col collapsed="false" customWidth="true" hidden="false" outlineLevel="0" max="13" min="13" style="1" width="12.77"/>
    <col collapsed="false" customWidth="false" hidden="false" outlineLevel="0" max="257" min="14" style="1" width="9.77"/>
  </cols>
  <sheetData>
    <row r="1" customFormat="false" ht="20.2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2"/>
      <c r="N1" s="5"/>
      <c r="O1" s="5"/>
    </row>
    <row r="2" customFormat="false" ht="19.5" hidden="false" customHeight="false" outlineLevel="0" collapsed="false">
      <c r="A2" s="2"/>
      <c r="B2" s="6" t="s">
        <v>1</v>
      </c>
      <c r="C2" s="7"/>
      <c r="D2" s="7"/>
      <c r="E2" s="7"/>
      <c r="F2" s="7"/>
      <c r="G2" s="4"/>
      <c r="H2" s="4"/>
      <c r="I2" s="4"/>
      <c r="J2" s="4"/>
      <c r="N2" s="5"/>
      <c r="O2" s="5"/>
    </row>
    <row r="3" customFormat="false" ht="16.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8"/>
      <c r="N3" s="5"/>
      <c r="O3" s="5"/>
    </row>
    <row r="4" customFormat="false" ht="19.5" hidden="false" customHeight="fals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5"/>
      <c r="O4" s="5"/>
    </row>
    <row r="5" customFormat="false" ht="18" hidden="false" customHeight="true" outlineLevel="0" collapsed="false">
      <c r="A5" s="2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2" t="s">
        <v>9</v>
      </c>
      <c r="J5" s="12" t="s">
        <v>10</v>
      </c>
      <c r="K5" s="12" t="s">
        <v>11</v>
      </c>
      <c r="L5" s="11" t="s">
        <v>12</v>
      </c>
      <c r="M5" s="13" t="s">
        <v>13</v>
      </c>
      <c r="N5" s="5"/>
      <c r="O5" s="5"/>
    </row>
    <row r="6" customFormat="false" ht="18" hidden="false" customHeight="true" outlineLevel="0" collapsed="false">
      <c r="A6" s="2"/>
      <c r="B6" s="12"/>
      <c r="C6" s="12"/>
      <c r="D6" s="12"/>
      <c r="E6" s="11" t="s">
        <v>14</v>
      </c>
      <c r="F6" s="11" t="s">
        <v>15</v>
      </c>
      <c r="G6" s="11" t="s">
        <v>16</v>
      </c>
      <c r="H6" s="12"/>
      <c r="I6" s="12"/>
      <c r="J6" s="12"/>
      <c r="K6" s="12" t="s">
        <v>17</v>
      </c>
      <c r="L6" s="14"/>
      <c r="M6" s="13" t="s">
        <v>18</v>
      </c>
      <c r="N6" s="5"/>
      <c r="O6" s="5"/>
      <c r="Q6" s="15"/>
    </row>
    <row r="7" customFormat="false" ht="18" hidden="false" customHeight="true" outlineLevel="0" collapsed="false">
      <c r="A7" s="2"/>
      <c r="B7" s="12"/>
      <c r="C7" s="12"/>
      <c r="D7" s="12"/>
      <c r="E7" s="12"/>
      <c r="F7" s="11" t="s">
        <v>19</v>
      </c>
      <c r="G7" s="12"/>
      <c r="H7" s="12"/>
      <c r="I7" s="12"/>
      <c r="J7" s="12"/>
      <c r="K7" s="12"/>
      <c r="L7" s="16"/>
      <c r="M7" s="17" t="s">
        <v>20</v>
      </c>
      <c r="N7" s="5"/>
      <c r="O7" s="5"/>
      <c r="Q7" s="15" t="s">
        <v>21</v>
      </c>
      <c r="R7" s="2"/>
      <c r="S7" s="2"/>
      <c r="T7" s="2"/>
      <c r="U7" s="2"/>
      <c r="V7" s="2"/>
    </row>
    <row r="8" customFormat="false" ht="13.5" hidden="false" customHeight="true" outlineLevel="0" collapsed="false">
      <c r="A8" s="2"/>
      <c r="B8" s="9"/>
      <c r="C8" s="9"/>
      <c r="D8" s="9"/>
      <c r="E8" s="9"/>
      <c r="F8" s="9"/>
      <c r="G8" s="9"/>
      <c r="H8" s="9"/>
      <c r="I8" s="9"/>
      <c r="J8" s="9"/>
      <c r="K8" s="9"/>
      <c r="L8" s="10"/>
      <c r="N8" s="5"/>
      <c r="O8" s="5"/>
      <c r="Q8" s="18" t="s">
        <v>22</v>
      </c>
      <c r="R8" s="2"/>
      <c r="S8" s="2"/>
      <c r="T8" s="2"/>
      <c r="U8" s="2"/>
      <c r="V8" s="2"/>
    </row>
    <row r="9" customFormat="false" ht="18" hidden="false" customHeight="true" outlineLevel="0" collapsed="false">
      <c r="A9" s="2"/>
      <c r="B9" s="19" t="n">
        <v>1991</v>
      </c>
      <c r="C9" s="19" t="s">
        <v>23</v>
      </c>
      <c r="D9" s="20" t="n">
        <v>808996.727028056</v>
      </c>
      <c r="E9" s="20" t="n">
        <v>437314.872014532</v>
      </c>
      <c r="F9" s="20" t="n">
        <v>60819.5099508999</v>
      </c>
      <c r="G9" s="20" t="n">
        <v>78611.1780056953</v>
      </c>
      <c r="H9" s="20" t="n">
        <v>32113.3363475557</v>
      </c>
      <c r="I9" s="20" t="n">
        <v>16932.1197122211</v>
      </c>
      <c r="J9" s="20" t="n">
        <v>4314.54996866795</v>
      </c>
      <c r="K9" s="20" t="n">
        <v>72263.9927341377</v>
      </c>
      <c r="L9" s="20" t="n">
        <v>14703.3345207783</v>
      </c>
      <c r="M9" s="20" t="n">
        <v>91923.8337735684</v>
      </c>
      <c r="N9" s="21"/>
      <c r="O9" s="21"/>
      <c r="P9" s="19"/>
      <c r="Q9" s="2" t="n">
        <v>808.996727028056</v>
      </c>
      <c r="R9" s="2"/>
      <c r="S9" s="2"/>
      <c r="T9" s="2"/>
      <c r="U9" s="2"/>
      <c r="V9" s="2"/>
    </row>
    <row r="10" customFormat="false" ht="18" hidden="false" customHeight="true" outlineLevel="0" collapsed="false">
      <c r="A10" s="2"/>
      <c r="B10" s="19"/>
      <c r="C10" s="19" t="s">
        <v>24</v>
      </c>
      <c r="D10" s="20" t="n">
        <v>860121.865568797</v>
      </c>
      <c r="E10" s="20" t="n">
        <v>454479.636347393</v>
      </c>
      <c r="F10" s="20" t="n">
        <v>59565.9673994681</v>
      </c>
      <c r="G10" s="20" t="n">
        <v>106135.295562827</v>
      </c>
      <c r="H10" s="20" t="n">
        <v>36732.2817836735</v>
      </c>
      <c r="I10" s="20" t="n">
        <v>15604.7694513597</v>
      </c>
      <c r="J10" s="20" t="n">
        <v>492.361027266447</v>
      </c>
      <c r="K10" s="20" t="n">
        <v>58102.3736608816</v>
      </c>
      <c r="L10" s="20" t="n">
        <v>18648.1765369954</v>
      </c>
      <c r="M10" s="20" t="n">
        <v>110361.003798932</v>
      </c>
      <c r="N10" s="21"/>
      <c r="O10" s="21"/>
      <c r="P10" s="19"/>
      <c r="Q10" s="2" t="n">
        <v>860.121865568797</v>
      </c>
      <c r="R10" s="2"/>
      <c r="S10" s="2"/>
      <c r="T10" s="2"/>
      <c r="U10" s="2"/>
      <c r="V10" s="2"/>
    </row>
    <row r="11" customFormat="false" ht="18" hidden="false" customHeight="true" outlineLevel="0" collapsed="false">
      <c r="A11" s="2"/>
      <c r="B11" s="19"/>
      <c r="C11" s="19" t="s">
        <v>25</v>
      </c>
      <c r="D11" s="20" t="n">
        <v>936077.291028718</v>
      </c>
      <c r="E11" s="20" t="n">
        <v>468501.960754447</v>
      </c>
      <c r="F11" s="20" t="n">
        <v>80095.1914435778</v>
      </c>
      <c r="G11" s="20" t="n">
        <v>125068.363310075</v>
      </c>
      <c r="H11" s="20" t="n">
        <v>47951.2802369522</v>
      </c>
      <c r="I11" s="20" t="n">
        <v>19730.6309724428</v>
      </c>
      <c r="J11" s="20" t="n">
        <v>15.912436251248</v>
      </c>
      <c r="K11" s="20" t="n">
        <v>60214.2387329317</v>
      </c>
      <c r="L11" s="20" t="n">
        <v>24881.4225986643</v>
      </c>
      <c r="M11" s="20" t="n">
        <v>109618.290543375</v>
      </c>
      <c r="N11" s="21"/>
      <c r="O11" s="21"/>
      <c r="P11" s="19"/>
      <c r="Q11" s="2" t="n">
        <v>936.077291028718</v>
      </c>
      <c r="R11" s="2"/>
      <c r="S11" s="2"/>
      <c r="T11" s="2"/>
      <c r="U11" s="2"/>
      <c r="V11" s="2"/>
    </row>
    <row r="12" customFormat="false" ht="18" hidden="false" customHeight="true" outlineLevel="0" collapsed="false">
      <c r="A12" s="2"/>
      <c r="B12" s="19"/>
      <c r="C12" s="19" t="s">
        <v>26</v>
      </c>
      <c r="D12" s="20" t="n">
        <v>952162.481145904</v>
      </c>
      <c r="E12" s="20" t="n">
        <v>463435.173627562</v>
      </c>
      <c r="F12" s="20" t="n">
        <v>79301.8760101188</v>
      </c>
      <c r="G12" s="20" t="n">
        <v>134307.151876385</v>
      </c>
      <c r="H12" s="20" t="n">
        <v>44172.3076595351</v>
      </c>
      <c r="I12" s="20" t="n">
        <v>21879.5456159135</v>
      </c>
      <c r="J12" s="20" t="n">
        <v>13153.3456843797</v>
      </c>
      <c r="K12" s="20" t="n">
        <v>61908.2252177139</v>
      </c>
      <c r="L12" s="20" t="n">
        <v>28931.9477322088</v>
      </c>
      <c r="M12" s="20" t="n">
        <v>105072.907722088</v>
      </c>
      <c r="N12" s="21"/>
      <c r="O12" s="21"/>
      <c r="P12" s="19"/>
      <c r="Q12" s="2" t="n">
        <v>952.162481145904</v>
      </c>
      <c r="R12" s="2"/>
      <c r="S12" s="2"/>
      <c r="T12" s="2"/>
      <c r="U12" s="2"/>
      <c r="V12" s="2"/>
    </row>
    <row r="13" customFormat="false" ht="18" hidden="false" customHeight="true" outlineLevel="0" collapsed="false">
      <c r="A13" s="2"/>
      <c r="B13" s="19" t="n">
        <v>1992</v>
      </c>
      <c r="C13" s="19" t="s">
        <v>23</v>
      </c>
      <c r="D13" s="20" t="n">
        <v>1238461.53478381</v>
      </c>
      <c r="E13" s="20" t="n">
        <v>596014.034723002</v>
      </c>
      <c r="F13" s="20" t="n">
        <v>94242.2065103862</v>
      </c>
      <c r="G13" s="20" t="n">
        <v>158022.71465161</v>
      </c>
      <c r="H13" s="20" t="n">
        <v>60624.3169941055</v>
      </c>
      <c r="I13" s="20" t="n">
        <v>29483.3441208565</v>
      </c>
      <c r="J13" s="20" t="n">
        <v>17233.4748574554</v>
      </c>
      <c r="K13" s="20" t="n">
        <v>98824.3126484568</v>
      </c>
      <c r="L13" s="20" t="n">
        <v>39619.7330940508</v>
      </c>
      <c r="M13" s="20" t="n">
        <v>144397.397183888</v>
      </c>
      <c r="N13" s="21"/>
      <c r="O13" s="21"/>
      <c r="P13" s="19"/>
      <c r="Q13" s="2" t="n">
        <v>1238.46153478381</v>
      </c>
      <c r="R13" s="2"/>
      <c r="S13" s="2"/>
      <c r="T13" s="2"/>
      <c r="U13" s="2"/>
      <c r="V13" s="2"/>
    </row>
    <row r="14" customFormat="false" ht="18" hidden="false" customHeight="true" outlineLevel="0" collapsed="false">
      <c r="A14" s="2"/>
      <c r="B14" s="19"/>
      <c r="C14" s="19" t="s">
        <v>24</v>
      </c>
      <c r="D14" s="20" t="n">
        <v>788413.336551424</v>
      </c>
      <c r="E14" s="20" t="n">
        <v>378738.957469102</v>
      </c>
      <c r="F14" s="20" t="n">
        <v>52463.2325617667</v>
      </c>
      <c r="G14" s="20" t="n">
        <v>149941.37150657</v>
      </c>
      <c r="H14" s="20" t="n">
        <v>32439.4789648383</v>
      </c>
      <c r="I14" s="20" t="n">
        <v>11573.9624778479</v>
      </c>
      <c r="J14" s="20" t="n">
        <v>-1982.96712441473</v>
      </c>
      <c r="K14" s="20" t="n">
        <v>43282.5827542135</v>
      </c>
      <c r="L14" s="20" t="n">
        <v>42177.7805283154</v>
      </c>
      <c r="M14" s="20" t="n">
        <v>79778.9374131844</v>
      </c>
      <c r="N14" s="21"/>
      <c r="O14" s="21"/>
      <c r="P14" s="19"/>
      <c r="Q14" s="2" t="n">
        <v>788.413336551424</v>
      </c>
      <c r="R14" s="2"/>
      <c r="S14" s="2"/>
      <c r="T14" s="2"/>
      <c r="U14" s="2"/>
      <c r="V14" s="2"/>
    </row>
    <row r="15" customFormat="false" ht="18" hidden="false" customHeight="true" outlineLevel="0" collapsed="false">
      <c r="A15" s="2"/>
      <c r="B15" s="19"/>
      <c r="C15" s="19" t="s">
        <v>25</v>
      </c>
      <c r="D15" s="20" t="n">
        <v>968582.273657162</v>
      </c>
      <c r="E15" s="20" t="n">
        <v>460097.480356845</v>
      </c>
      <c r="F15" s="20" t="n">
        <v>72086.566282728</v>
      </c>
      <c r="G15" s="20" t="n">
        <v>152778.867906141</v>
      </c>
      <c r="H15" s="20" t="n">
        <v>43740.2053639128</v>
      </c>
      <c r="I15" s="20" t="n">
        <v>19519.6114933572</v>
      </c>
      <c r="J15" s="20" t="n">
        <v>-4.22505277441929</v>
      </c>
      <c r="K15" s="20" t="n">
        <v>67358.8201186174</v>
      </c>
      <c r="L15" s="20" t="n">
        <v>46602.2276803264</v>
      </c>
      <c r="M15" s="20" t="n">
        <v>106402.719508009</v>
      </c>
      <c r="N15" s="21"/>
      <c r="O15" s="21"/>
      <c r="P15" s="19"/>
      <c r="Q15" s="2" t="n">
        <v>968.582273657162</v>
      </c>
      <c r="R15" s="2"/>
      <c r="S15" s="2"/>
      <c r="T15" s="2"/>
      <c r="U15" s="2"/>
      <c r="V15" s="2"/>
    </row>
    <row r="16" customFormat="false" ht="18" hidden="false" customHeight="true" outlineLevel="0" collapsed="false">
      <c r="A16" s="2"/>
      <c r="B16" s="19"/>
      <c r="C16" s="19" t="s">
        <v>26</v>
      </c>
      <c r="D16" s="20" t="n">
        <v>991230.433241918</v>
      </c>
      <c r="E16" s="20" t="n">
        <v>451295.072273833</v>
      </c>
      <c r="F16" s="20" t="n">
        <v>86419.0195112261</v>
      </c>
      <c r="G16" s="20" t="n">
        <v>163076.785433269</v>
      </c>
      <c r="H16" s="20" t="n">
        <v>42034.1796023456</v>
      </c>
      <c r="I16" s="20" t="n">
        <v>20146.7988225673</v>
      </c>
      <c r="J16" s="20" t="n">
        <v>8520.32361340787</v>
      </c>
      <c r="K16" s="20" t="n">
        <v>67293.3912590326</v>
      </c>
      <c r="L16" s="20" t="n">
        <v>43902.3030742036</v>
      </c>
      <c r="M16" s="20" t="n">
        <v>108542.559652033</v>
      </c>
      <c r="N16" s="21"/>
      <c r="O16" s="21"/>
      <c r="P16" s="19"/>
      <c r="Q16" s="2" t="n">
        <v>991.230433241918</v>
      </c>
      <c r="R16" s="2"/>
      <c r="S16" s="2"/>
      <c r="T16" s="2"/>
      <c r="U16" s="2"/>
      <c r="V16" s="2"/>
    </row>
    <row r="17" customFormat="false" ht="18" hidden="false" customHeight="true" outlineLevel="0" collapsed="false">
      <c r="A17" s="2"/>
      <c r="B17" s="19" t="n">
        <v>1993</v>
      </c>
      <c r="C17" s="19" t="s">
        <v>23</v>
      </c>
      <c r="D17" s="20" t="n">
        <v>1177050.60267214</v>
      </c>
      <c r="E17" s="20" t="n">
        <v>567354.682855951</v>
      </c>
      <c r="F17" s="20" t="n">
        <v>96470.0451575705</v>
      </c>
      <c r="G17" s="20" t="n">
        <v>182835.901725337</v>
      </c>
      <c r="H17" s="20" t="n">
        <v>44049.3895054314</v>
      </c>
      <c r="I17" s="20" t="n">
        <v>20231.8070140247</v>
      </c>
      <c r="J17" s="20" t="n">
        <v>9184.29013850511</v>
      </c>
      <c r="K17" s="20" t="n">
        <v>92682.5211508696</v>
      </c>
      <c r="L17" s="20" t="n">
        <v>58253.9579121416</v>
      </c>
      <c r="M17" s="20" t="n">
        <v>105988.007212306</v>
      </c>
      <c r="N17" s="21"/>
      <c r="O17" s="21"/>
      <c r="P17" s="19"/>
      <c r="Q17" s="2" t="n">
        <v>1177.05060267214</v>
      </c>
      <c r="R17" s="2"/>
      <c r="S17" s="2"/>
      <c r="T17" s="2"/>
      <c r="U17" s="2"/>
      <c r="V17" s="2"/>
    </row>
    <row r="18" customFormat="false" ht="18" hidden="false" customHeight="true" outlineLevel="0" collapsed="false">
      <c r="A18" s="2"/>
      <c r="B18" s="19"/>
      <c r="C18" s="19" t="s">
        <v>24</v>
      </c>
      <c r="D18" s="20" t="n">
        <v>1071247.31409939</v>
      </c>
      <c r="E18" s="20" t="n">
        <v>511664.505047678</v>
      </c>
      <c r="F18" s="20" t="n">
        <v>89789.973226385</v>
      </c>
      <c r="G18" s="20" t="n">
        <v>179329.724133222</v>
      </c>
      <c r="H18" s="20" t="n">
        <v>37558.9427022993</v>
      </c>
      <c r="I18" s="20" t="n">
        <v>20223.276960371</v>
      </c>
      <c r="J18" s="20" t="n">
        <v>7885.9680604855</v>
      </c>
      <c r="K18" s="20" t="n">
        <v>66793.2892425564</v>
      </c>
      <c r="L18" s="20" t="n">
        <v>43755.5953729556</v>
      </c>
      <c r="M18" s="20" t="n">
        <v>114246.039353438</v>
      </c>
      <c r="N18" s="21"/>
      <c r="O18" s="21"/>
      <c r="P18" s="19"/>
      <c r="Q18" s="2" t="n">
        <v>1071.24731409939</v>
      </c>
      <c r="R18" s="2"/>
      <c r="S18" s="2"/>
      <c r="T18" s="2"/>
      <c r="U18" s="2"/>
      <c r="V18" s="2"/>
    </row>
    <row r="19" customFormat="false" ht="18" hidden="false" customHeight="true" outlineLevel="0" collapsed="false">
      <c r="A19" s="2"/>
      <c r="B19" s="19"/>
      <c r="C19" s="19" t="s">
        <v>25</v>
      </c>
      <c r="D19" s="20" t="n">
        <v>1145123.20441828</v>
      </c>
      <c r="E19" s="20" t="n">
        <v>526971.952117798</v>
      </c>
      <c r="F19" s="20" t="n">
        <v>114284.201002284</v>
      </c>
      <c r="G19" s="20" t="n">
        <v>186924.58764142</v>
      </c>
      <c r="H19" s="20" t="n">
        <v>42093.7903472046</v>
      </c>
      <c r="I19" s="20" t="n">
        <v>19748.0112450698</v>
      </c>
      <c r="J19" s="20" t="n">
        <v>270.184950105523</v>
      </c>
      <c r="K19" s="20" t="n">
        <v>69259.1617116458</v>
      </c>
      <c r="L19" s="20" t="n">
        <v>62605.6100711918</v>
      </c>
      <c r="M19" s="20" t="n">
        <v>122965.705331564</v>
      </c>
      <c r="N19" s="21"/>
      <c r="O19" s="21"/>
      <c r="P19" s="19"/>
      <c r="Q19" s="2" t="n">
        <v>1145.12320441828</v>
      </c>
      <c r="R19" s="2"/>
      <c r="S19" s="2"/>
      <c r="T19" s="2"/>
      <c r="U19" s="2"/>
      <c r="V19" s="2"/>
    </row>
    <row r="20" customFormat="false" ht="18" hidden="false" customHeight="true" outlineLevel="0" collapsed="false">
      <c r="A20" s="2"/>
      <c r="B20" s="19"/>
      <c r="C20" s="19" t="s">
        <v>26</v>
      </c>
      <c r="D20" s="20" t="n">
        <v>1159618.02715855</v>
      </c>
      <c r="E20" s="20" t="n">
        <v>540298.59499028</v>
      </c>
      <c r="F20" s="20" t="n">
        <v>111595.785777435</v>
      </c>
      <c r="G20" s="20" t="n">
        <v>192664.842265651</v>
      </c>
      <c r="H20" s="20" t="n">
        <v>41402.1731056861</v>
      </c>
      <c r="I20" s="20" t="n">
        <v>22440.8097666052</v>
      </c>
      <c r="J20" s="20" t="n">
        <v>9084.90725111095</v>
      </c>
      <c r="K20" s="20" t="n">
        <v>73020.5851785738</v>
      </c>
      <c r="L20" s="20" t="n">
        <v>47393.9627030772</v>
      </c>
      <c r="M20" s="20" t="n">
        <v>121716.366120129</v>
      </c>
      <c r="N20" s="21"/>
      <c r="O20" s="21"/>
      <c r="P20" s="19"/>
      <c r="Q20" s="2" t="n">
        <v>1159.61802715855</v>
      </c>
      <c r="R20" s="2"/>
      <c r="S20" s="2"/>
      <c r="T20" s="2"/>
      <c r="U20" s="2"/>
      <c r="V20" s="2"/>
    </row>
    <row r="21" customFormat="false" ht="18" hidden="false" customHeight="true" outlineLevel="0" collapsed="false">
      <c r="A21" s="2"/>
      <c r="B21" s="19" t="n">
        <v>1994</v>
      </c>
      <c r="C21" s="19" t="s">
        <v>23</v>
      </c>
      <c r="D21" s="20" t="n">
        <v>1326654.98610335</v>
      </c>
      <c r="E21" s="20" t="n">
        <v>625320.772950471</v>
      </c>
      <c r="F21" s="20" t="n">
        <v>125079.527007188</v>
      </c>
      <c r="G21" s="20" t="n">
        <v>211446.364491953</v>
      </c>
      <c r="H21" s="20" t="n">
        <v>42084.3757994414</v>
      </c>
      <c r="I21" s="20" t="n">
        <v>20655.4084840608</v>
      </c>
      <c r="J21" s="20" t="n">
        <v>12780.345864274</v>
      </c>
      <c r="K21" s="20" t="n">
        <v>110985.737391934</v>
      </c>
      <c r="L21" s="20" t="n">
        <v>59097.8531407271</v>
      </c>
      <c r="M21" s="20" t="n">
        <v>119204.600973301</v>
      </c>
      <c r="N21" s="21"/>
      <c r="O21" s="21"/>
      <c r="P21" s="19"/>
      <c r="Q21" s="2" t="n">
        <v>1326.65498610335</v>
      </c>
      <c r="R21" s="2"/>
      <c r="S21" s="2"/>
      <c r="T21" s="2"/>
      <c r="U21" s="2"/>
      <c r="V21" s="2"/>
    </row>
    <row r="22" customFormat="false" ht="18" hidden="false" customHeight="true" outlineLevel="0" collapsed="false">
      <c r="A22" s="2"/>
      <c r="B22" s="19"/>
      <c r="C22" s="19" t="s">
        <v>24</v>
      </c>
      <c r="D22" s="20" t="n">
        <v>1229847.49224821</v>
      </c>
      <c r="E22" s="20" t="n">
        <v>585045.025164225</v>
      </c>
      <c r="F22" s="20" t="n">
        <v>109484.380675688</v>
      </c>
      <c r="G22" s="20" t="n">
        <v>211896.075956453</v>
      </c>
      <c r="H22" s="20" t="n">
        <v>42526.7884756874</v>
      </c>
      <c r="I22" s="20" t="n">
        <v>20923.82728814</v>
      </c>
      <c r="J22" s="20" t="n">
        <v>10301.896192195</v>
      </c>
      <c r="K22" s="20" t="n">
        <v>81947.713030359</v>
      </c>
      <c r="L22" s="20" t="n">
        <v>45373.7197850116</v>
      </c>
      <c r="M22" s="20" t="n">
        <v>122348.065680449</v>
      </c>
      <c r="N22" s="21"/>
      <c r="O22" s="21"/>
      <c r="P22" s="19"/>
      <c r="Q22" s="2" t="n">
        <v>1229.84749224821</v>
      </c>
      <c r="R22" s="2"/>
      <c r="S22" s="2"/>
      <c r="T22" s="2"/>
      <c r="U22" s="2"/>
      <c r="V22" s="2"/>
    </row>
    <row r="23" customFormat="false" ht="18" hidden="false" customHeight="true" outlineLevel="0" collapsed="false">
      <c r="A23" s="2"/>
      <c r="B23" s="22"/>
      <c r="C23" s="19" t="s">
        <v>25</v>
      </c>
      <c r="D23" s="20" t="n">
        <v>1300797.96980695</v>
      </c>
      <c r="E23" s="20" t="n">
        <v>620317.824193581</v>
      </c>
      <c r="F23" s="20" t="n">
        <v>115872.845063872</v>
      </c>
      <c r="G23" s="20" t="n">
        <v>239782.119465457</v>
      </c>
      <c r="H23" s="20" t="n">
        <v>40592.4939306593</v>
      </c>
      <c r="I23" s="20" t="n">
        <v>22446.7642781655</v>
      </c>
      <c r="J23" s="20" t="n">
        <v>303.807826447506</v>
      </c>
      <c r="K23" s="20" t="n">
        <v>78827.3146271134</v>
      </c>
      <c r="L23" s="20" t="n">
        <v>48117.2064680715</v>
      </c>
      <c r="M23" s="20" t="n">
        <v>134537.593953578</v>
      </c>
      <c r="N23" s="21"/>
      <c r="O23" s="21"/>
      <c r="P23" s="22"/>
      <c r="Q23" s="2" t="n">
        <v>1300.79796980695</v>
      </c>
      <c r="R23" s="2"/>
      <c r="S23" s="2"/>
      <c r="T23" s="2"/>
      <c r="U23" s="2"/>
      <c r="V23" s="2"/>
    </row>
    <row r="24" customFormat="false" ht="18" hidden="false" customHeight="true" outlineLevel="0" collapsed="false">
      <c r="A24" s="2"/>
      <c r="B24" s="22"/>
      <c r="C24" s="19" t="s">
        <v>26</v>
      </c>
      <c r="D24" s="20" t="n">
        <v>1362157.48583531</v>
      </c>
      <c r="E24" s="20" t="n">
        <v>592345.334381341</v>
      </c>
      <c r="F24" s="20" t="n">
        <v>124828.21034206</v>
      </c>
      <c r="G24" s="20" t="n">
        <v>312663.450199861</v>
      </c>
      <c r="H24" s="20" t="n">
        <v>39034.0821666282</v>
      </c>
      <c r="I24" s="20" t="n">
        <v>24075.931576407</v>
      </c>
      <c r="J24" s="20" t="n">
        <v>8437.54938920049</v>
      </c>
      <c r="K24" s="20" t="n">
        <v>83558.968282178</v>
      </c>
      <c r="L24" s="20" t="n">
        <v>40006.5248120736</v>
      </c>
      <c r="M24" s="20" t="n">
        <v>137207.434685564</v>
      </c>
      <c r="N24" s="21"/>
      <c r="O24" s="21"/>
      <c r="P24" s="22"/>
      <c r="Q24" s="2" t="n">
        <v>1362.15748583531</v>
      </c>
      <c r="R24" s="2"/>
      <c r="S24" s="2"/>
      <c r="T24" s="2"/>
      <c r="U24" s="2"/>
      <c r="V24" s="2"/>
    </row>
    <row r="25" customFormat="false" ht="18" hidden="false" customHeight="true" outlineLevel="0" collapsed="false">
      <c r="A25" s="2"/>
      <c r="B25" s="19" t="n">
        <v>1995</v>
      </c>
      <c r="C25" s="19" t="s">
        <v>23</v>
      </c>
      <c r="D25" s="20" t="n">
        <v>1404777.5872331</v>
      </c>
      <c r="E25" s="20" t="n">
        <v>645557.783291828</v>
      </c>
      <c r="F25" s="20" t="n">
        <v>115829.518894174</v>
      </c>
      <c r="G25" s="20" t="n">
        <v>293320.548841827</v>
      </c>
      <c r="H25" s="20" t="n">
        <v>36861.4011178598</v>
      </c>
      <c r="I25" s="20" t="n">
        <v>18661.7926929109</v>
      </c>
      <c r="J25" s="20" t="n">
        <v>13563.3757788878</v>
      </c>
      <c r="K25" s="20" t="n">
        <v>106968.261040714</v>
      </c>
      <c r="L25" s="20" t="n">
        <v>50346.6297281861</v>
      </c>
      <c r="M25" s="20" t="n">
        <v>123668.275846715</v>
      </c>
      <c r="N25" s="21"/>
      <c r="O25" s="21"/>
      <c r="P25" s="19"/>
      <c r="Q25" s="2" t="n">
        <v>1404.7775872331</v>
      </c>
      <c r="R25" s="2"/>
      <c r="S25" s="2"/>
      <c r="T25" s="2"/>
      <c r="U25" s="2"/>
      <c r="V25" s="2"/>
    </row>
    <row r="26" customFormat="false" ht="18" hidden="false" customHeight="true" outlineLevel="0" collapsed="false">
      <c r="A26" s="2"/>
      <c r="B26" s="22"/>
      <c r="C26" s="19" t="s">
        <v>24</v>
      </c>
      <c r="D26" s="20" t="n">
        <v>1134051.58599092</v>
      </c>
      <c r="E26" s="20" t="n">
        <v>522547.068944653</v>
      </c>
      <c r="F26" s="20" t="n">
        <v>106250.904313628</v>
      </c>
      <c r="G26" s="20" t="n">
        <v>244710.078044044</v>
      </c>
      <c r="H26" s="20" t="n">
        <v>31410.3352180637</v>
      </c>
      <c r="I26" s="20" t="n">
        <v>16746.8819892713</v>
      </c>
      <c r="J26" s="20" t="n">
        <v>6844.39348056757</v>
      </c>
      <c r="K26" s="20" t="n">
        <v>73222.1086733861</v>
      </c>
      <c r="L26" s="20" t="n">
        <v>33600.6199947862</v>
      </c>
      <c r="M26" s="20" t="n">
        <v>98719.1953325182</v>
      </c>
      <c r="N26" s="21"/>
      <c r="O26" s="21"/>
      <c r="P26" s="22"/>
      <c r="Q26" s="2" t="n">
        <v>1134.05158599092</v>
      </c>
      <c r="R26" s="2"/>
      <c r="S26" s="2"/>
      <c r="T26" s="2"/>
      <c r="U26" s="2"/>
      <c r="V26" s="2"/>
    </row>
    <row r="27" customFormat="false" ht="18" hidden="false" customHeight="true" outlineLevel="0" collapsed="false">
      <c r="A27" s="2"/>
      <c r="B27" s="22"/>
      <c r="C27" s="19" t="s">
        <v>25</v>
      </c>
      <c r="D27" s="20" t="n">
        <v>1196615.78627489</v>
      </c>
      <c r="E27" s="20" t="n">
        <v>544087.098300653</v>
      </c>
      <c r="F27" s="20" t="n">
        <v>106666.959542561</v>
      </c>
      <c r="G27" s="20" t="n">
        <v>271557.978733488</v>
      </c>
      <c r="H27" s="20" t="n">
        <v>33350.7445710861</v>
      </c>
      <c r="I27" s="20" t="n">
        <v>16528.8341035241</v>
      </c>
      <c r="J27" s="20" t="n">
        <v>65.9554088117578</v>
      </c>
      <c r="K27" s="20" t="n">
        <v>84236.3206231832</v>
      </c>
      <c r="L27" s="20" t="n">
        <v>40630.4373732802</v>
      </c>
      <c r="M27" s="20" t="n">
        <v>99491.4576183021</v>
      </c>
      <c r="N27" s="21"/>
      <c r="O27" s="21"/>
      <c r="P27" s="22"/>
      <c r="Q27" s="2" t="n">
        <v>1196.61578627489</v>
      </c>
      <c r="R27" s="2"/>
      <c r="S27" s="2"/>
      <c r="T27" s="2"/>
      <c r="U27" s="2"/>
      <c r="V27" s="2"/>
    </row>
    <row r="28" customFormat="false" ht="18" hidden="false" customHeight="true" outlineLevel="0" collapsed="false">
      <c r="A28" s="2"/>
      <c r="B28" s="23"/>
      <c r="C28" s="19" t="s">
        <v>26</v>
      </c>
      <c r="D28" s="20" t="n">
        <v>1187924.01768113</v>
      </c>
      <c r="E28" s="20" t="n">
        <v>522188.028292638</v>
      </c>
      <c r="F28" s="20" t="n">
        <v>113199.954260636</v>
      </c>
      <c r="G28" s="20" t="n">
        <v>258843.864433511</v>
      </c>
      <c r="H28" s="20" t="n">
        <v>36063.0123056134</v>
      </c>
      <c r="I28" s="20" t="n">
        <v>21212.1584957714</v>
      </c>
      <c r="J28" s="20" t="n">
        <v>11324.5004959605</v>
      </c>
      <c r="K28" s="20" t="n">
        <v>80542.812389444</v>
      </c>
      <c r="L28" s="20" t="n">
        <v>43580.9579748865</v>
      </c>
      <c r="M28" s="20" t="n">
        <v>100968.729032668</v>
      </c>
      <c r="N28" s="21"/>
      <c r="O28" s="21"/>
      <c r="P28" s="23"/>
      <c r="Q28" s="2" t="n">
        <v>1187.92401768113</v>
      </c>
    </row>
    <row r="29" customFormat="false" ht="18" hidden="false" customHeight="true" outlineLevel="0" collapsed="false">
      <c r="A29" s="2"/>
      <c r="B29" s="19" t="n">
        <v>1996</v>
      </c>
      <c r="C29" s="19" t="s">
        <v>23</v>
      </c>
      <c r="D29" s="20" t="n">
        <v>1216314.29417762</v>
      </c>
      <c r="E29" s="20" t="n">
        <v>546746.232264378</v>
      </c>
      <c r="F29" s="20" t="n">
        <v>98601.897129908</v>
      </c>
      <c r="G29" s="20" t="n">
        <v>264815.12653476</v>
      </c>
      <c r="H29" s="20" t="n">
        <v>32444.8765891435</v>
      </c>
      <c r="I29" s="20" t="n">
        <v>13995.7768771215</v>
      </c>
      <c r="J29" s="20" t="n">
        <v>14590.5177242653</v>
      </c>
      <c r="K29" s="20" t="n">
        <v>99129.8339168187</v>
      </c>
      <c r="L29" s="20" t="n">
        <v>72612.3010055126</v>
      </c>
      <c r="M29" s="20" t="n">
        <v>73377.7321357137</v>
      </c>
      <c r="N29" s="21"/>
      <c r="O29" s="21"/>
      <c r="P29" s="19"/>
      <c r="Q29" s="2" t="n">
        <v>1216.31429417762</v>
      </c>
    </row>
    <row r="30" customFormat="false" ht="18" hidden="false" customHeight="true" outlineLevel="0" collapsed="false">
      <c r="A30" s="2"/>
      <c r="B30" s="23"/>
      <c r="C30" s="19" t="s">
        <v>24</v>
      </c>
      <c r="D30" s="20" t="n">
        <v>1057663.34781909</v>
      </c>
      <c r="E30" s="20" t="n">
        <v>510676.225428967</v>
      </c>
      <c r="F30" s="20" t="n">
        <v>105940.637734643</v>
      </c>
      <c r="G30" s="20" t="n">
        <v>248383.377716169</v>
      </c>
      <c r="H30" s="20" t="n">
        <v>28961.1688603303</v>
      </c>
      <c r="I30" s="20" t="n">
        <v>13420.9035432039</v>
      </c>
      <c r="J30" s="20" t="n">
        <v>9970.00184405227</v>
      </c>
      <c r="K30" s="20" t="n">
        <v>81252.7039739316</v>
      </c>
      <c r="L30" s="20" t="n">
        <v>67306.8082980855</v>
      </c>
      <c r="M30" s="20" t="n">
        <v>-8248.47958029217</v>
      </c>
      <c r="N30" s="21"/>
      <c r="O30" s="21"/>
      <c r="P30" s="23"/>
      <c r="Q30" s="2" t="n">
        <v>1057.66334781909</v>
      </c>
    </row>
    <row r="31" customFormat="false" ht="18" hidden="false" customHeight="true" outlineLevel="0" collapsed="false">
      <c r="A31" s="2"/>
      <c r="B31" s="23"/>
      <c r="C31" s="19" t="s">
        <v>25</v>
      </c>
      <c r="D31" s="20" t="n">
        <v>1211432.55264035</v>
      </c>
      <c r="E31" s="20" t="n">
        <v>541007.945700769</v>
      </c>
      <c r="F31" s="20" t="n">
        <v>100780.588023432</v>
      </c>
      <c r="G31" s="20" t="n">
        <v>268519.925252308</v>
      </c>
      <c r="H31" s="20" t="n">
        <v>33475.3620924852</v>
      </c>
      <c r="I31" s="20" t="n">
        <v>14085.6786416568</v>
      </c>
      <c r="J31" s="20" t="n">
        <v>209.420712130178</v>
      </c>
      <c r="K31" s="20" t="n">
        <v>83702.9391840828</v>
      </c>
      <c r="L31" s="20" t="n">
        <v>74222.7160430769</v>
      </c>
      <c r="M31" s="20" t="n">
        <v>95427.9769904142</v>
      </c>
      <c r="N31" s="21"/>
      <c r="O31" s="21"/>
      <c r="P31" s="23"/>
      <c r="Q31" s="2" t="n">
        <v>1211.43255264035</v>
      </c>
    </row>
    <row r="32" customFormat="false" ht="18" hidden="false" customHeight="true" outlineLevel="0" collapsed="false">
      <c r="A32" s="2"/>
      <c r="B32" s="23"/>
      <c r="C32" s="19" t="s">
        <v>26</v>
      </c>
      <c r="D32" s="20" t="n">
        <v>1216619.50214299</v>
      </c>
      <c r="E32" s="20" t="n">
        <v>502361.260875795</v>
      </c>
      <c r="F32" s="20" t="n">
        <v>99748.9938510601</v>
      </c>
      <c r="G32" s="20" t="n">
        <v>270538.108635218</v>
      </c>
      <c r="H32" s="20" t="n">
        <v>33516.9268566549</v>
      </c>
      <c r="I32" s="20" t="n">
        <v>19271.4070216726</v>
      </c>
      <c r="J32" s="20" t="n">
        <v>15580.2181971143</v>
      </c>
      <c r="K32" s="20" t="n">
        <v>82073.5338734982</v>
      </c>
      <c r="L32" s="20" t="n">
        <v>74209.9089766785</v>
      </c>
      <c r="M32" s="20" t="n">
        <v>119319.1438553</v>
      </c>
      <c r="N32" s="21"/>
      <c r="O32" s="21"/>
      <c r="P32" s="23"/>
      <c r="Q32" s="2" t="n">
        <v>1216.61950214299</v>
      </c>
    </row>
    <row r="33" customFormat="false" ht="18" hidden="false" customHeight="true" outlineLevel="0" collapsed="false">
      <c r="A33" s="2"/>
      <c r="B33" s="19" t="n">
        <v>1997</v>
      </c>
      <c r="C33" s="24" t="s">
        <v>23</v>
      </c>
      <c r="D33" s="20" t="n">
        <v>1351858.65272648</v>
      </c>
      <c r="E33" s="20" t="n">
        <v>562879.040151736</v>
      </c>
      <c r="F33" s="20" t="n">
        <v>95370.4227723994</v>
      </c>
      <c r="G33" s="20" t="n">
        <v>278389.652675132</v>
      </c>
      <c r="H33" s="20" t="n">
        <v>33093.6950835615</v>
      </c>
      <c r="I33" s="20" t="n">
        <v>11293.2195910895</v>
      </c>
      <c r="J33" s="20" t="n">
        <v>25970.5043894665</v>
      </c>
      <c r="K33" s="20" t="n">
        <v>102961.322325202</v>
      </c>
      <c r="L33" s="20" t="n">
        <v>104854.371492822</v>
      </c>
      <c r="M33" s="20" t="n">
        <v>137046.424245068</v>
      </c>
      <c r="N33" s="21"/>
      <c r="O33" s="21"/>
      <c r="P33" s="19"/>
      <c r="Q33" s="2" t="n">
        <v>1351.85865272648</v>
      </c>
    </row>
    <row r="34" customFormat="false" ht="18" hidden="false" customHeight="true" outlineLevel="0" collapsed="false">
      <c r="A34" s="2"/>
      <c r="C34" s="19" t="s">
        <v>24</v>
      </c>
      <c r="D34" s="20" t="n">
        <v>1314287.22465818</v>
      </c>
      <c r="E34" s="20" t="n">
        <v>536542.416740042</v>
      </c>
      <c r="F34" s="20" t="n">
        <v>96826.0889800246</v>
      </c>
      <c r="G34" s="20" t="n">
        <v>296009.571443465</v>
      </c>
      <c r="H34" s="20" t="n">
        <v>34380.7141497159</v>
      </c>
      <c r="I34" s="20" t="n">
        <v>9629.99821834268</v>
      </c>
      <c r="J34" s="20" t="n">
        <v>16616.0681950141</v>
      </c>
      <c r="K34" s="20" t="n">
        <v>89829.5738674118</v>
      </c>
      <c r="L34" s="20" t="n">
        <v>106766.930695702</v>
      </c>
      <c r="M34" s="20" t="n">
        <v>127685.862368462</v>
      </c>
      <c r="N34" s="21"/>
      <c r="O34" s="21"/>
      <c r="Q34" s="2" t="n">
        <v>1314.28722465818</v>
      </c>
    </row>
    <row r="35" customFormat="false" ht="18" hidden="false" customHeight="true" outlineLevel="0" collapsed="false">
      <c r="A35" s="2"/>
      <c r="C35" s="19" t="s">
        <v>25</v>
      </c>
      <c r="D35" s="20" t="n">
        <v>1442088.39978714</v>
      </c>
      <c r="E35" s="20" t="n">
        <v>550544.382371473</v>
      </c>
      <c r="F35" s="20" t="n">
        <v>112742.861081313</v>
      </c>
      <c r="G35" s="20" t="n">
        <v>313972.334413653</v>
      </c>
      <c r="H35" s="20" t="n">
        <v>32109.4805568126</v>
      </c>
      <c r="I35" s="20" t="n">
        <v>12816.7208198586</v>
      </c>
      <c r="J35" s="20" t="n">
        <v>708.755534888281</v>
      </c>
      <c r="K35" s="20" t="n">
        <v>97655.1847713041</v>
      </c>
      <c r="L35" s="20" t="n">
        <v>178620.215445153</v>
      </c>
      <c r="M35" s="20" t="n">
        <v>142918.464792686</v>
      </c>
      <c r="N35" s="21"/>
      <c r="O35" s="21"/>
      <c r="Q35" s="2" t="n">
        <v>1442.08839978714</v>
      </c>
    </row>
    <row r="36" customFormat="false" ht="18" hidden="false" customHeight="true" outlineLevel="0" collapsed="false">
      <c r="A36" s="2"/>
      <c r="C36" s="25" t="s">
        <v>26</v>
      </c>
      <c r="D36" s="20" t="n">
        <v>1442477.41458721</v>
      </c>
      <c r="E36" s="20" t="n">
        <v>554336.892197924</v>
      </c>
      <c r="F36" s="20" t="n">
        <v>102483.76923163</v>
      </c>
      <c r="G36" s="20" t="n">
        <v>317667.429972778</v>
      </c>
      <c r="H36" s="20" t="n">
        <v>35281.100130877</v>
      </c>
      <c r="I36" s="20" t="n">
        <v>14918.515157223</v>
      </c>
      <c r="J36" s="20" t="n">
        <v>29172.5899991513</v>
      </c>
      <c r="K36" s="20" t="n">
        <v>102694.019909778</v>
      </c>
      <c r="L36" s="20" t="n">
        <v>154799.933243977</v>
      </c>
      <c r="M36" s="20" t="n">
        <v>131123.164743877</v>
      </c>
      <c r="N36" s="21"/>
      <c r="O36" s="21"/>
      <c r="Q36" s="2" t="n">
        <v>1442.47741458721</v>
      </c>
    </row>
    <row r="37" customFormat="false" ht="18" hidden="false" customHeight="true" outlineLevel="0" collapsed="false">
      <c r="A37" s="2"/>
      <c r="B37" s="19" t="n">
        <v>1998</v>
      </c>
      <c r="C37" s="24" t="s">
        <v>23</v>
      </c>
      <c r="D37" s="20" t="n">
        <v>1546513.14524555</v>
      </c>
      <c r="E37" s="20" t="n">
        <v>614860.405923027</v>
      </c>
      <c r="F37" s="20" t="n">
        <v>107829.023613864</v>
      </c>
      <c r="G37" s="20" t="n">
        <v>338543.911909118</v>
      </c>
      <c r="H37" s="20" t="n">
        <v>33392.9037659432</v>
      </c>
      <c r="I37" s="20" t="n">
        <v>11256.4661804941</v>
      </c>
      <c r="J37" s="20" t="n">
        <v>30035.7141623882</v>
      </c>
      <c r="K37" s="20" t="n">
        <v>120371.455921384</v>
      </c>
      <c r="L37" s="20" t="n">
        <v>137854.547684824</v>
      </c>
      <c r="M37" s="20" t="n">
        <v>152368.716084512</v>
      </c>
      <c r="N37" s="21"/>
      <c r="O37" s="21"/>
      <c r="P37" s="19"/>
      <c r="Q37" s="2" t="n">
        <v>1546.51314524555</v>
      </c>
    </row>
    <row r="38" customFormat="false" ht="18" hidden="false" customHeight="true" outlineLevel="0" collapsed="false">
      <c r="A38" s="26" t="e">
        <f aca="false">#REF!/1000</f>
        <v>#REF!</v>
      </c>
      <c r="B38" s="26"/>
      <c r="C38" s="19" t="s">
        <v>24</v>
      </c>
      <c r="D38" s="20" t="n">
        <v>1435626.24576541</v>
      </c>
      <c r="E38" s="20" t="n">
        <v>542127.456435999</v>
      </c>
      <c r="F38" s="20" t="n">
        <v>100100.138216601</v>
      </c>
      <c r="G38" s="20" t="n">
        <v>350018.79898447</v>
      </c>
      <c r="H38" s="20" t="n">
        <v>34506.6072271933</v>
      </c>
      <c r="I38" s="20" t="n">
        <v>9311.36241219127</v>
      </c>
      <c r="J38" s="20" t="n">
        <v>21165.980200234</v>
      </c>
      <c r="K38" s="20" t="n">
        <v>104073.654724982</v>
      </c>
      <c r="L38" s="20" t="n">
        <v>137207.255593542</v>
      </c>
      <c r="M38" s="20" t="n">
        <v>137114.991970196</v>
      </c>
      <c r="N38" s="5"/>
      <c r="O38" s="5"/>
      <c r="Q38" s="2" t="n">
        <v>1435.62624576541</v>
      </c>
    </row>
    <row r="39" customFormat="false" ht="18" hidden="false" customHeight="true" outlineLevel="0" collapsed="false">
      <c r="A39" s="2"/>
      <c r="C39" s="19" t="s">
        <v>25</v>
      </c>
      <c r="D39" s="20" t="n">
        <v>1603305.11736742</v>
      </c>
      <c r="E39" s="20" t="n">
        <v>667389.949303275</v>
      </c>
      <c r="F39" s="20" t="n">
        <v>103282.466014267</v>
      </c>
      <c r="G39" s="20" t="n">
        <v>380548.019892316</v>
      </c>
      <c r="H39" s="20" t="n">
        <v>35222.5185747368</v>
      </c>
      <c r="I39" s="20" t="n">
        <v>11968.625713068</v>
      </c>
      <c r="J39" s="20" t="n">
        <v>396.235664840175</v>
      </c>
      <c r="K39" s="20" t="n">
        <v>105414.230887864</v>
      </c>
      <c r="L39" s="20" t="n">
        <v>143450.539348092</v>
      </c>
      <c r="M39" s="20" t="n">
        <v>155632.531968958</v>
      </c>
      <c r="N39" s="5"/>
      <c r="O39" s="5"/>
      <c r="Q39" s="2" t="n">
        <v>1603.30511736742</v>
      </c>
    </row>
    <row r="40" customFormat="false" ht="18" hidden="false" customHeight="true" outlineLevel="0" collapsed="false">
      <c r="A40" s="2"/>
      <c r="C40" s="25" t="s">
        <v>26</v>
      </c>
      <c r="D40" s="20" t="n">
        <v>1603989.58099023</v>
      </c>
      <c r="E40" s="20" t="n">
        <v>596233.045943487</v>
      </c>
      <c r="F40" s="20" t="n">
        <v>107800.916659554</v>
      </c>
      <c r="G40" s="20" t="n">
        <v>387755.772659423</v>
      </c>
      <c r="H40" s="20" t="n">
        <v>33562.5962970591</v>
      </c>
      <c r="I40" s="20" t="n">
        <v>10777.4546530605</v>
      </c>
      <c r="J40" s="20" t="n">
        <v>23382.8271708571</v>
      </c>
      <c r="K40" s="20" t="n">
        <v>109995.548305138</v>
      </c>
      <c r="L40" s="20" t="n">
        <v>184297.354362218</v>
      </c>
      <c r="M40" s="20" t="n">
        <v>150184.064939433</v>
      </c>
      <c r="N40" s="5"/>
      <c r="O40" s="5"/>
      <c r="Q40" s="2" t="n">
        <v>1603.98958099023</v>
      </c>
    </row>
    <row r="41" customFormat="false" ht="18" hidden="false" customHeight="true" outlineLevel="0" collapsed="false">
      <c r="A41" s="2"/>
      <c r="B41" s="19" t="n">
        <v>1999</v>
      </c>
      <c r="C41" s="24" t="s">
        <v>23</v>
      </c>
      <c r="D41" s="20" t="n">
        <v>1745889.23454222</v>
      </c>
      <c r="E41" s="20" t="n">
        <v>687456.314816513</v>
      </c>
      <c r="F41" s="20" t="n">
        <v>127333.830610082</v>
      </c>
      <c r="G41" s="20" t="n">
        <v>399107.610225163</v>
      </c>
      <c r="H41" s="20" t="n">
        <v>33610.147123468</v>
      </c>
      <c r="I41" s="20" t="n">
        <v>9664.73529459509</v>
      </c>
      <c r="J41" s="20" t="n">
        <v>25304.9402758039</v>
      </c>
      <c r="K41" s="20" t="n">
        <v>124121.837423946</v>
      </c>
      <c r="L41" s="20" t="n">
        <v>163586.754732486</v>
      </c>
      <c r="M41" s="20" t="n">
        <v>175703.064040164</v>
      </c>
      <c r="P41" s="19"/>
      <c r="Q41" s="2" t="n">
        <v>1745.88923454222</v>
      </c>
    </row>
    <row r="42" customFormat="false" ht="18" hidden="false" customHeight="true" outlineLevel="0" collapsed="false">
      <c r="A42" s="2"/>
      <c r="C42" s="19" t="s">
        <v>24</v>
      </c>
      <c r="D42" s="20" t="n">
        <v>1606380.32917133</v>
      </c>
      <c r="E42" s="20" t="n">
        <v>616809.196616737</v>
      </c>
      <c r="F42" s="20" t="n">
        <v>104028.735639817</v>
      </c>
      <c r="G42" s="20" t="n">
        <v>416258.490319489</v>
      </c>
      <c r="H42" s="20" t="n">
        <v>28010.8589954577</v>
      </c>
      <c r="I42" s="20" t="n">
        <v>9198.53309838124</v>
      </c>
      <c r="J42" s="20" t="n">
        <v>11081.299471554</v>
      </c>
      <c r="K42" s="20" t="n">
        <v>101713.252492608</v>
      </c>
      <c r="L42" s="20" t="n">
        <v>164285.883285603</v>
      </c>
      <c r="M42" s="20" t="n">
        <v>154994.079251683</v>
      </c>
      <c r="Q42" s="2" t="n">
        <v>1606.38032917133</v>
      </c>
    </row>
    <row r="43" customFormat="false" ht="18" hidden="false" customHeight="true" outlineLevel="0" collapsed="false">
      <c r="A43" s="2"/>
      <c r="C43" s="19" t="s">
        <v>25</v>
      </c>
      <c r="D43" s="20" t="n">
        <v>1678222.53252896</v>
      </c>
      <c r="E43" s="20" t="n">
        <v>654180.033529495</v>
      </c>
      <c r="F43" s="20" t="n">
        <v>107351.355260084</v>
      </c>
      <c r="G43" s="20" t="n">
        <v>425679.432720513</v>
      </c>
      <c r="H43" s="20" t="n">
        <v>25963.0044667491</v>
      </c>
      <c r="I43" s="20" t="n">
        <v>9753.02001853924</v>
      </c>
      <c r="J43" s="20" t="n">
        <v>2714.49532222204</v>
      </c>
      <c r="K43" s="20" t="n">
        <v>119170.131239493</v>
      </c>
      <c r="L43" s="20" t="n">
        <v>151895.471437526</v>
      </c>
      <c r="M43" s="20" t="n">
        <v>181515.588534344</v>
      </c>
      <c r="Q43" s="2" t="n">
        <v>1678.22253252896</v>
      </c>
    </row>
    <row r="44" customFormat="false" ht="18" hidden="false" customHeight="true" outlineLevel="0" collapsed="false">
      <c r="A44" s="2"/>
      <c r="C44" s="25" t="s">
        <v>26</v>
      </c>
      <c r="D44" s="20" t="n">
        <v>1726466.10418874</v>
      </c>
      <c r="E44" s="20" t="n">
        <v>627961.019266422</v>
      </c>
      <c r="F44" s="20" t="n">
        <v>113352.863512653</v>
      </c>
      <c r="G44" s="20" t="n">
        <v>428632.481258809</v>
      </c>
      <c r="H44" s="20" t="n">
        <v>31014.0039036187</v>
      </c>
      <c r="I44" s="20" t="n">
        <v>10760.3154788156</v>
      </c>
      <c r="J44" s="20" t="n">
        <v>23579.0691714221</v>
      </c>
      <c r="K44" s="20" t="n">
        <v>120297.475433187</v>
      </c>
      <c r="L44" s="20" t="n">
        <v>208501.493205886</v>
      </c>
      <c r="M44" s="20" t="n">
        <v>162367.382957929</v>
      </c>
      <c r="Q44" s="2" t="n">
        <v>1726.46610418874</v>
      </c>
    </row>
    <row r="45" customFormat="false" ht="18" hidden="false" customHeight="true" outlineLevel="0" collapsed="false">
      <c r="A45" s="2"/>
      <c r="B45" s="19" t="n">
        <v>2000</v>
      </c>
      <c r="C45" s="24" t="s">
        <v>23</v>
      </c>
      <c r="D45" s="20" t="n">
        <v>1725458.07319467</v>
      </c>
      <c r="E45" s="20" t="n">
        <v>655094.107519456</v>
      </c>
      <c r="F45" s="20" t="n">
        <v>114065.363781267</v>
      </c>
      <c r="G45" s="20" t="n">
        <v>413484.976554099</v>
      </c>
      <c r="H45" s="20" t="n">
        <v>28109.8277608871</v>
      </c>
      <c r="I45" s="20" t="n">
        <v>8057.6409848482</v>
      </c>
      <c r="J45" s="20" t="n">
        <v>19600.6420496158</v>
      </c>
      <c r="K45" s="20" t="n">
        <v>121465.903670289</v>
      </c>
      <c r="L45" s="20" t="n">
        <v>193821.138176158</v>
      </c>
      <c r="M45" s="20" t="n">
        <v>171758.472698055</v>
      </c>
      <c r="Q45" s="2" t="n">
        <v>1725.45807319467</v>
      </c>
    </row>
    <row r="46" customFormat="false" ht="18" hidden="false" customHeight="true" outlineLevel="0" collapsed="false">
      <c r="A46" s="2"/>
      <c r="C46" s="19" t="s">
        <v>24</v>
      </c>
      <c r="D46" s="20" t="n">
        <v>1616696.58622282</v>
      </c>
      <c r="E46" s="20" t="n">
        <v>602100.706766667</v>
      </c>
      <c r="F46" s="20" t="n">
        <v>107574.059592312</v>
      </c>
      <c r="G46" s="20" t="n">
        <v>411637.466749637</v>
      </c>
      <c r="H46" s="20" t="n">
        <v>26384.2290242927</v>
      </c>
      <c r="I46" s="20" t="n">
        <v>8584.93445381304</v>
      </c>
      <c r="J46" s="20" t="n">
        <v>7774.31654741698</v>
      </c>
      <c r="K46" s="20" t="n">
        <v>102651.161651168</v>
      </c>
      <c r="L46" s="20" t="n">
        <v>193511.916789422</v>
      </c>
      <c r="M46" s="20" t="n">
        <v>156477.794648093</v>
      </c>
      <c r="N46" s="2"/>
      <c r="O46" s="2"/>
      <c r="P46" s="27"/>
      <c r="Q46" s="2" t="n">
        <v>1616.69658622282</v>
      </c>
    </row>
    <row r="47" customFormat="false" ht="18" hidden="false" customHeight="true" outlineLevel="0" collapsed="false">
      <c r="A47" s="2"/>
      <c r="C47" s="19" t="s">
        <v>25</v>
      </c>
      <c r="D47" s="20" t="n">
        <v>1732623.68239706</v>
      </c>
      <c r="E47" s="20" t="n">
        <v>631566.781380994</v>
      </c>
      <c r="F47" s="20" t="n">
        <v>109863.368293625</v>
      </c>
      <c r="G47" s="20" t="n">
        <v>429050.42408191</v>
      </c>
      <c r="H47" s="20" t="n">
        <v>25156.827665308</v>
      </c>
      <c r="I47" s="20" t="n">
        <v>9998.18457622311</v>
      </c>
      <c r="J47" s="20" t="n">
        <v>5204.82201303662</v>
      </c>
      <c r="K47" s="20" t="n">
        <v>112282.369077837</v>
      </c>
      <c r="L47" s="20" t="n">
        <v>245013.33933415</v>
      </c>
      <c r="M47" s="20" t="n">
        <v>164487.565973974</v>
      </c>
      <c r="N47" s="28"/>
      <c r="O47" s="28"/>
      <c r="P47" s="27"/>
      <c r="Q47" s="2" t="n">
        <v>1732.62368239706</v>
      </c>
    </row>
    <row r="48" customFormat="false" ht="18" hidden="false" customHeight="true" outlineLevel="0" collapsed="false">
      <c r="A48" s="2"/>
      <c r="C48" s="25" t="s">
        <v>26</v>
      </c>
      <c r="D48" s="20" t="n">
        <v>1703025.52061</v>
      </c>
      <c r="E48" s="20" t="n">
        <v>579711.40297</v>
      </c>
      <c r="F48" s="20" t="n">
        <v>107551.63265</v>
      </c>
      <c r="G48" s="20" t="n">
        <v>449430.56258</v>
      </c>
      <c r="H48" s="20" t="n">
        <v>28608.43542</v>
      </c>
      <c r="I48" s="20" t="n">
        <v>10029.47334</v>
      </c>
      <c r="J48" s="20" t="n">
        <v>23908.84306</v>
      </c>
      <c r="K48" s="20" t="n">
        <v>114163.11091</v>
      </c>
      <c r="L48" s="20" t="n">
        <v>238099.27269</v>
      </c>
      <c r="M48" s="20" t="n">
        <v>151522.78699</v>
      </c>
      <c r="Q48" s="2" t="n">
        <v>1703.02552061</v>
      </c>
    </row>
    <row r="49" customFormat="false" ht="5.45" hidden="false" customHeight="true" outlineLevel="0" collapsed="false">
      <c r="A49" s="2"/>
      <c r="M49" s="29"/>
    </row>
    <row r="50" customFormat="false" ht="18" hidden="false" customHeight="true" outlineLevel="0" collapsed="false">
      <c r="A50" s="2"/>
      <c r="B50" s="30" t="s">
        <v>27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</row>
    <row r="51" customFormat="false" ht="18.75" hidden="false" customHeight="false" outlineLevel="0" collapsed="false">
      <c r="A51" s="2"/>
      <c r="B51" s="12" t="s">
        <v>28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31"/>
    </row>
    <row r="52" customFormat="false" ht="15.75" hidden="false" customHeight="false" outlineLevel="0" collapsed="false">
      <c r="A52" s="2"/>
      <c r="C52" s="8"/>
      <c r="D52" s="32"/>
      <c r="E52" s="8"/>
      <c r="F52" s="33"/>
      <c r="G52" s="8"/>
      <c r="H52" s="8"/>
      <c r="I52" s="8"/>
      <c r="J52" s="8"/>
      <c r="K52" s="8"/>
      <c r="L52" s="8"/>
    </row>
    <row r="53" customFormat="false" ht="15" hidden="false" customHeight="false" outlineLevel="0" collapsed="false">
      <c r="A53" s="2"/>
      <c r="B53" s="2"/>
      <c r="C53" s="26"/>
      <c r="D53" s="26"/>
      <c r="E53" s="2"/>
      <c r="F53" s="2"/>
      <c r="G53" s="2"/>
      <c r="H53" s="2"/>
      <c r="I53" s="2"/>
      <c r="J53" s="2"/>
      <c r="K53" s="2"/>
      <c r="L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  <c r="B55" s="2"/>
      <c r="C55" s="26"/>
      <c r="D55" s="26"/>
      <c r="E55" s="26"/>
      <c r="F55" s="26"/>
      <c r="G55" s="26"/>
      <c r="H55" s="26"/>
      <c r="I55" s="26"/>
      <c r="J55" s="26"/>
      <c r="K55" s="26"/>
      <c r="L55" s="2"/>
    </row>
    <row r="56" customFormat="false" ht="15" hidden="false" customHeight="false" outlineLevel="0" collapsed="false">
      <c r="A56" s="2"/>
      <c r="B56" s="2"/>
      <c r="C56" s="26"/>
      <c r="D56" s="26"/>
      <c r="E56" s="2"/>
      <c r="F56" s="2"/>
      <c r="G56" s="2"/>
      <c r="H56" s="2"/>
      <c r="I56" s="2"/>
      <c r="J56" s="2"/>
      <c r="K56" s="2"/>
      <c r="L56" s="2"/>
    </row>
    <row r="57" customFormat="false" ht="15" hidden="false" customHeight="false" outlineLevel="0" collapsed="false">
      <c r="A57" s="2"/>
      <c r="B57" s="2"/>
      <c r="C57" s="26"/>
      <c r="D57" s="26"/>
      <c r="E57" s="2"/>
      <c r="F57" s="2"/>
      <c r="G57" s="2"/>
      <c r="H57" s="2"/>
      <c r="I57" s="2"/>
      <c r="J57" s="2"/>
      <c r="K57" s="2"/>
      <c r="L57" s="2"/>
    </row>
    <row r="58" customFormat="false" ht="15" hidden="false" customHeight="false" outlineLevel="0" collapsed="false">
      <c r="A58" s="2"/>
      <c r="B58" s="2"/>
      <c r="C58" s="26"/>
      <c r="D58" s="26"/>
      <c r="E58" s="2"/>
      <c r="F58" s="2"/>
      <c r="G58" s="2"/>
      <c r="H58" s="2"/>
      <c r="I58" s="2"/>
      <c r="J58" s="2"/>
      <c r="K58" s="2"/>
      <c r="L58" s="2"/>
    </row>
    <row r="59" customFormat="false" ht="15" hidden="false" customHeight="false" outlineLevel="0" collapsed="false">
      <c r="A59" s="2"/>
      <c r="B59" s="2"/>
      <c r="C59" s="26"/>
      <c r="D59" s="26"/>
      <c r="E59" s="2"/>
      <c r="F59" s="2"/>
      <c r="G59" s="2"/>
      <c r="H59" s="2"/>
      <c r="I59" s="2"/>
      <c r="J59" s="2"/>
      <c r="K59" s="2"/>
      <c r="L59" s="2"/>
    </row>
    <row r="60" customFormat="false" ht="15" hidden="false" customHeight="false" outlineLevel="0" collapsed="false">
      <c r="A60" s="2"/>
      <c r="B60" s="2"/>
      <c r="C60" s="26"/>
      <c r="D60" s="26"/>
      <c r="E60" s="2"/>
      <c r="F60" s="2"/>
      <c r="G60" s="2"/>
      <c r="H60" s="2"/>
      <c r="I60" s="2"/>
      <c r="J60" s="2"/>
      <c r="K60" s="2"/>
      <c r="L60" s="2"/>
    </row>
    <row r="61" customFormat="false" ht="15" hidden="false" customHeight="false" outlineLevel="0" collapsed="false">
      <c r="A61" s="2"/>
      <c r="B61" s="2"/>
      <c r="C61" s="26"/>
      <c r="D61" s="26"/>
      <c r="E61" s="2"/>
      <c r="F61" s="2"/>
      <c r="G61" s="2"/>
      <c r="H61" s="2"/>
      <c r="I61" s="2"/>
      <c r="J61" s="2"/>
      <c r="K61" s="2"/>
      <c r="L61" s="2"/>
    </row>
    <row r="62" customFormat="false" ht="15" hidden="false" customHeight="false" outlineLevel="0" collapsed="false">
      <c r="A62" s="2"/>
      <c r="B62" s="2"/>
      <c r="C62" s="26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5" hidden="false" customHeight="false" outlineLevel="0" collapsed="false">
      <c r="A63" s="2"/>
      <c r="B63" s="2"/>
      <c r="C63" s="26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6.7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8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9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</sheetData>
  <printOptions headings="false" gridLines="false" gridLinesSet="true" horizontalCentered="true" verticalCentered="false"/>
  <pageMargins left="0.45" right="0.275694444444444" top="0.670138888888889" bottom="0.0784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>ADRIANA RIVAS</dc:creator>
  <dc:description/>
  <dc:language>en-US</dc:language>
  <cp:lastModifiedBy>Analía Sacristán</cp:lastModifiedBy>
  <cp:lastPrinted>2001-09-17T19:20:3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