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1:$P$47</definedName>
    <definedName function="false" hidden="false" localSheetId="0" name="_xlnm.Print_Area" vbProcedure="false">cuadro1!$A$47:$N$89</definedName>
    <definedName function="false" hidden="false" localSheetId="0" name="_xlnm.Print_Titles" vbProcedure="false">cuadro1!$1:$6</definedName>
    <definedName function="false" hidden="false" localSheetId="1" name="_xlnm.Print_Area" vbProcedure="false">cuadro2!$A$46:$J$109</definedName>
    <definedName function="false" hidden="false" localSheetId="1" name="_xlnm.Print_Titles" vbProcedure="false">cuadro2!$1:$6</definedName>
    <definedName function="false" hidden="false" localSheetId="2" name="_xlnm.Print_Area" vbProcedure="false">cuadro3!$A$45:$J$110</definedName>
    <definedName function="false" hidden="false" localSheetId="2" name="_xlnm.Print_Titles" vbProcedure="false">cuadro3!$1:$5</definedName>
    <definedName function="false" hidden="false" localSheetId="3" name="_xlnm.Print_Area" vbProcedure="false">cuadro4!$A$45:$H$112</definedName>
    <definedName function="false" hidden="false" localSheetId="3" name="_xlnm.Print_Titles" vbProcedure="false">cuadro4!$1:$5</definedName>
    <definedName function="false" hidden="false" localSheetId="4" name="_xlnm.Print_Area" vbProcedure="false">cuadro5!$A$45:$H$112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7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Mayo          1996</t>
  </si>
  <si>
    <t xml:space="preserve">Junio          1996</t>
  </si>
  <si>
    <t xml:space="preserve">Julio           1996</t>
  </si>
  <si>
    <t xml:space="preserve">Agosto        1996</t>
  </si>
  <si>
    <t xml:space="preserve">Setiembre    1996</t>
  </si>
  <si>
    <t xml:space="preserve">Octubre        1996</t>
  </si>
  <si>
    <t xml:space="preserve">Noviembre  1996</t>
  </si>
  <si>
    <t xml:space="preserve">Diciembre</t>
  </si>
  <si>
    <t xml:space="preserve">Enero           1997</t>
  </si>
  <si>
    <t xml:space="preserve">Febrero         1997</t>
  </si>
  <si>
    <t xml:space="preserve">Marzo          1997</t>
  </si>
  <si>
    <t xml:space="preserve">Abril          1997</t>
  </si>
  <si>
    <t xml:space="preserve">Mayo         1997</t>
  </si>
  <si>
    <t xml:space="preserve">Junio           1997</t>
  </si>
  <si>
    <t xml:space="preserve">Agosto        1997</t>
  </si>
  <si>
    <t xml:space="preserve">Setiembre    1997</t>
  </si>
  <si>
    <t xml:space="preserve">Octubre       1997</t>
  </si>
  <si>
    <t xml:space="preserve">Noviembre</t>
  </si>
  <si>
    <t xml:space="preserve">Diciembre    1997</t>
  </si>
  <si>
    <t xml:space="preserve">Enero           1998</t>
  </si>
  <si>
    <t xml:space="preserve">Febrero         1998</t>
  </si>
  <si>
    <t xml:space="preserve">Marzo           1998</t>
  </si>
  <si>
    <t xml:space="preserve">Abril             1998</t>
  </si>
  <si>
    <t xml:space="preserve">Mayo           1998 </t>
  </si>
  <si>
    <t xml:space="preserve">Junio            1998</t>
  </si>
  <si>
    <t xml:space="preserve">Julio            1998</t>
  </si>
  <si>
    <t xml:space="preserve">Agosto</t>
  </si>
  <si>
    <t xml:space="preserve">Setiembre</t>
  </si>
  <si>
    <t xml:space="preserve">Octubre</t>
  </si>
  <si>
    <t xml:space="preserve">Enero           1999</t>
  </si>
  <si>
    <t xml:space="preserve">Enero           2000</t>
  </si>
  <si>
    <t xml:space="preserve">(*)</t>
  </si>
  <si>
    <t xml:space="preserve">Enero        2001</t>
  </si>
  <si>
    <t xml:space="preserve">(*) Cifras estimadas</t>
  </si>
  <si>
    <t xml:space="preserve">PRODUCCION MENSUAL DEL MERCADO ASEGURADOR A VALORES CONSTANTES</t>
  </si>
  <si>
    <t xml:space="preserve">(a Valores de Julio de 2001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Febrero        1997</t>
  </si>
  <si>
    <t xml:space="preserve">Mayo          1997</t>
  </si>
  <si>
    <t xml:space="preserve">Agosto          1997</t>
  </si>
  <si>
    <t xml:space="preserve">Octubre        1997</t>
  </si>
  <si>
    <t xml:space="preserve">Diciembre   1997</t>
  </si>
  <si>
    <t xml:space="preserve">Febrero        1998</t>
  </si>
  <si>
    <t xml:space="preserve">Febrero      </t>
  </si>
  <si>
    <t xml:space="preserve">Mar</t>
  </si>
  <si>
    <t xml:space="preserve">Febrero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Julio de 2001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   Millones $</t>
  </si>
  <si>
    <t xml:space="preserve">            Var.%</t>
  </si>
  <si>
    <t xml:space="preserve">Ene. </t>
  </si>
  <si>
    <t xml:space="preserve">Agosto         1997</t>
  </si>
  <si>
    <t xml:space="preserve">Febrero       1998</t>
  </si>
  <si>
    <t xml:space="preserve">Marzo          1998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Julio de 2001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Marzo           1997</t>
  </si>
  <si>
    <t xml:space="preserve">Junio          1997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Julio           1997</t>
  </si>
  <si>
    <t xml:space="preserve">set.</t>
  </si>
  <si>
    <t xml:space="preserve">May</t>
  </si>
  <si>
    <t xml:space="preserve">PRODUCCION ANUAL DE SEGUROS </t>
  </si>
  <si>
    <t xml:space="preserve">PRODUCCION PARA LOS MESES DE JULIO DE CADA AÑO</t>
  </si>
  <si>
    <t xml:space="preserve">(12meses - Agosto a Juli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Juli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_-* #,##0.00\ _P_t_s_-;\-* #,##0.00\ _P_t_s_-;_-* \-??\ _P_t_s_-;_-@_-"/>
    <numFmt numFmtId="178" formatCode="_-* #,##0.00000\ _P_t_s_-;\-* #,##0.00000\ _P_t_s_-;_-* \-??\ _P_t_s_-;_-@_-"/>
    <numFmt numFmtId="179" formatCode="0.00"/>
    <numFmt numFmtId="180" formatCode="0.0"/>
    <numFmt numFmtId="181" formatCode="0.000"/>
    <numFmt numFmtId="182" formatCode="0"/>
    <numFmt numFmtId="183" formatCode="0.00000"/>
    <numFmt numFmtId="184" formatCode="#,##0.0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1916332544322"/>
          <c:y val="0.0235537968720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48640162311"/>
          <c:y val="0.0645374034294328"/>
          <c:w val="0.867880778706343"/>
          <c:h val="0.8568871302053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6</c:f>
              <c:strCache>
                <c:ptCount val="7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2!$M$8:$M$86</c:f>
              <c:numCache>
                <c:formatCode>General</c:formatCode>
                <c:ptCount val="79"/>
                <c:pt idx="0">
                  <c:v>535.718966624813</c:v>
                </c:pt>
                <c:pt idx="1">
                  <c:v>390.491179098664</c:v>
                </c:pt>
                <c:pt idx="2">
                  <c:v>457.500407551765</c:v>
                </c:pt>
                <c:pt idx="3">
                  <c:v>350.15192146804</c:v>
                </c:pt>
                <c:pt idx="4">
                  <c:v>395.710144049051</c:v>
                </c:pt>
                <c:pt idx="5">
                  <c:v>371.324129818947</c:v>
                </c:pt>
                <c:pt idx="6">
                  <c:v>395.779909972364</c:v>
                </c:pt>
                <c:pt idx="7">
                  <c:v>406.975844490564</c:v>
                </c:pt>
                <c:pt idx="8">
                  <c:v>376.289172807848</c:v>
                </c:pt>
                <c:pt idx="9">
                  <c:v>388.318293387123</c:v>
                </c:pt>
                <c:pt idx="10">
                  <c:v>390.693837571653</c:v>
                </c:pt>
                <c:pt idx="11">
                  <c:v>391.310957421819</c:v>
                </c:pt>
                <c:pt idx="12">
                  <c:v>459.381351221969</c:v>
                </c:pt>
                <c:pt idx="13">
                  <c:v>370.542196622696</c:v>
                </c:pt>
                <c:pt idx="14">
                  <c:v>368.546628718657</c:v>
                </c:pt>
                <c:pt idx="15">
                  <c:v>359.882582823112</c:v>
                </c:pt>
                <c:pt idx="16">
                  <c:v>362.278542050204</c:v>
                </c:pt>
                <c:pt idx="17">
                  <c:v>319.653803893722</c:v>
                </c:pt>
                <c:pt idx="18">
                  <c:v>404.910315603827</c:v>
                </c:pt>
                <c:pt idx="19">
                  <c:v>400.9308866</c:v>
                </c:pt>
                <c:pt idx="20">
                  <c:v>387.692711643451</c:v>
                </c:pt>
                <c:pt idx="21">
                  <c:v>395.8096505222</c:v>
                </c:pt>
                <c:pt idx="22">
                  <c:v>384.957093022435</c:v>
                </c:pt>
                <c:pt idx="23">
                  <c:v>417.873040156743</c:v>
                </c:pt>
                <c:pt idx="24">
                  <c:v>517.801787458767</c:v>
                </c:pt>
                <c:pt idx="25">
                  <c:v>400.540207022206</c:v>
                </c:pt>
                <c:pt idx="26">
                  <c:v>413.361837443838</c:v>
                </c:pt>
                <c:pt idx="27">
                  <c:v>443.931980880888</c:v>
                </c:pt>
                <c:pt idx="28">
                  <c:v>430.671019689145</c:v>
                </c:pt>
                <c:pt idx="29">
                  <c:v>420.202339162956</c:v>
                </c:pt>
                <c:pt idx="30">
                  <c:v>476.004936760724</c:v>
                </c:pt>
                <c:pt idx="31">
                  <c:v>483.232267883146</c:v>
                </c:pt>
                <c:pt idx="32">
                  <c:v>461.509338841366</c:v>
                </c:pt>
                <c:pt idx="33">
                  <c:v>462.857982484846</c:v>
                </c:pt>
                <c:pt idx="34">
                  <c:v>447.753859761458</c:v>
                </c:pt>
                <c:pt idx="35">
                  <c:v>510.761034113487</c:v>
                </c:pt>
                <c:pt idx="36">
                  <c:v>575.768655440416</c:v>
                </c:pt>
                <c:pt idx="37">
                  <c:v>460.941935617451</c:v>
                </c:pt>
                <c:pt idx="38">
                  <c:v>486.836767673536</c:v>
                </c:pt>
                <c:pt idx="39">
                  <c:v>474.431771108018</c:v>
                </c:pt>
                <c:pt idx="40">
                  <c:v>456.526402111245</c:v>
                </c:pt>
                <c:pt idx="41">
                  <c:v>483.39802220499</c:v>
                </c:pt>
                <c:pt idx="42">
                  <c:v>545.443692040082</c:v>
                </c:pt>
                <c:pt idx="43">
                  <c:v>503.119589213542</c:v>
                </c:pt>
                <c:pt idx="44">
                  <c:v>530.922457588816</c:v>
                </c:pt>
                <c:pt idx="45">
                  <c:v>497.10224051054</c:v>
                </c:pt>
                <c:pt idx="46">
                  <c:v>514.838715584446</c:v>
                </c:pt>
                <c:pt idx="47">
                  <c:v>569.053829775545</c:v>
                </c:pt>
                <c:pt idx="48">
                  <c:v>655.304529306366</c:v>
                </c:pt>
                <c:pt idx="49">
                  <c:v>518.423638512266</c:v>
                </c:pt>
                <c:pt idx="50">
                  <c:v>545.607559187454</c:v>
                </c:pt>
                <c:pt idx="51">
                  <c:v>538.176316743205</c:v>
                </c:pt>
                <c:pt idx="52">
                  <c:v>512.623066487843</c:v>
                </c:pt>
                <c:pt idx="53">
                  <c:v>531.784878388295</c:v>
                </c:pt>
                <c:pt idx="54">
                  <c:v>570.052588482241</c:v>
                </c:pt>
                <c:pt idx="55">
                  <c:v>538.162965672361</c:v>
                </c:pt>
                <c:pt idx="56">
                  <c:v>545.233791702514</c:v>
                </c:pt>
                <c:pt idx="57">
                  <c:v>526.83609053461</c:v>
                </c:pt>
                <c:pt idx="58">
                  <c:v>568.529053401851</c:v>
                </c:pt>
                <c:pt idx="59">
                  <c:v>605.446318240703</c:v>
                </c:pt>
                <c:pt idx="60">
                  <c:v>622.393617996439</c:v>
                </c:pt>
                <c:pt idx="61">
                  <c:v>535.505167263537</c:v>
                </c:pt>
                <c:pt idx="62">
                  <c:v>542.621659003559</c:v>
                </c:pt>
                <c:pt idx="63">
                  <c:v>523.928355784438</c:v>
                </c:pt>
                <c:pt idx="64">
                  <c:v>527.958517017165</c:v>
                </c:pt>
                <c:pt idx="65">
                  <c:v>540.722954897748</c:v>
                </c:pt>
                <c:pt idx="66">
                  <c:v>581.552507034919</c:v>
                </c:pt>
                <c:pt idx="67">
                  <c:v>584.562293165972</c:v>
                </c:pt>
                <c:pt idx="68">
                  <c:v>541.143283159914</c:v>
                </c:pt>
                <c:pt idx="69">
                  <c:v>566.446546935753</c:v>
                </c:pt>
                <c:pt idx="70">
                  <c:v>537.641763341067</c:v>
                </c:pt>
                <c:pt idx="71">
                  <c:v>573.710705049552</c:v>
                </c:pt>
                <c:pt idx="72">
                  <c:v>645.191987179487</c:v>
                </c:pt>
                <c:pt idx="73">
                  <c:v>570.124643699858</c:v>
                </c:pt>
                <c:pt idx="74">
                  <c:v>586.952131085433</c:v>
                </c:pt>
                <c:pt idx="75">
                  <c:v>560.535379644588</c:v>
                </c:pt>
                <c:pt idx="76">
                  <c:v>577.628220975563</c:v>
                </c:pt>
                <c:pt idx="77">
                  <c:v>603.261594272076</c:v>
                </c:pt>
                <c:pt idx="78">
                  <c:v>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86</c:f>
              <c:strCache>
                <c:ptCount val="7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2!$N$8:$N$86</c:f>
              <c:numCache>
                <c:formatCode>General</c:formatCode>
                <c:ptCount val="79"/>
                <c:pt idx="0">
                  <c:v>457.559629888129</c:v>
                </c:pt>
                <c:pt idx="1">
                  <c:v>442.969664887672</c:v>
                </c:pt>
                <c:pt idx="2">
                  <c:v>430.06873740355</c:v>
                </c:pt>
                <c:pt idx="3">
                  <c:v>418.769033636363</c:v>
                </c:pt>
                <c:pt idx="4">
                  <c:v>408.984767856518</c:v>
                </c:pt>
                <c:pt idx="5">
                  <c:v>400.632182404221</c:v>
                </c:pt>
                <c:pt idx="6">
                  <c:v>393.629547689485</c:v>
                </c:pt>
                <c:pt idx="7">
                  <c:v>387.897162192125</c:v>
                </c:pt>
                <c:pt idx="8">
                  <c:v>387.897162192125</c:v>
                </c:pt>
                <c:pt idx="9">
                  <c:v>379.934473117806</c:v>
                </c:pt>
                <c:pt idx="10">
                  <c:v>377.554906849493</c:v>
                </c:pt>
                <c:pt idx="11">
                  <c:v>376.147064415849</c:v>
                </c:pt>
                <c:pt idx="12">
                  <c:v>375.641384645703</c:v>
                </c:pt>
                <c:pt idx="13">
                  <c:v>375.970334437691</c:v>
                </c:pt>
                <c:pt idx="14">
                  <c:v>377.06840876025</c:v>
                </c:pt>
                <c:pt idx="15">
                  <c:v>378.872130651622</c:v>
                </c:pt>
                <c:pt idx="16">
                  <c:v>381.32005121985</c:v>
                </c:pt>
                <c:pt idx="17">
                  <c:v>384.352749642784</c:v>
                </c:pt>
                <c:pt idx="18">
                  <c:v>387.912833168074</c:v>
                </c:pt>
                <c:pt idx="19">
                  <c:v>391.944937113173</c:v>
                </c:pt>
                <c:pt idx="20">
                  <c:v>396.395724865341</c:v>
                </c:pt>
                <c:pt idx="21">
                  <c:v>401.213887881638</c:v>
                </c:pt>
                <c:pt idx="22">
                  <c:v>406.350145688928</c:v>
                </c:pt>
                <c:pt idx="23">
                  <c:v>411.757245883879</c:v>
                </c:pt>
                <c:pt idx="24">
                  <c:v>417.389964132961</c:v>
                </c:pt>
                <c:pt idx="25">
                  <c:v>423.205104172449</c:v>
                </c:pt>
                <c:pt idx="26">
                  <c:v>429.16149780842</c:v>
                </c:pt>
                <c:pt idx="27">
                  <c:v>435.220004916755</c:v>
                </c:pt>
                <c:pt idx="28">
                  <c:v>441.343513443139</c:v>
                </c:pt>
                <c:pt idx="29">
                  <c:v>447.496939403057</c:v>
                </c:pt>
                <c:pt idx="30">
                  <c:v>453.647226881802</c:v>
                </c:pt>
                <c:pt idx="31">
                  <c:v>459.763348034466</c:v>
                </c:pt>
                <c:pt idx="32">
                  <c:v>465.816303085948</c:v>
                </c:pt>
                <c:pt idx="33">
                  <c:v>471.779120330948</c:v>
                </c:pt>
                <c:pt idx="34">
                  <c:v>477.626856133968</c:v>
                </c:pt>
                <c:pt idx="35">
                  <c:v>483.336594929318</c:v>
                </c:pt>
                <c:pt idx="36">
                  <c:v>488.887449221107</c:v>
                </c:pt>
                <c:pt idx="37">
                  <c:v>494.260559583248</c:v>
                </c:pt>
                <c:pt idx="38">
                  <c:v>499.43909465946</c:v>
                </c:pt>
                <c:pt idx="39">
                  <c:v>504.408251163261</c:v>
                </c:pt>
                <c:pt idx="40">
                  <c:v>509.155253877977</c:v>
                </c:pt>
                <c:pt idx="41">
                  <c:v>513.669355656733</c:v>
                </c:pt>
                <c:pt idx="42">
                  <c:v>517.94183742246</c:v>
                </c:pt>
                <c:pt idx="43">
                  <c:v>521.966008167892</c:v>
                </c:pt>
                <c:pt idx="44">
                  <c:v>525.737204955564</c:v>
                </c:pt>
                <c:pt idx="45">
                  <c:v>529.252792917818</c:v>
                </c:pt>
                <c:pt idx="46">
                  <c:v>532.512165256797</c:v>
                </c:pt>
                <c:pt idx="47">
                  <c:v>535.516743244447</c:v>
                </c:pt>
                <c:pt idx="48">
                  <c:v>538.269976222518</c:v>
                </c:pt>
                <c:pt idx="49">
                  <c:v>540.777341602565</c:v>
                </c:pt>
                <c:pt idx="50">
                  <c:v>543.046344865942</c:v>
                </c:pt>
                <c:pt idx="51">
                  <c:v>545.086519563811</c:v>
                </c:pt>
                <c:pt idx="52">
                  <c:v>546.909427317134</c:v>
                </c:pt>
                <c:pt idx="53">
                  <c:v>548.528657816678</c:v>
                </c:pt>
                <c:pt idx="54">
                  <c:v>549.959828823012</c:v>
                </c:pt>
                <c:pt idx="55">
                  <c:v>551.220586166511</c:v>
                </c:pt>
                <c:pt idx="56">
                  <c:v>552.330603747349</c:v>
                </c:pt>
                <c:pt idx="57">
                  <c:v>553.311583535506</c:v>
                </c:pt>
                <c:pt idx="58">
                  <c:v>554.187255570768</c:v>
                </c:pt>
                <c:pt idx="59">
                  <c:v>554.983377962717</c:v>
                </c:pt>
                <c:pt idx="60">
                  <c:v>555.727736890746</c:v>
                </c:pt>
                <c:pt idx="61">
                  <c:v>556.450146604045</c:v>
                </c:pt>
                <c:pt idx="62">
                  <c:v>557.182449421612</c:v>
                </c:pt>
                <c:pt idx="63">
                  <c:v>557.958515732246</c:v>
                </c:pt>
                <c:pt idx="64">
                  <c:v>558.814243994551</c:v>
                </c:pt>
                <c:pt idx="65">
                  <c:v>559.78756073693</c:v>
                </c:pt>
                <c:pt idx="66">
                  <c:v>560.918420557595</c:v>
                </c:pt>
                <c:pt idx="67">
                  <c:v>562.248806124558</c:v>
                </c:pt>
                <c:pt idx="68">
                  <c:v>563.822728175634</c:v>
                </c:pt>
                <c:pt idx="69">
                  <c:v>565.686225518444</c:v>
                </c:pt>
                <c:pt idx="70">
                  <c:v>567.887365030407</c:v>
                </c:pt>
                <c:pt idx="71">
                  <c:v>570.476241658755</c:v>
                </c:pt>
                <c:pt idx="72">
                  <c:v>573.504978420512</c:v>
                </c:pt>
                <c:pt idx="73">
                  <c:v>577.027726402511</c:v>
                </c:pt>
                <c:pt idx="74">
                  <c:v>581.100664761389</c:v>
                </c:pt>
                <c:pt idx="75">
                  <c:v>585.782000723585</c:v>
                </c:pt>
                <c:pt idx="76">
                  <c:v>591.131969585341</c:v>
                </c:pt>
                <c:pt idx="77">
                  <c:v>597.212834712702</c:v>
                </c:pt>
                <c:pt idx="78">
                  <c:v>604.088887541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1863"/>
        <c:axId val="89951393"/>
      </c:lineChart>
      <c:catAx>
        <c:axId val="1995186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1393"/>
        <c:crossesAt val="0"/>
        <c:auto val="1"/>
        <c:lblAlgn val="ctr"/>
        <c:lblOffset val="100"/>
        <c:noMultiLvlLbl val="0"/>
      </c:catAx>
      <c:valAx>
        <c:axId val="8995139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380285435688"/>
          <c:y val="0.0988953182535508"/>
          <c:w val="0.873770055846113"/>
          <c:h val="0.843503419253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4</c:f>
              <c:strCache>
                <c:ptCount val="79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3!$M$6:$M$84</c:f>
              <c:numCache>
                <c:formatCode>General</c:formatCode>
                <c:ptCount val="79"/>
                <c:pt idx="0">
                  <c:v>405.201661037869</c:v>
                </c:pt>
                <c:pt idx="1">
                  <c:v>288.289176314307</c:v>
                </c:pt>
                <c:pt idx="2">
                  <c:v>351.691120755709</c:v>
                </c:pt>
                <c:pt idx="3">
                  <c:v>260.507772710905</c:v>
                </c:pt>
                <c:pt idx="4">
                  <c:v>303.805152190277</c:v>
                </c:pt>
                <c:pt idx="5">
                  <c:v>278.690079057181</c:v>
                </c:pt>
                <c:pt idx="6">
                  <c:v>298.136179162185</c:v>
                </c:pt>
                <c:pt idx="7">
                  <c:v>294.884701306831</c:v>
                </c:pt>
                <c:pt idx="8">
                  <c:v>278.431033579337</c:v>
                </c:pt>
                <c:pt idx="9">
                  <c:v>296.662405861661</c:v>
                </c:pt>
                <c:pt idx="10">
                  <c:v>297.052724320082</c:v>
                </c:pt>
                <c:pt idx="11">
                  <c:v>278.676545931254</c:v>
                </c:pt>
                <c:pt idx="12">
                  <c:v>349.383347385163</c:v>
                </c:pt>
                <c:pt idx="13">
                  <c:v>257.894652626701</c:v>
                </c:pt>
                <c:pt idx="14">
                  <c:v>258.755644898878</c:v>
                </c:pt>
                <c:pt idx="15">
                  <c:v>264.055113609861</c:v>
                </c:pt>
                <c:pt idx="16">
                  <c:v>258.382567075586</c:v>
                </c:pt>
                <c:pt idx="17">
                  <c:v>208.325913396064</c:v>
                </c:pt>
                <c:pt idx="18">
                  <c:v>289.034889039275</c:v>
                </c:pt>
                <c:pt idx="19">
                  <c:v>285.351885705144</c:v>
                </c:pt>
                <c:pt idx="20">
                  <c:v>281.43344188788</c:v>
                </c:pt>
                <c:pt idx="21">
                  <c:v>291.067398769496</c:v>
                </c:pt>
                <c:pt idx="22">
                  <c:v>277.69660142229</c:v>
                </c:pt>
                <c:pt idx="23">
                  <c:v>290.151184417156</c:v>
                </c:pt>
                <c:pt idx="24">
                  <c:v>379.822794596666</c:v>
                </c:pt>
                <c:pt idx="25">
                  <c:v>286.042594467935</c:v>
                </c:pt>
                <c:pt idx="26">
                  <c:v>288.280430618268</c:v>
                </c:pt>
                <c:pt idx="27">
                  <c:v>313.734801213554</c:v>
                </c:pt>
                <c:pt idx="28">
                  <c:v>302.204037446194</c:v>
                </c:pt>
                <c:pt idx="29">
                  <c:v>282.060867455409</c:v>
                </c:pt>
                <c:pt idx="30">
                  <c:v>321.692857469487</c:v>
                </c:pt>
                <c:pt idx="31">
                  <c:v>307.699460001308</c:v>
                </c:pt>
                <c:pt idx="32">
                  <c:v>306.098529042834</c:v>
                </c:pt>
                <c:pt idx="33">
                  <c:v>313.699678082466</c:v>
                </c:pt>
                <c:pt idx="34">
                  <c:v>295.431902060714</c:v>
                </c:pt>
                <c:pt idx="35">
                  <c:v>346.697233302905</c:v>
                </c:pt>
                <c:pt idx="36">
                  <c:v>407.895469442193</c:v>
                </c:pt>
                <c:pt idx="37">
                  <c:v>313.859317041543</c:v>
                </c:pt>
                <c:pt idx="38">
                  <c:v>332.460564832318</c:v>
                </c:pt>
                <c:pt idx="39">
                  <c:v>318.632665258538</c:v>
                </c:pt>
                <c:pt idx="40">
                  <c:v>301.754592517347</c:v>
                </c:pt>
                <c:pt idx="41">
                  <c:v>313.944630652579</c:v>
                </c:pt>
                <c:pt idx="42">
                  <c:v>370.737093327419</c:v>
                </c:pt>
                <c:pt idx="43">
                  <c:v>331.870481846969</c:v>
                </c:pt>
                <c:pt idx="44">
                  <c:v>360.673367360373</c:v>
                </c:pt>
                <c:pt idx="45">
                  <c:v>329.81663594013</c:v>
                </c:pt>
                <c:pt idx="46">
                  <c:v>325.277677190972</c:v>
                </c:pt>
                <c:pt idx="47">
                  <c:v>361.900371434583</c:v>
                </c:pt>
                <c:pt idx="48">
                  <c:v>451.433925758198</c:v>
                </c:pt>
                <c:pt idx="49">
                  <c:v>346.469807963364</c:v>
                </c:pt>
                <c:pt idx="50">
                  <c:v>367.234709943458</c:v>
                </c:pt>
                <c:pt idx="51">
                  <c:v>341.817262871132</c:v>
                </c:pt>
                <c:pt idx="52">
                  <c:v>334.634865809112</c:v>
                </c:pt>
                <c:pt idx="53">
                  <c:v>334.184010025703</c:v>
                </c:pt>
                <c:pt idx="54">
                  <c:v>376.345162902539</c:v>
                </c:pt>
                <c:pt idx="55">
                  <c:v>350.738911858106</c:v>
                </c:pt>
                <c:pt idx="56">
                  <c:v>357.323771057214</c:v>
                </c:pt>
                <c:pt idx="57">
                  <c:v>339.439381651957</c:v>
                </c:pt>
                <c:pt idx="58">
                  <c:v>357.105887435437</c:v>
                </c:pt>
                <c:pt idx="59">
                  <c:v>376.606837464879</c:v>
                </c:pt>
                <c:pt idx="60">
                  <c:v>405.747064655439</c:v>
                </c:pt>
                <c:pt idx="61">
                  <c:v>346.429684649039</c:v>
                </c:pt>
                <c:pt idx="62">
                  <c:v>349.84585300841</c:v>
                </c:pt>
                <c:pt idx="63">
                  <c:v>322.349230763748</c:v>
                </c:pt>
                <c:pt idx="64">
                  <c:v>336.093734623684</c:v>
                </c:pt>
                <c:pt idx="65">
                  <c:v>337.97866310096</c:v>
                </c:pt>
                <c:pt idx="66">
                  <c:v>372.348930890369</c:v>
                </c:pt>
                <c:pt idx="67">
                  <c:v>350.535848282725</c:v>
                </c:pt>
                <c:pt idx="68">
                  <c:v>320.323481190179</c:v>
                </c:pt>
                <c:pt idx="69">
                  <c:v>331.441770042585</c:v>
                </c:pt>
                <c:pt idx="70">
                  <c:v>322.875675174014</c:v>
                </c:pt>
                <c:pt idx="71">
                  <c:v>346.094327512978</c:v>
                </c:pt>
                <c:pt idx="72">
                  <c:v>426.552884615385</c:v>
                </c:pt>
                <c:pt idx="73">
                  <c:v>345.306182161397</c:v>
                </c:pt>
                <c:pt idx="74">
                  <c:v>375.384409926122</c:v>
                </c:pt>
                <c:pt idx="75">
                  <c:v>354.810662358643</c:v>
                </c:pt>
                <c:pt idx="76">
                  <c:v>368.709422839213</c:v>
                </c:pt>
                <c:pt idx="77">
                  <c:v>375.668353221957</c:v>
                </c:pt>
                <c:pt idx="78">
                  <c:v>37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4</c:f>
              <c:strCache>
                <c:ptCount val="79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3!$N$6:$N$84</c:f>
              <c:numCache>
                <c:formatCode>General</c:formatCode>
                <c:ptCount val="79"/>
                <c:pt idx="0">
                  <c:v>348.395493505955</c:v>
                </c:pt>
                <c:pt idx="1">
                  <c:v>336.342029548259</c:v>
                </c:pt>
                <c:pt idx="2">
                  <c:v>325.569570651176</c:v>
                </c:pt>
                <c:pt idx="3">
                  <c:v>316.01032799674</c:v>
                </c:pt>
                <c:pt idx="4">
                  <c:v>307.598110894641</c:v>
                </c:pt>
                <c:pt idx="5">
                  <c:v>300.268326782226</c:v>
                </c:pt>
                <c:pt idx="6">
                  <c:v>293.957981224496</c:v>
                </c:pt>
                <c:pt idx="7">
                  <c:v>288.60567791411</c:v>
                </c:pt>
                <c:pt idx="8">
                  <c:v>284.151618671383</c:v>
                </c:pt>
                <c:pt idx="9">
                  <c:v>280.537603444285</c:v>
                </c:pt>
                <c:pt idx="10">
                  <c:v>277.707030308441</c:v>
                </c:pt>
                <c:pt idx="11">
                  <c:v>275.604895467135</c:v>
                </c:pt>
                <c:pt idx="12">
                  <c:v>274.177793251306</c:v>
                </c:pt>
                <c:pt idx="13">
                  <c:v>273.373916119547</c:v>
                </c:pt>
                <c:pt idx="14">
                  <c:v>273.143054658109</c:v>
                </c:pt>
                <c:pt idx="15">
                  <c:v>273.436597580899</c:v>
                </c:pt>
                <c:pt idx="16">
                  <c:v>274.207531729479</c:v>
                </c:pt>
                <c:pt idx="17">
                  <c:v>275.410442073068</c:v>
                </c:pt>
                <c:pt idx="18">
                  <c:v>277.001511708541</c:v>
                </c:pt>
                <c:pt idx="19">
                  <c:v>278.938521860429</c:v>
                </c:pt>
                <c:pt idx="20">
                  <c:v>281.180851880917</c:v>
                </c:pt>
                <c:pt idx="21">
                  <c:v>283.68947924985</c:v>
                </c:pt>
                <c:pt idx="22">
                  <c:v>286.426979574725</c:v>
                </c:pt>
                <c:pt idx="23">
                  <c:v>289.357526590698</c:v>
                </c:pt>
                <c:pt idx="24">
                  <c:v>292.44689216058</c:v>
                </c:pt>
                <c:pt idx="25">
                  <c:v>295.662446274837</c:v>
                </c:pt>
                <c:pt idx="26">
                  <c:v>298.973157051592</c:v>
                </c:pt>
                <c:pt idx="27">
                  <c:v>302.349590736625</c:v>
                </c:pt>
                <c:pt idx="28">
                  <c:v>305.763911703371</c:v>
                </c:pt>
                <c:pt idx="29">
                  <c:v>309.18988245292</c:v>
                </c:pt>
                <c:pt idx="30">
                  <c:v>312.602863614019</c:v>
                </c:pt>
                <c:pt idx="31">
                  <c:v>315.979813943072</c:v>
                </c:pt>
                <c:pt idx="32">
                  <c:v>319.299290324138</c:v>
                </c:pt>
                <c:pt idx="33">
                  <c:v>322.541447768932</c:v>
                </c:pt>
                <c:pt idx="34">
                  <c:v>325.688039416826</c:v>
                </c:pt>
                <c:pt idx="35">
                  <c:v>328.722416534846</c:v>
                </c:pt>
                <c:pt idx="36">
                  <c:v>331.629528517676</c:v>
                </c:pt>
                <c:pt idx="37">
                  <c:v>334.395922887655</c:v>
                </c:pt>
                <c:pt idx="38">
                  <c:v>337.009745294778</c:v>
                </c:pt>
                <c:pt idx="39">
                  <c:v>339.460739516698</c:v>
                </c:pt>
                <c:pt idx="40">
                  <c:v>341.740247458721</c:v>
                </c:pt>
                <c:pt idx="41">
                  <c:v>343.84120915381</c:v>
                </c:pt>
                <c:pt idx="42">
                  <c:v>345.758162762586</c:v>
                </c:pt>
                <c:pt idx="43">
                  <c:v>347.487244573324</c:v>
                </c:pt>
                <c:pt idx="44">
                  <c:v>349.026189001956</c:v>
                </c:pt>
                <c:pt idx="45">
                  <c:v>350.374328592068</c:v>
                </c:pt>
                <c:pt idx="46">
                  <c:v>351.532594014905</c:v>
                </c:pt>
                <c:pt idx="47">
                  <c:v>352.503514069366</c:v>
                </c:pt>
                <c:pt idx="48">
                  <c:v>353.291215682008</c:v>
                </c:pt>
                <c:pt idx="49">
                  <c:v>353.901423907041</c:v>
                </c:pt>
                <c:pt idx="50">
                  <c:v>354.341461926334</c:v>
                </c:pt>
                <c:pt idx="51">
                  <c:v>354.62025104941</c:v>
                </c:pt>
                <c:pt idx="52">
                  <c:v>354.748310713449</c:v>
                </c:pt>
                <c:pt idx="53">
                  <c:v>354.737758483287</c:v>
                </c:pt>
                <c:pt idx="54">
                  <c:v>354.602310051416</c:v>
                </c:pt>
                <c:pt idx="55">
                  <c:v>354.357279237984</c:v>
                </c:pt>
                <c:pt idx="56">
                  <c:v>354.019577990795</c:v>
                </c:pt>
                <c:pt idx="57">
                  <c:v>353.607716385309</c:v>
                </c:pt>
                <c:pt idx="58">
                  <c:v>353.141802624641</c:v>
                </c:pt>
                <c:pt idx="59">
                  <c:v>352.643543039565</c:v>
                </c:pt>
                <c:pt idx="60">
                  <c:v>352.136242088508</c:v>
                </c:pt>
                <c:pt idx="61">
                  <c:v>351.644802357554</c:v>
                </c:pt>
                <c:pt idx="62">
                  <c:v>351.195724560443</c:v>
                </c:pt>
                <c:pt idx="63">
                  <c:v>350.817107538572</c:v>
                </c:pt>
                <c:pt idx="64">
                  <c:v>350.538648260993</c:v>
                </c:pt>
                <c:pt idx="65">
                  <c:v>350.391641824413</c:v>
                </c:pt>
                <c:pt idx="66">
                  <c:v>350.408981453198</c:v>
                </c:pt>
                <c:pt idx="67">
                  <c:v>350.625158499368</c:v>
                </c:pt>
                <c:pt idx="68">
                  <c:v>351.0762624426</c:v>
                </c:pt>
                <c:pt idx="69">
                  <c:v>351.799980890224</c:v>
                </c:pt>
                <c:pt idx="70">
                  <c:v>352.835599577231</c:v>
                </c:pt>
                <c:pt idx="71">
                  <c:v>354.224002366264</c:v>
                </c:pt>
                <c:pt idx="72">
                  <c:v>356.007671247625</c:v>
                </c:pt>
                <c:pt idx="73">
                  <c:v>358.230686339267</c:v>
                </c:pt>
                <c:pt idx="74">
                  <c:v>360.938725886807</c:v>
                </c:pt>
                <c:pt idx="75">
                  <c:v>364.179066263511</c:v>
                </c:pt>
                <c:pt idx="76">
                  <c:v>368.000581970305</c:v>
                </c:pt>
                <c:pt idx="77">
                  <c:v>372.45374563577</c:v>
                </c:pt>
                <c:pt idx="78">
                  <c:v>377.5906280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367"/>
        <c:axId val="12283490"/>
      </c:lineChart>
      <c:catAx>
        <c:axId val="102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83490"/>
        <c:crossesAt val="0"/>
        <c:auto val="1"/>
        <c:lblAlgn val="ctr"/>
        <c:lblOffset val="100"/>
        <c:noMultiLvlLbl val="0"/>
      </c:catAx>
      <c:valAx>
        <c:axId val="1228349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88372093023256"/>
          <c:w val="0.854376528117359"/>
          <c:h val="0.839571220930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08</c:f>
              <c:strCache>
                <c:ptCount val="10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o</c:v>
                </c:pt>
                <c:pt idx="77">
                  <c:v>Junio</c:v>
                </c:pt>
                <c:pt idx="78">
                  <c:v>Julio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</c:strCache>
            </c:strRef>
          </c:cat>
          <c:val>
            <c:numRef>
              <c:f>cuadro4!$J$6:$J$84</c:f>
              <c:numCache>
                <c:formatCode>General</c:formatCode>
                <c:ptCount val="79"/>
                <c:pt idx="0">
                  <c:v>106.146151654451</c:v>
                </c:pt>
                <c:pt idx="1">
                  <c:v>89.0770871889915</c:v>
                </c:pt>
                <c:pt idx="2">
                  <c:v>93.7229017054384</c:v>
                </c:pt>
                <c:pt idx="3">
                  <c:v>78.8058562843474</c:v>
                </c:pt>
                <c:pt idx="4">
                  <c:v>80.7073563940456</c:v>
                </c:pt>
                <c:pt idx="5">
                  <c:v>81.5650848445822</c:v>
                </c:pt>
                <c:pt idx="6">
                  <c:v>83.7297453071444</c:v>
                </c:pt>
                <c:pt idx="7">
                  <c:v>98.1579133467809</c:v>
                </c:pt>
                <c:pt idx="8">
                  <c:v>85.6649032613767</c:v>
                </c:pt>
                <c:pt idx="9">
                  <c:v>79.5219363157391</c:v>
                </c:pt>
                <c:pt idx="10">
                  <c:v>82.431337355118</c:v>
                </c:pt>
                <c:pt idx="11">
                  <c:v>93.0496888634558</c:v>
                </c:pt>
                <c:pt idx="12">
                  <c:v>84.3151113901269</c:v>
                </c:pt>
                <c:pt idx="13">
                  <c:v>88.9735686125533</c:v>
                </c:pt>
                <c:pt idx="14">
                  <c:v>87.6005253274701</c:v>
                </c:pt>
                <c:pt idx="15">
                  <c:v>78.2466457189522</c:v>
                </c:pt>
                <c:pt idx="16">
                  <c:v>78.8123343693171</c:v>
                </c:pt>
                <c:pt idx="17">
                  <c:v>87.6811354287016</c:v>
                </c:pt>
                <c:pt idx="18">
                  <c:v>85.7790849895207</c:v>
                </c:pt>
                <c:pt idx="19">
                  <c:v>92.7435765924217</c:v>
                </c:pt>
                <c:pt idx="20">
                  <c:v>86.0460342286903</c:v>
                </c:pt>
                <c:pt idx="21">
                  <c:v>84.7687933737093</c:v>
                </c:pt>
                <c:pt idx="22">
                  <c:v>88.1686416994078</c:v>
                </c:pt>
                <c:pt idx="23">
                  <c:v>93.6305502957473</c:v>
                </c:pt>
                <c:pt idx="24">
                  <c:v>88.0364116470712</c:v>
                </c:pt>
                <c:pt idx="25">
                  <c:v>91.2028495296927</c:v>
                </c:pt>
                <c:pt idx="26">
                  <c:v>95.037251942066</c:v>
                </c:pt>
                <c:pt idx="27">
                  <c:v>93.1190690663305</c:v>
                </c:pt>
                <c:pt idx="28">
                  <c:v>96.3039939708763</c:v>
                </c:pt>
                <c:pt idx="29">
                  <c:v>102.185060166235</c:v>
                </c:pt>
                <c:pt idx="30">
                  <c:v>103.604798615705</c:v>
                </c:pt>
                <c:pt idx="31">
                  <c:v>106.672242252048</c:v>
                </c:pt>
                <c:pt idx="32">
                  <c:v>99.0490145980945</c:v>
                </c:pt>
                <c:pt idx="33">
                  <c:v>99.5375046833343</c:v>
                </c:pt>
                <c:pt idx="34">
                  <c:v>103.480813905436</c:v>
                </c:pt>
                <c:pt idx="35">
                  <c:v>109.994715143127</c:v>
                </c:pt>
                <c:pt idx="36">
                  <c:v>110.13439332584</c:v>
                </c:pt>
                <c:pt idx="37">
                  <c:v>110.782642901376</c:v>
                </c:pt>
                <c:pt idx="38">
                  <c:v>112.611909711119</c:v>
                </c:pt>
                <c:pt idx="39">
                  <c:v>112.194700840015</c:v>
                </c:pt>
                <c:pt idx="40">
                  <c:v>112.84461993396</c:v>
                </c:pt>
                <c:pt idx="41">
                  <c:v>119.803251766152</c:v>
                </c:pt>
                <c:pt idx="42">
                  <c:v>124.637730331104</c:v>
                </c:pt>
                <c:pt idx="43">
                  <c:v>127.18021833677</c:v>
                </c:pt>
                <c:pt idx="44">
                  <c:v>123.076995543773</c:v>
                </c:pt>
                <c:pt idx="45">
                  <c:v>122.061729140121</c:v>
                </c:pt>
                <c:pt idx="46">
                  <c:v>124.04340033751</c:v>
                </c:pt>
                <c:pt idx="47">
                  <c:v>136.055790029305</c:v>
                </c:pt>
                <c:pt idx="48">
                  <c:v>135.222615885535</c:v>
                </c:pt>
                <c:pt idx="49">
                  <c:v>130.747636810233</c:v>
                </c:pt>
                <c:pt idx="50">
                  <c:v>127.189374620437</c:v>
                </c:pt>
                <c:pt idx="51">
                  <c:v>133.037310230584</c:v>
                </c:pt>
                <c:pt idx="52">
                  <c:v>131.347673081084</c:v>
                </c:pt>
                <c:pt idx="53">
                  <c:v>145.70900330933</c:v>
                </c:pt>
                <c:pt idx="54">
                  <c:v>138.469734027437</c:v>
                </c:pt>
                <c:pt idx="55">
                  <c:v>141.050995540595</c:v>
                </c:pt>
                <c:pt idx="56">
                  <c:v>139.847860632294</c:v>
                </c:pt>
                <c:pt idx="57">
                  <c:v>132.984464213447</c:v>
                </c:pt>
                <c:pt idx="58">
                  <c:v>141.855677301846</c:v>
                </c:pt>
                <c:pt idx="59">
                  <c:v>147.430126212522</c:v>
                </c:pt>
                <c:pt idx="60">
                  <c:v>131.512710038667</c:v>
                </c:pt>
                <c:pt idx="61">
                  <c:v>134.089362828427</c:v>
                </c:pt>
                <c:pt idx="62">
                  <c:v>141.687410059928</c:v>
                </c:pt>
                <c:pt idx="63">
                  <c:v>133.453327958061</c:v>
                </c:pt>
                <c:pt idx="64">
                  <c:v>130.291223031582</c:v>
                </c:pt>
                <c:pt idx="65">
                  <c:v>141.736798320107</c:v>
                </c:pt>
                <c:pt idx="66">
                  <c:v>140.063934756704</c:v>
                </c:pt>
                <c:pt idx="67">
                  <c:v>148.07715402258</c:v>
                </c:pt>
                <c:pt idx="68">
                  <c:v>134.611980029905</c:v>
                </c:pt>
                <c:pt idx="69">
                  <c:v>146.104943528976</c:v>
                </c:pt>
                <c:pt idx="70">
                  <c:v>142.208668213457</c:v>
                </c:pt>
                <c:pt idx="71">
                  <c:v>156.24981595092</c:v>
                </c:pt>
                <c:pt idx="72">
                  <c:v>150.351282051282</c:v>
                </c:pt>
                <c:pt idx="73">
                  <c:v>139.797281736668</c:v>
                </c:pt>
                <c:pt idx="74">
                  <c:v>147.80081454821</c:v>
                </c:pt>
                <c:pt idx="75">
                  <c:v>145.019063004847</c:v>
                </c:pt>
                <c:pt idx="76">
                  <c:v>147.980013311781</c:v>
                </c:pt>
                <c:pt idx="77">
                  <c:v>158.737317422434</c:v>
                </c:pt>
                <c:pt idx="78">
                  <c:v>15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08</c:f>
              <c:strCache>
                <c:ptCount val="10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o</c:v>
                </c:pt>
                <c:pt idx="77">
                  <c:v>Junio</c:v>
                </c:pt>
                <c:pt idx="78">
                  <c:v>Julio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</c:strCache>
            </c:strRef>
          </c:cat>
          <c:val>
            <c:numRef>
              <c:f>cuadro4!$K$6:$K$84</c:f>
              <c:numCache>
                <c:formatCode>General</c:formatCode>
                <c:ptCount val="79"/>
                <c:pt idx="0">
                  <c:v>97.7461839707575</c:v>
                </c:pt>
                <c:pt idx="1">
                  <c:v>94.8813912546208</c:v>
                </c:pt>
                <c:pt idx="2">
                  <c:v>92.349334107647</c:v>
                </c:pt>
                <c:pt idx="3">
                  <c:v>90.1342583598607</c:v>
                </c:pt>
                <c:pt idx="4">
                  <c:v>88.2207447540101</c:v>
                </c:pt>
                <c:pt idx="5">
                  <c:v>86.5937089455676</c:v>
                </c:pt>
                <c:pt idx="6">
                  <c:v>85.2384015027294</c:v>
                </c:pt>
                <c:pt idx="7">
                  <c:v>84.1404079064153</c:v>
                </c:pt>
                <c:pt idx="8">
                  <c:v>83.2856485502694</c:v>
                </c:pt>
                <c:pt idx="9">
                  <c:v>82.6603787406594</c:v>
                </c:pt>
                <c:pt idx="10">
                  <c:v>82.2511886966771</c:v>
                </c:pt>
                <c:pt idx="11">
                  <c:v>82.0450035501379</c:v>
                </c:pt>
                <c:pt idx="12">
                  <c:v>82.0290833455813</c:v>
                </c:pt>
                <c:pt idx="13">
                  <c:v>82.1910230402706</c:v>
                </c:pt>
                <c:pt idx="14">
                  <c:v>82.518752504193</c:v>
                </c:pt>
                <c:pt idx="15">
                  <c:v>83.0005365200597</c:v>
                </c:pt>
                <c:pt idx="16">
                  <c:v>83.6249747833056</c:v>
                </c:pt>
                <c:pt idx="17">
                  <c:v>84.3810019020895</c:v>
                </c:pt>
                <c:pt idx="18">
                  <c:v>85.2578873972943</c:v>
                </c:pt>
                <c:pt idx="19">
                  <c:v>86.2452357025264</c:v>
                </c:pt>
                <c:pt idx="20">
                  <c:v>87.3329861641165</c:v>
                </c:pt>
                <c:pt idx="21">
                  <c:v>88.5114130411188</c:v>
                </c:pt>
                <c:pt idx="22">
                  <c:v>89.7711255053118</c:v>
                </c:pt>
                <c:pt idx="23">
                  <c:v>91.1030676411974</c:v>
                </c:pt>
                <c:pt idx="24">
                  <c:v>92.4985184460019</c:v>
                </c:pt>
                <c:pt idx="25">
                  <c:v>93.949091829675</c:v>
                </c:pt>
                <c:pt idx="26">
                  <c:v>95.4467366148907</c:v>
                </c:pt>
                <c:pt idx="27">
                  <c:v>96.9837365370465</c:v>
                </c:pt>
                <c:pt idx="28">
                  <c:v>98.5527102442641</c:v>
                </c:pt>
                <c:pt idx="29">
                  <c:v>100.146611297389</c:v>
                </c:pt>
                <c:pt idx="30">
                  <c:v>101.75872816999</c:v>
                </c:pt>
                <c:pt idx="31">
                  <c:v>103.382684248361</c:v>
                </c:pt>
                <c:pt idx="32">
                  <c:v>105.012437831519</c:v>
                </c:pt>
                <c:pt idx="33">
                  <c:v>106.642282131205</c:v>
                </c:pt>
                <c:pt idx="34">
                  <c:v>108.266845271884</c:v>
                </c:pt>
                <c:pt idx="35">
                  <c:v>109.881090290744</c:v>
                </c:pt>
                <c:pt idx="36">
                  <c:v>111.480315137698</c:v>
                </c:pt>
                <c:pt idx="37">
                  <c:v>113.060152675382</c:v>
                </c:pt>
                <c:pt idx="38">
                  <c:v>114.616570679158</c:v>
                </c:pt>
                <c:pt idx="39">
                  <c:v>116.145871837109</c:v>
                </c:pt>
                <c:pt idx="40">
                  <c:v>117.644693750044</c:v>
                </c:pt>
                <c:pt idx="41">
                  <c:v>119.110008931494</c:v>
                </c:pt>
                <c:pt idx="42">
                  <c:v>120.539124807715</c:v>
                </c:pt>
                <c:pt idx="43">
                  <c:v>121.929683717688</c:v>
                </c:pt>
                <c:pt idx="44">
                  <c:v>123.279662913116</c:v>
                </c:pt>
                <c:pt idx="45">
                  <c:v>124.587374558426</c:v>
                </c:pt>
                <c:pt idx="46">
                  <c:v>125.851465730771</c:v>
                </c:pt>
                <c:pt idx="47">
                  <c:v>127.070918420025</c:v>
                </c:pt>
                <c:pt idx="48">
                  <c:v>128.245049528787</c:v>
                </c:pt>
                <c:pt idx="49">
                  <c:v>129.373510872381</c:v>
                </c:pt>
                <c:pt idx="50">
                  <c:v>130.456289178854</c:v>
                </c:pt>
                <c:pt idx="51">
                  <c:v>131.493706088977</c:v>
                </c:pt>
                <c:pt idx="52">
                  <c:v>132.486418156243</c:v>
                </c:pt>
                <c:pt idx="53">
                  <c:v>133.435416846873</c:v>
                </c:pt>
                <c:pt idx="54">
                  <c:v>134.342028539809</c:v>
                </c:pt>
                <c:pt idx="55">
                  <c:v>135.207914526716</c:v>
                </c:pt>
                <c:pt idx="56">
                  <c:v>136.035071011986</c:v>
                </c:pt>
                <c:pt idx="57">
                  <c:v>136.825829112732</c:v>
                </c:pt>
                <c:pt idx="58">
                  <c:v>137.582854858792</c:v>
                </c:pt>
                <c:pt idx="59">
                  <c:v>138.309149192729</c:v>
                </c:pt>
                <c:pt idx="60">
                  <c:v>139.008047969829</c:v>
                </c:pt>
                <c:pt idx="61">
                  <c:v>139.6832219581</c:v>
                </c:pt>
                <c:pt idx="62">
                  <c:v>140.338676838277</c:v>
                </c:pt>
                <c:pt idx="63">
                  <c:v>140.978753203817</c:v>
                </c:pt>
                <c:pt idx="64">
                  <c:v>141.608126560901</c:v>
                </c:pt>
                <c:pt idx="65">
                  <c:v>142.231807328435</c:v>
                </c:pt>
                <c:pt idx="66">
                  <c:v>142.855140838048</c:v>
                </c:pt>
                <c:pt idx="67">
                  <c:v>143.483807334093</c:v>
                </c:pt>
                <c:pt idx="68">
                  <c:v>144.123821973646</c:v>
                </c:pt>
                <c:pt idx="69">
                  <c:v>144.781534826509</c:v>
                </c:pt>
                <c:pt idx="70">
                  <c:v>145.463630875206</c:v>
                </c:pt>
                <c:pt idx="71">
                  <c:v>146.177130014986</c:v>
                </c:pt>
                <c:pt idx="72">
                  <c:v>146.929387053821</c:v>
                </c:pt>
                <c:pt idx="73">
                  <c:v>147.728091712407</c:v>
                </c:pt>
                <c:pt idx="74">
                  <c:v>148.581268624165</c:v>
                </c:pt>
                <c:pt idx="75">
                  <c:v>149.497277335238</c:v>
                </c:pt>
                <c:pt idx="76">
                  <c:v>150.484812304496</c:v>
                </c:pt>
                <c:pt idx="77">
                  <c:v>151.552902903529</c:v>
                </c:pt>
                <c:pt idx="78">
                  <c:v>152.71091341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6208"/>
        <c:axId val="72612634"/>
      </c:lineChart>
      <c:catAx>
        <c:axId val="21496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2634"/>
        <c:crossesAt val="0"/>
        <c:auto val="1"/>
        <c:lblAlgn val="ctr"/>
        <c:lblOffset val="100"/>
        <c:noMultiLvlLbl val="0"/>
      </c:catAx>
      <c:valAx>
        <c:axId val="7261263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9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221336337638"/>
          <c:w val="0.863229675484838"/>
          <c:h val="0.832654476124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J$6:$J$84</c:f>
              <c:strCache>
                <c:ptCount val="7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5!$K$6:$K$84</c:f>
              <c:numCache>
                <c:formatCode>General</c:formatCode>
                <c:ptCount val="79"/>
                <c:pt idx="0">
                  <c:v>24.3711539324926</c:v>
                </c:pt>
                <c:pt idx="1">
                  <c:v>13.1249155953652</c:v>
                </c:pt>
                <c:pt idx="2">
                  <c:v>12.0863850906181</c:v>
                </c:pt>
                <c:pt idx="3">
                  <c:v>10.8382924727875</c:v>
                </c:pt>
                <c:pt idx="4">
                  <c:v>11.1976354647279</c:v>
                </c:pt>
                <c:pt idx="5">
                  <c:v>11.0689659171832</c:v>
                </c:pt>
                <c:pt idx="6">
                  <c:v>13.9139855030354</c:v>
                </c:pt>
                <c:pt idx="7">
                  <c:v>13.9332298369515</c:v>
                </c:pt>
                <c:pt idx="8">
                  <c:v>12.1932359671343</c:v>
                </c:pt>
                <c:pt idx="9">
                  <c:v>12.1339512097225</c:v>
                </c:pt>
                <c:pt idx="10">
                  <c:v>11.2097758964537</c:v>
                </c:pt>
                <c:pt idx="11">
                  <c:v>19.5847226271094</c:v>
                </c:pt>
                <c:pt idx="12">
                  <c:v>25.6828924466796</c:v>
                </c:pt>
                <c:pt idx="13">
                  <c:v>23.6739753834415</c:v>
                </c:pt>
                <c:pt idx="14">
                  <c:v>22.1904584923091</c:v>
                </c:pt>
                <c:pt idx="15">
                  <c:v>17.5808234942989</c:v>
                </c:pt>
                <c:pt idx="16">
                  <c:v>25.0836406053008</c:v>
                </c:pt>
                <c:pt idx="17">
                  <c:v>23.6467550689567</c:v>
                </c:pt>
                <c:pt idx="18">
                  <c:v>30.0963415750319</c:v>
                </c:pt>
                <c:pt idx="19">
                  <c:v>22.8354243024346</c:v>
                </c:pt>
                <c:pt idx="20">
                  <c:v>20.2132355268813</c:v>
                </c:pt>
                <c:pt idx="21">
                  <c:v>19.9734583789954</c:v>
                </c:pt>
                <c:pt idx="22">
                  <c:v>19.0918499007374</c:v>
                </c:pt>
                <c:pt idx="23">
                  <c:v>34.0913054438401</c:v>
                </c:pt>
                <c:pt idx="24">
                  <c:v>49.9425812150292</c:v>
                </c:pt>
                <c:pt idx="25">
                  <c:v>23.2947630245782</c:v>
                </c:pt>
                <c:pt idx="26">
                  <c:v>30.0441548835044</c:v>
                </c:pt>
                <c:pt idx="27">
                  <c:v>37.0781106010034</c:v>
                </c:pt>
                <c:pt idx="28">
                  <c:v>32.1629882720749</c:v>
                </c:pt>
                <c:pt idx="29">
                  <c:v>35.9564115413116</c:v>
                </c:pt>
                <c:pt idx="30">
                  <c:v>50.7072806755309</c:v>
                </c:pt>
                <c:pt idx="31">
                  <c:v>68.8605656297906</c:v>
                </c:pt>
                <c:pt idx="32">
                  <c:v>56.3617952004378</c:v>
                </c:pt>
                <c:pt idx="33">
                  <c:v>49.6207997190454</c:v>
                </c:pt>
                <c:pt idx="34">
                  <c:v>48.8411437953086</c:v>
                </c:pt>
                <c:pt idx="35">
                  <c:v>54.0690856674556</c:v>
                </c:pt>
                <c:pt idx="36">
                  <c:v>57.7387926723821</c:v>
                </c:pt>
                <c:pt idx="37">
                  <c:v>36.2999756745316</c:v>
                </c:pt>
                <c:pt idx="38">
                  <c:v>41.7642931300988</c:v>
                </c:pt>
                <c:pt idx="39">
                  <c:v>43.6044050094655</c:v>
                </c:pt>
                <c:pt idx="40">
                  <c:v>41.9271896599386</c:v>
                </c:pt>
                <c:pt idx="41">
                  <c:v>49.6501397862595</c:v>
                </c:pt>
                <c:pt idx="42">
                  <c:v>50.0688683815591</c:v>
                </c:pt>
                <c:pt idx="43">
                  <c:v>44.0688890298032</c:v>
                </c:pt>
                <c:pt idx="44">
                  <c:v>47.1720946846704</c:v>
                </c:pt>
                <c:pt idx="45">
                  <c:v>45.2238754302883</c:v>
                </c:pt>
                <c:pt idx="46">
                  <c:v>65.517638055964</c:v>
                </c:pt>
                <c:pt idx="47">
                  <c:v>71.0976683116567</c:v>
                </c:pt>
                <c:pt idx="48">
                  <c:v>68.6479876626326</c:v>
                </c:pt>
                <c:pt idx="49">
                  <c:v>41.2061937386689</c:v>
                </c:pt>
                <c:pt idx="50">
                  <c:v>51.1834746235603</c:v>
                </c:pt>
                <c:pt idx="51">
                  <c:v>63.3217436414883</c:v>
                </c:pt>
                <c:pt idx="52">
                  <c:v>46.6405275976469</c:v>
                </c:pt>
                <c:pt idx="53">
                  <c:v>51.8918650532627</c:v>
                </c:pt>
                <c:pt idx="54">
                  <c:v>55.237691552266</c:v>
                </c:pt>
                <c:pt idx="55">
                  <c:v>46.3730582736594</c:v>
                </c:pt>
                <c:pt idx="56">
                  <c:v>48.0621600130062</c:v>
                </c:pt>
                <c:pt idx="57">
                  <c:v>54.4122446692052</c:v>
                </c:pt>
                <c:pt idx="58">
                  <c:v>69.567488664568</c:v>
                </c:pt>
                <c:pt idx="59">
                  <c:v>81.4093545633021</c:v>
                </c:pt>
                <c:pt idx="60">
                  <c:v>85.1338433023332</c:v>
                </c:pt>
                <c:pt idx="61">
                  <c:v>54.9861197860713</c:v>
                </c:pt>
                <c:pt idx="62">
                  <c:v>51.0883959352218</c:v>
                </c:pt>
                <c:pt idx="63">
                  <c:v>68.1257970626299</c:v>
                </c:pt>
                <c:pt idx="64">
                  <c:v>61.5735593618984</c:v>
                </c:pt>
                <c:pt idx="65">
                  <c:v>61.0074934766805</c:v>
                </c:pt>
                <c:pt idx="66">
                  <c:v>69.1396413878462</c:v>
                </c:pt>
                <c:pt idx="67">
                  <c:v>85.9492908606671</c:v>
                </c:pt>
                <c:pt idx="68">
                  <c:v>86.2078219398294</c:v>
                </c:pt>
                <c:pt idx="69">
                  <c:v>88.8998333641918</c:v>
                </c:pt>
                <c:pt idx="70">
                  <c:v>72.5574199535963</c:v>
                </c:pt>
                <c:pt idx="71">
                  <c:v>71.3665615856536</c:v>
                </c:pt>
                <c:pt idx="72">
                  <c:v>68.2878205128205</c:v>
                </c:pt>
                <c:pt idx="73">
                  <c:v>85.0211798017933</c:v>
                </c:pt>
                <c:pt idx="74">
                  <c:v>63.7669066111006</c:v>
                </c:pt>
                <c:pt idx="75">
                  <c:v>60.7056542810985</c:v>
                </c:pt>
                <c:pt idx="76">
                  <c:v>60.9387848245697</c:v>
                </c:pt>
                <c:pt idx="77">
                  <c:v>68.855923627685</c:v>
                </c:pt>
                <c:pt idx="78">
                  <c:v>7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J$6:$J$84</c:f>
              <c:strCache>
                <c:ptCount val="7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</c:strCache>
            </c:strRef>
          </c:cat>
          <c:val>
            <c:numRef>
              <c:f>cuadro5!$L$6:$L$84</c:f>
              <c:numCache>
                <c:formatCode>General</c:formatCode>
                <c:ptCount val="79"/>
                <c:pt idx="0">
                  <c:v>11.8316916758806</c:v>
                </c:pt>
                <c:pt idx="1">
                  <c:v>12.14007587412</c:v>
                </c:pt>
                <c:pt idx="2">
                  <c:v>12.5238041112091</c:v>
                </c:pt>
                <c:pt idx="3">
                  <c:v>12.9786541780723</c:v>
                </c:pt>
                <c:pt idx="4">
                  <c:v>13.5004969620786</c:v>
                </c:pt>
                <c:pt idx="5">
                  <c:v>14.0852964470411</c:v>
                </c:pt>
                <c:pt idx="6">
                  <c:v>14.7291097132173</c:v>
                </c:pt>
                <c:pt idx="7">
                  <c:v>15.4280869373093</c:v>
                </c:pt>
                <c:pt idx="8">
                  <c:v>16.1784713924631</c:v>
                </c:pt>
                <c:pt idx="9">
                  <c:v>16.9765994482693</c:v>
                </c:pt>
                <c:pt idx="10">
                  <c:v>17.8189005707628</c:v>
                </c:pt>
                <c:pt idx="11">
                  <c:v>18.7018973224228</c:v>
                </c:pt>
                <c:pt idx="12">
                  <c:v>19.6222053621728</c:v>
                </c:pt>
                <c:pt idx="13">
                  <c:v>20.5765334453808</c:v>
                </c:pt>
                <c:pt idx="14">
                  <c:v>21.5616834238589</c:v>
                </c:pt>
                <c:pt idx="15">
                  <c:v>22.5745502458637</c:v>
                </c:pt>
                <c:pt idx="16">
                  <c:v>23.6121219560961</c:v>
                </c:pt>
                <c:pt idx="17">
                  <c:v>24.6714796957014</c:v>
                </c:pt>
                <c:pt idx="18">
                  <c:v>25.749797702269</c:v>
                </c:pt>
                <c:pt idx="19">
                  <c:v>26.8443433098329</c:v>
                </c:pt>
                <c:pt idx="20">
                  <c:v>27.9524769488713</c:v>
                </c:pt>
                <c:pt idx="21">
                  <c:v>29.0716521463068</c:v>
                </c:pt>
                <c:pt idx="22">
                  <c:v>30.1994155255062</c:v>
                </c:pt>
                <c:pt idx="23">
                  <c:v>31.3334068062809</c:v>
                </c:pt>
                <c:pt idx="24">
                  <c:v>32.4713588048863</c:v>
                </c:pt>
                <c:pt idx="25">
                  <c:v>33.6110974340225</c:v>
                </c:pt>
                <c:pt idx="26">
                  <c:v>34.7505417028336</c:v>
                </c:pt>
                <c:pt idx="27">
                  <c:v>35.8877037169082</c:v>
                </c:pt>
                <c:pt idx="28">
                  <c:v>37.0206886782792</c:v>
                </c:pt>
                <c:pt idx="29">
                  <c:v>38.1476948854238</c:v>
                </c:pt>
                <c:pt idx="30">
                  <c:v>39.2670137332638</c:v>
                </c:pt>
                <c:pt idx="31">
                  <c:v>40.3770297131649</c:v>
                </c:pt>
                <c:pt idx="32">
                  <c:v>41.4762204129374</c:v>
                </c:pt>
                <c:pt idx="33">
                  <c:v>42.5631565168359</c:v>
                </c:pt>
                <c:pt idx="34">
                  <c:v>43.6365018055594</c:v>
                </c:pt>
                <c:pt idx="35">
                  <c:v>44.6950131562511</c:v>
                </c:pt>
                <c:pt idx="36">
                  <c:v>45.7375405424986</c:v>
                </c:pt>
                <c:pt idx="37">
                  <c:v>46.7630270343338</c:v>
                </c:pt>
                <c:pt idx="38">
                  <c:v>47.770508798233</c:v>
                </c:pt>
                <c:pt idx="39">
                  <c:v>48.7591150971167</c:v>
                </c:pt>
                <c:pt idx="40">
                  <c:v>49.72806829035</c:v>
                </c:pt>
                <c:pt idx="41">
                  <c:v>50.6766838337422</c:v>
                </c:pt>
                <c:pt idx="42">
                  <c:v>51.6043702795466</c:v>
                </c:pt>
                <c:pt idx="43">
                  <c:v>52.5106292764615</c:v>
                </c:pt>
                <c:pt idx="44">
                  <c:v>53.3950555696289</c:v>
                </c:pt>
                <c:pt idx="45">
                  <c:v>54.2573370006356</c:v>
                </c:pt>
                <c:pt idx="46">
                  <c:v>55.0972545075125</c:v>
                </c:pt>
                <c:pt idx="47">
                  <c:v>55.9146821247348</c:v>
                </c:pt>
                <c:pt idx="48">
                  <c:v>56.7095869832222</c:v>
                </c:pt>
                <c:pt idx="49">
                  <c:v>57.4820293103386</c:v>
                </c:pt>
                <c:pt idx="50">
                  <c:v>58.2321624298923</c:v>
                </c:pt>
                <c:pt idx="51">
                  <c:v>58.960232762136</c:v>
                </c:pt>
                <c:pt idx="52">
                  <c:v>59.6665798237666</c:v>
                </c:pt>
                <c:pt idx="53">
                  <c:v>60.3516362279253</c:v>
                </c:pt>
                <c:pt idx="54">
                  <c:v>61.0159276841979</c:v>
                </c:pt>
                <c:pt idx="55">
                  <c:v>61.6600729986143</c:v>
                </c:pt>
                <c:pt idx="56">
                  <c:v>62.2847840736487</c:v>
                </c:pt>
                <c:pt idx="57">
                  <c:v>62.8908659082199</c:v>
                </c:pt>
                <c:pt idx="58">
                  <c:v>63.4792165976908</c:v>
                </c:pt>
                <c:pt idx="59">
                  <c:v>64.0508273338686</c:v>
                </c:pt>
                <c:pt idx="60">
                  <c:v>64.6067824050051</c:v>
                </c:pt>
                <c:pt idx="61">
                  <c:v>65.1482591957961</c:v>
                </c:pt>
                <c:pt idx="62">
                  <c:v>65.6765281873821</c:v>
                </c:pt>
                <c:pt idx="63">
                  <c:v>66.1929529573477</c:v>
                </c:pt>
                <c:pt idx="64">
                  <c:v>66.6989901797218</c:v>
                </c:pt>
                <c:pt idx="65">
                  <c:v>67.1961896249777</c:v>
                </c:pt>
                <c:pt idx="66">
                  <c:v>67.6861941600332</c:v>
                </c:pt>
                <c:pt idx="67">
                  <c:v>68.1707397482502</c:v>
                </c:pt>
                <c:pt idx="68">
                  <c:v>68.651655449435</c:v>
                </c:pt>
                <c:pt idx="69">
                  <c:v>69.1308634198383</c:v>
                </c:pt>
                <c:pt idx="70">
                  <c:v>69.610378912155</c:v>
                </c:pt>
                <c:pt idx="71">
                  <c:v>70.0923102755245</c:v>
                </c:pt>
                <c:pt idx="72">
                  <c:v>70.5788589555305</c:v>
                </c:pt>
                <c:pt idx="73">
                  <c:v>71.072319494201</c:v>
                </c:pt>
                <c:pt idx="74">
                  <c:v>71.5750795300082</c:v>
                </c:pt>
                <c:pt idx="75">
                  <c:v>72.0896197978689</c:v>
                </c:pt>
                <c:pt idx="76">
                  <c:v>72.6185141291441</c:v>
                </c:pt>
                <c:pt idx="77">
                  <c:v>73.164429451639</c:v>
                </c:pt>
                <c:pt idx="78">
                  <c:v>73.7301257896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7938"/>
        <c:axId val="93278666"/>
      </c:lineChart>
      <c:catAx>
        <c:axId val="70977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78666"/>
        <c:crossesAt val="0"/>
        <c:auto val="1"/>
        <c:lblAlgn val="ctr"/>
        <c:lblOffset val="100"/>
        <c:noMultiLvlLbl val="0"/>
      </c:catAx>
      <c:valAx>
        <c:axId val="932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7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Julio de 2001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17245240762"/>
          <c:w val="0.96051842073683"/>
          <c:h val="0.83156028368794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  <c:pt idx="12">
                  <c:v>1999/00</c:v>
                </c:pt>
                <c:pt idx="13">
                  <c:v>2000/01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3424.13442489397</c:v>
                </c:pt>
                <c:pt idx="1">
                  <c:v>2798.74550206312</c:v>
                </c:pt>
                <c:pt idx="2">
                  <c:v>2641.45504376566</c:v>
                </c:pt>
                <c:pt idx="3">
                  <c:v>3356.12859119463</c:v>
                </c:pt>
                <c:pt idx="4">
                  <c:v>3874.38630002217</c:v>
                </c:pt>
                <c:pt idx="5">
                  <c:v>4173.65530101543</c:v>
                </c:pt>
                <c:pt idx="6">
                  <c:v>4853.53085850166</c:v>
                </c:pt>
                <c:pt idx="7">
                  <c:v>5095.95810057317</c:v>
                </c:pt>
                <c:pt idx="8">
                  <c:v>4598.78352661319</c:v>
                </c:pt>
                <c:pt idx="9">
                  <c:v>5089.77749036335</c:v>
                </c:pt>
                <c:pt idx="10">
                  <c:v>5849.46172928004</c:v>
                </c:pt>
                <c:pt idx="11">
                  <c:v>6487.00940978056</c:v>
                </c:pt>
                <c:pt idx="12">
                  <c:v>6658.89099854984</c:v>
                </c:pt>
                <c:pt idx="13">
                  <c:v>6954.19854850927</c:v>
                </c:pt>
              </c:numCache>
            </c:numRef>
          </c:val>
        </c:ser>
        <c:gapWidth val="80"/>
        <c:shape val="box"/>
        <c:axId val="41581496"/>
        <c:axId val="13163503"/>
        <c:axId val="0"/>
      </c:bar3DChart>
      <c:catAx>
        <c:axId val="415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3503"/>
        <c:crossesAt val="0"/>
        <c:auto val="1"/>
        <c:lblAlgn val="ctr"/>
        <c:lblOffset val="100"/>
        <c:noMultiLvlLbl val="0"/>
      </c:catAx>
      <c:valAx>
        <c:axId val="131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149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JULIO
Millones de pesos de Julio de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372497905223"/>
          <c:w val="0.9844768705371"/>
          <c:h val="0.83111442137603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339.274857432383</c:v>
                </c:pt>
                <c:pt idx="1">
                  <c:v>141.618617038774</c:v>
                </c:pt>
                <c:pt idx="2">
                  <c:v>284.002581402468</c:v>
                </c:pt>
                <c:pt idx="3">
                  <c:v>313.957370362717</c:v>
                </c:pt>
                <c:pt idx="4">
                  <c:v>332.674407953919</c:v>
                </c:pt>
                <c:pt idx="5">
                  <c:v>360.118346913784</c:v>
                </c:pt>
                <c:pt idx="6">
                  <c:v>424.000308919253</c:v>
                </c:pt>
                <c:pt idx="7">
                  <c:v>395.779909972364</c:v>
                </c:pt>
                <c:pt idx="8">
                  <c:v>404.910315603827</c:v>
                </c:pt>
                <c:pt idx="9">
                  <c:v>476.004936760724</c:v>
                </c:pt>
                <c:pt idx="10">
                  <c:v>545.443692040082</c:v>
                </c:pt>
                <c:pt idx="11">
                  <c:v>570.052588482241</c:v>
                </c:pt>
                <c:pt idx="12">
                  <c:v>581.552507034919</c:v>
                </c:pt>
                <c:pt idx="13">
                  <c:v>607</c:v>
                </c:pt>
              </c:numCache>
            </c:numRef>
          </c:val>
        </c:ser>
        <c:gapWidth val="80"/>
        <c:shape val="box"/>
        <c:axId val="49354669"/>
        <c:axId val="14497348"/>
        <c:axId val="0"/>
      </c:bar3DChart>
      <c:catAx>
        <c:axId val="493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7348"/>
        <c:crossesAt val="0"/>
        <c:auto val="1"/>
        <c:lblAlgn val="ctr"/>
        <c:lblOffset val="100"/>
        <c:noMultiLvlLbl val="0"/>
      </c:catAx>
      <c:valAx>
        <c:axId val="144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466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7</xdr:row>
      <xdr:rowOff>171000</xdr:rowOff>
    </xdr:from>
    <xdr:to>
      <xdr:col>10</xdr:col>
      <xdr:colOff>1080</xdr:colOff>
      <xdr:row>108</xdr:row>
      <xdr:rowOff>114480</xdr:rowOff>
    </xdr:to>
    <xdr:sp>
      <xdr:nvSpPr>
        <xdr:cNvPr id="0" name="Texto 6"/>
        <xdr:cNvSpPr/>
      </xdr:nvSpPr>
      <xdr:spPr>
        <a:xfrm>
          <a:off x="7857360" y="2128032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2</xdr:row>
      <xdr:rowOff>85680</xdr:rowOff>
    </xdr:from>
    <xdr:to>
      <xdr:col>6</xdr:col>
      <xdr:colOff>600120</xdr:colOff>
      <xdr:row>103</xdr:row>
      <xdr:rowOff>57240</xdr:rowOff>
    </xdr:to>
    <xdr:sp>
      <xdr:nvSpPr>
        <xdr:cNvPr id="1" name="Text 18"/>
        <xdr:cNvSpPr/>
      </xdr:nvSpPr>
      <xdr:spPr>
        <a:xfrm>
          <a:off x="4872600" y="2024244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88</xdr:row>
      <xdr:rowOff>142200</xdr:rowOff>
    </xdr:from>
    <xdr:to>
      <xdr:col>9</xdr:col>
      <xdr:colOff>782280</xdr:colOff>
      <xdr:row>107</xdr:row>
      <xdr:rowOff>162360</xdr:rowOff>
    </xdr:to>
    <xdr:graphicFrame>
      <xdr:nvGraphicFramePr>
        <xdr:cNvPr id="2" name="Chart 3"/>
        <xdr:cNvGraphicFramePr/>
      </xdr:nvGraphicFramePr>
      <xdr:xfrm>
        <a:off x="365400" y="17451000"/>
        <a:ext cx="7452000" cy="38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986280855997</cdr:x>
      <cdr:y>0.931034482758621</cdr:y>
    </cdr:from>
    <cdr:to>
      <cdr:x>0.52799381672383</cdr:x>
      <cdr:y>0.969285848878839</cdr:y>
    </cdr:to>
    <cdr:sp>
      <cdr:nvSpPr>
        <cdr:cNvPr id="3" name="Text 2"/>
        <cdr:cNvSpPr/>
      </cdr:nvSpPr>
      <cdr:spPr>
        <a:xfrm>
          <a:off x="3606840" y="3557520"/>
          <a:ext cx="3279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1122651079658</cdr:x>
      <cdr:y>0.933766723195779</cdr:y>
    </cdr:from>
    <cdr:to>
      <cdr:x>0.655234046664412</cdr:x>
      <cdr:y>0.979272658752591</cdr:y>
    </cdr:to>
    <cdr:sp>
      <cdr:nvSpPr>
        <cdr:cNvPr id="4" name="Text 3"/>
        <cdr:cNvSpPr/>
      </cdr:nvSpPr>
      <cdr:spPr>
        <a:xfrm>
          <a:off x="4555080" y="3567960"/>
          <a:ext cx="327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8757064876093</cdr:x>
      <cdr:y>0.931034482758621</cdr:y>
    </cdr:from>
    <cdr:to>
      <cdr:x>0.772764600743925</cdr:x>
      <cdr:y>0.976540418315433</cdr:y>
    </cdr:to>
    <cdr:sp>
      <cdr:nvSpPr>
        <cdr:cNvPr id="5" name="Text 4"/>
        <cdr:cNvSpPr/>
      </cdr:nvSpPr>
      <cdr:spPr>
        <a:xfrm>
          <a:off x="5430960" y="3557520"/>
          <a:ext cx="327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5765421960292</cdr:x>
      <cdr:y>0.918221217260222</cdr:y>
    </cdr:from>
    <cdr:to>
      <cdr:x>0.66673107579344</cdr:x>
      <cdr:y>0.966459393254193</cdr:y>
    </cdr:to>
    <cdr:sp>
      <cdr:nvSpPr>
        <cdr:cNvPr id="6" name="Text 5"/>
        <cdr:cNvSpPr/>
      </cdr:nvSpPr>
      <cdr:spPr>
        <a:xfrm>
          <a:off x="4887000" y="3508560"/>
          <a:ext cx="817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31607168736</cdr:x>
      <cdr:y>0.931034482758621</cdr:y>
    </cdr:from>
    <cdr:to>
      <cdr:x>0.407999613545239</cdr:x>
      <cdr:y>0.974279253815715</cdr:y>
    </cdr:to>
    <cdr:sp>
      <cdr:nvSpPr>
        <cdr:cNvPr id="7" name="Text 6"/>
        <cdr:cNvSpPr/>
      </cdr:nvSpPr>
      <cdr:spPr>
        <a:xfrm>
          <a:off x="2651040" y="3557520"/>
          <a:ext cx="389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4499782619197</cdr:x>
      <cdr:y>0.933766723195779</cdr:y>
    </cdr:from>
    <cdr:to>
      <cdr:x>0.89850731848703</cdr:x>
      <cdr:y>0.979272658752591</cdr:y>
    </cdr:to>
    <cdr:sp>
      <cdr:nvSpPr>
        <cdr:cNvPr id="8" name="Text 7"/>
        <cdr:cNvSpPr/>
      </cdr:nvSpPr>
      <cdr:spPr>
        <a:xfrm>
          <a:off x="6368040" y="3567960"/>
          <a:ext cx="327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6752330805275</cdr:x>
      <cdr:y>0.931505558696062</cdr:y>
    </cdr:from>
    <cdr:to>
      <cdr:x>0.270759866673108</cdr:x>
      <cdr:y>0.96975692481628</cdr:y>
    </cdr:to>
    <cdr:sp>
      <cdr:nvSpPr>
        <cdr:cNvPr id="9" name="Text 9"/>
        <cdr:cNvSpPr/>
      </cdr:nvSpPr>
      <cdr:spPr>
        <a:xfrm>
          <a:off x="1689840" y="3559320"/>
          <a:ext cx="3279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59857011738563</cdr:x>
      <cdr:y>0.930751837196156</cdr:y>
    </cdr:from>
    <cdr:to>
      <cdr:x>0.15777015603111</cdr:x>
      <cdr:y>0.966270962879216</cdr:y>
    </cdr:to>
    <cdr:sp>
      <cdr:nvSpPr>
        <cdr:cNvPr id="10" name="Text 10"/>
        <cdr:cNvSpPr/>
      </cdr:nvSpPr>
      <cdr:spPr>
        <a:xfrm>
          <a:off x="715320" y="3556440"/>
          <a:ext cx="4604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87</xdr:row>
      <xdr:rowOff>180720</xdr:rowOff>
    </xdr:from>
    <xdr:to>
      <xdr:col>9</xdr:col>
      <xdr:colOff>690840</xdr:colOff>
      <xdr:row>108</xdr:row>
      <xdr:rowOff>152640</xdr:rowOff>
    </xdr:to>
    <xdr:graphicFrame>
      <xdr:nvGraphicFramePr>
        <xdr:cNvPr id="11" name="Chart 2"/>
        <xdr:cNvGraphicFramePr/>
      </xdr:nvGraphicFramePr>
      <xdr:xfrm>
        <a:off x="335520" y="17449560"/>
        <a:ext cx="812196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07</xdr:row>
      <xdr:rowOff>95040</xdr:rowOff>
    </xdr:from>
    <xdr:to>
      <xdr:col>1</xdr:col>
      <xdr:colOff>81720</xdr:colOff>
      <xdr:row>108</xdr:row>
      <xdr:rowOff>66960</xdr:rowOff>
    </xdr:to>
    <xdr:sp>
      <xdr:nvSpPr>
        <xdr:cNvPr id="12" name="Texto 3"/>
        <xdr:cNvSpPr/>
      </xdr:nvSpPr>
      <xdr:spPr>
        <a:xfrm>
          <a:off x="1087200" y="21307320"/>
          <a:ext cx="528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00</xdr:colOff>
      <xdr:row>107</xdr:row>
      <xdr:rowOff>95040</xdr:rowOff>
    </xdr:from>
    <xdr:to>
      <xdr:col>2</xdr:col>
      <xdr:colOff>701280</xdr:colOff>
      <xdr:row>108</xdr:row>
      <xdr:rowOff>75960</xdr:rowOff>
    </xdr:to>
    <xdr:sp>
      <xdr:nvSpPr>
        <xdr:cNvPr id="13" name="Texto 4"/>
        <xdr:cNvSpPr/>
      </xdr:nvSpPr>
      <xdr:spPr>
        <a:xfrm>
          <a:off x="2274120" y="21307320"/>
          <a:ext cx="397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360</xdr:colOff>
      <xdr:row>107</xdr:row>
      <xdr:rowOff>95040</xdr:rowOff>
    </xdr:from>
    <xdr:to>
      <xdr:col>3</xdr:col>
      <xdr:colOff>772200</xdr:colOff>
      <xdr:row>108</xdr:row>
      <xdr:rowOff>75960</xdr:rowOff>
    </xdr:to>
    <xdr:sp>
      <xdr:nvSpPr>
        <xdr:cNvPr id="14" name="Texto 5"/>
        <xdr:cNvSpPr/>
      </xdr:nvSpPr>
      <xdr:spPr>
        <a:xfrm>
          <a:off x="3259440" y="21307320"/>
          <a:ext cx="375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107</xdr:row>
      <xdr:rowOff>104760</xdr:rowOff>
    </xdr:from>
    <xdr:to>
      <xdr:col>5</xdr:col>
      <xdr:colOff>82080</xdr:colOff>
      <xdr:row>108</xdr:row>
      <xdr:rowOff>75960</xdr:rowOff>
    </xdr:to>
    <xdr:sp>
      <xdr:nvSpPr>
        <xdr:cNvPr id="15" name="Texto 9"/>
        <xdr:cNvSpPr/>
      </xdr:nvSpPr>
      <xdr:spPr>
        <a:xfrm>
          <a:off x="4304880" y="21317040"/>
          <a:ext cx="335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7</xdr:row>
      <xdr:rowOff>95040</xdr:rowOff>
    </xdr:from>
    <xdr:to>
      <xdr:col>6</xdr:col>
      <xdr:colOff>315720</xdr:colOff>
      <xdr:row>108</xdr:row>
      <xdr:rowOff>66960</xdr:rowOff>
    </xdr:to>
    <xdr:sp>
      <xdr:nvSpPr>
        <xdr:cNvPr id="16" name="Text 10"/>
        <xdr:cNvSpPr/>
      </xdr:nvSpPr>
      <xdr:spPr>
        <a:xfrm>
          <a:off x="5360760" y="21307320"/>
          <a:ext cx="315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0</xdr:colOff>
      <xdr:row>107</xdr:row>
      <xdr:rowOff>104760</xdr:rowOff>
    </xdr:from>
    <xdr:to>
      <xdr:col>7</xdr:col>
      <xdr:colOff>569160</xdr:colOff>
      <xdr:row>108</xdr:row>
      <xdr:rowOff>75960</xdr:rowOff>
    </xdr:to>
    <xdr:sp>
      <xdr:nvSpPr>
        <xdr:cNvPr id="17" name="Text 11"/>
        <xdr:cNvSpPr/>
      </xdr:nvSpPr>
      <xdr:spPr>
        <a:xfrm>
          <a:off x="6386040" y="21317040"/>
          <a:ext cx="345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6400</xdr:colOff>
      <xdr:row>107</xdr:row>
      <xdr:rowOff>104760</xdr:rowOff>
    </xdr:from>
    <xdr:to>
      <xdr:col>8</xdr:col>
      <xdr:colOff>792720</xdr:colOff>
      <xdr:row>108</xdr:row>
      <xdr:rowOff>66960</xdr:rowOff>
    </xdr:to>
    <xdr:sp>
      <xdr:nvSpPr>
        <xdr:cNvPr id="18" name="Text 12"/>
        <xdr:cNvSpPr/>
      </xdr:nvSpPr>
      <xdr:spPr>
        <a:xfrm>
          <a:off x="7410960" y="2131704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89</xdr:row>
      <xdr:rowOff>133200</xdr:rowOff>
    </xdr:from>
    <xdr:to>
      <xdr:col>7</xdr:col>
      <xdr:colOff>701640</xdr:colOff>
      <xdr:row>110</xdr:row>
      <xdr:rowOff>95040</xdr:rowOff>
    </xdr:to>
    <xdr:graphicFrame>
      <xdr:nvGraphicFramePr>
        <xdr:cNvPr id="19" name="Chart 1"/>
        <xdr:cNvGraphicFramePr/>
      </xdr:nvGraphicFramePr>
      <xdr:xfrm>
        <a:off x="264600" y="1691928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09</xdr:row>
      <xdr:rowOff>28080</xdr:rowOff>
    </xdr:from>
    <xdr:to>
      <xdr:col>0</xdr:col>
      <xdr:colOff>1473480</xdr:colOff>
      <xdr:row>110</xdr:row>
      <xdr:rowOff>9720</xdr:rowOff>
    </xdr:to>
    <xdr:sp>
      <xdr:nvSpPr>
        <xdr:cNvPr id="20" name="Texto 2"/>
        <xdr:cNvSpPr/>
      </xdr:nvSpPr>
      <xdr:spPr>
        <a:xfrm>
          <a:off x="1056240" y="20624400"/>
          <a:ext cx="417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09</xdr:row>
      <xdr:rowOff>19080</xdr:rowOff>
    </xdr:from>
    <xdr:to>
      <xdr:col>2</xdr:col>
      <xdr:colOff>305280</xdr:colOff>
      <xdr:row>109</xdr:row>
      <xdr:rowOff>180720</xdr:rowOff>
    </xdr:to>
    <xdr:sp>
      <xdr:nvSpPr>
        <xdr:cNvPr id="21" name="Texto 3"/>
        <xdr:cNvSpPr/>
      </xdr:nvSpPr>
      <xdr:spPr>
        <a:xfrm>
          <a:off x="2000520" y="20615400"/>
          <a:ext cx="41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00</xdr:colOff>
      <xdr:row>109</xdr:row>
      <xdr:rowOff>28080</xdr:rowOff>
    </xdr:from>
    <xdr:to>
      <xdr:col>3</xdr:col>
      <xdr:colOff>224280</xdr:colOff>
      <xdr:row>109</xdr:row>
      <xdr:rowOff>180720</xdr:rowOff>
    </xdr:to>
    <xdr:sp>
      <xdr:nvSpPr>
        <xdr:cNvPr id="22" name="Texto 4"/>
        <xdr:cNvSpPr/>
      </xdr:nvSpPr>
      <xdr:spPr>
        <a:xfrm>
          <a:off x="2904120" y="20624400"/>
          <a:ext cx="447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9360</xdr:colOff>
      <xdr:row>109</xdr:row>
      <xdr:rowOff>28080</xdr:rowOff>
    </xdr:from>
    <xdr:to>
      <xdr:col>4</xdr:col>
      <xdr:colOff>143280</xdr:colOff>
      <xdr:row>109</xdr:row>
      <xdr:rowOff>180720</xdr:rowOff>
    </xdr:to>
    <xdr:sp>
      <xdr:nvSpPr>
        <xdr:cNvPr id="23" name="Texto 5"/>
        <xdr:cNvSpPr/>
      </xdr:nvSpPr>
      <xdr:spPr>
        <a:xfrm>
          <a:off x="3766680" y="20624400"/>
          <a:ext cx="438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040</xdr:colOff>
      <xdr:row>109</xdr:row>
      <xdr:rowOff>37800</xdr:rowOff>
    </xdr:from>
    <xdr:to>
      <xdr:col>5</xdr:col>
      <xdr:colOff>142920</xdr:colOff>
      <xdr:row>110</xdr:row>
      <xdr:rowOff>19440</xdr:rowOff>
    </xdr:to>
    <xdr:sp>
      <xdr:nvSpPr>
        <xdr:cNvPr id="24" name="Text 6"/>
        <xdr:cNvSpPr/>
      </xdr:nvSpPr>
      <xdr:spPr>
        <a:xfrm>
          <a:off x="4741560" y="20634120"/>
          <a:ext cx="4478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9200</xdr:colOff>
      <xdr:row>109</xdr:row>
      <xdr:rowOff>28080</xdr:rowOff>
    </xdr:from>
    <xdr:to>
      <xdr:col>6</xdr:col>
      <xdr:colOff>61560</xdr:colOff>
      <xdr:row>109</xdr:row>
      <xdr:rowOff>190440</xdr:rowOff>
    </xdr:to>
    <xdr:sp>
      <xdr:nvSpPr>
        <xdr:cNvPr id="25" name="Text 7"/>
        <xdr:cNvSpPr/>
      </xdr:nvSpPr>
      <xdr:spPr>
        <a:xfrm>
          <a:off x="5665680" y="20624400"/>
          <a:ext cx="335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80</xdr:colOff>
      <xdr:row>109</xdr:row>
      <xdr:rowOff>28080</xdr:rowOff>
    </xdr:from>
    <xdr:to>
      <xdr:col>2</xdr:col>
      <xdr:colOff>173520</xdr:colOff>
      <xdr:row>110</xdr:row>
      <xdr:rowOff>85680</xdr:rowOff>
    </xdr:to>
    <xdr:sp>
      <xdr:nvSpPr>
        <xdr:cNvPr id="26" name="Text 8"/>
        <xdr:cNvSpPr/>
      </xdr:nvSpPr>
      <xdr:spPr>
        <a:xfrm>
          <a:off x="2183400" y="20624400"/>
          <a:ext cx="102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109</xdr:row>
      <xdr:rowOff>28080</xdr:rowOff>
    </xdr:from>
    <xdr:to>
      <xdr:col>6</xdr:col>
      <xdr:colOff>955080</xdr:colOff>
      <xdr:row>110</xdr:row>
      <xdr:rowOff>9720</xdr:rowOff>
    </xdr:to>
    <xdr:sp>
      <xdr:nvSpPr>
        <xdr:cNvPr id="27" name="Text 14"/>
        <xdr:cNvSpPr/>
      </xdr:nvSpPr>
      <xdr:spPr>
        <a:xfrm>
          <a:off x="6569640" y="20624400"/>
          <a:ext cx="325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88</xdr:row>
      <xdr:rowOff>199800</xdr:rowOff>
    </xdr:from>
    <xdr:to>
      <xdr:col>7</xdr:col>
      <xdr:colOff>762840</xdr:colOff>
      <xdr:row>111</xdr:row>
      <xdr:rowOff>114840</xdr:rowOff>
    </xdr:to>
    <xdr:graphicFrame>
      <xdr:nvGraphicFramePr>
        <xdr:cNvPr id="28" name="Chart 1"/>
        <xdr:cNvGraphicFramePr/>
      </xdr:nvGraphicFramePr>
      <xdr:xfrm>
        <a:off x="111960" y="16693200"/>
        <a:ext cx="7443360" cy="41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520</xdr:colOff>
      <xdr:row>110</xdr:row>
      <xdr:rowOff>57240</xdr:rowOff>
    </xdr:from>
    <xdr:to>
      <xdr:col>2</xdr:col>
      <xdr:colOff>356400</xdr:colOff>
      <xdr:row>111</xdr:row>
      <xdr:rowOff>47880</xdr:rowOff>
    </xdr:to>
    <xdr:sp>
      <xdr:nvSpPr>
        <xdr:cNvPr id="29" name="Texto 3"/>
        <xdr:cNvSpPr/>
      </xdr:nvSpPr>
      <xdr:spPr>
        <a:xfrm>
          <a:off x="1919160" y="20598840"/>
          <a:ext cx="41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0</xdr:row>
      <xdr:rowOff>57240</xdr:rowOff>
    </xdr:from>
    <xdr:to>
      <xdr:col>0</xdr:col>
      <xdr:colOff>1331280</xdr:colOff>
      <xdr:row>111</xdr:row>
      <xdr:rowOff>28440</xdr:rowOff>
    </xdr:to>
    <xdr:sp>
      <xdr:nvSpPr>
        <xdr:cNvPr id="30" name="Texto 4"/>
        <xdr:cNvSpPr/>
      </xdr:nvSpPr>
      <xdr:spPr>
        <a:xfrm>
          <a:off x="924480" y="20598840"/>
          <a:ext cx="406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10</xdr:row>
      <xdr:rowOff>57240</xdr:rowOff>
    </xdr:from>
    <xdr:to>
      <xdr:col>3</xdr:col>
      <xdr:colOff>183600</xdr:colOff>
      <xdr:row>111</xdr:row>
      <xdr:rowOff>28440</xdr:rowOff>
    </xdr:to>
    <xdr:sp>
      <xdr:nvSpPr>
        <xdr:cNvPr id="31" name="Texto 5"/>
        <xdr:cNvSpPr/>
      </xdr:nvSpPr>
      <xdr:spPr>
        <a:xfrm>
          <a:off x="2883960" y="20598840"/>
          <a:ext cx="32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0</xdr:row>
      <xdr:rowOff>57240</xdr:rowOff>
    </xdr:from>
    <xdr:to>
      <xdr:col>4</xdr:col>
      <xdr:colOff>234720</xdr:colOff>
      <xdr:row>111</xdr:row>
      <xdr:rowOff>28440</xdr:rowOff>
    </xdr:to>
    <xdr:sp>
      <xdr:nvSpPr>
        <xdr:cNvPr id="32" name="Texto 6"/>
        <xdr:cNvSpPr/>
      </xdr:nvSpPr>
      <xdr:spPr>
        <a:xfrm>
          <a:off x="3776760" y="20598840"/>
          <a:ext cx="387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2880</xdr:colOff>
      <xdr:row>110</xdr:row>
      <xdr:rowOff>19440</xdr:rowOff>
    </xdr:from>
    <xdr:to>
      <xdr:col>5</xdr:col>
      <xdr:colOff>254520</xdr:colOff>
      <xdr:row>111</xdr:row>
      <xdr:rowOff>9720</xdr:rowOff>
    </xdr:to>
    <xdr:sp>
      <xdr:nvSpPr>
        <xdr:cNvPr id="33" name="Text 7"/>
        <xdr:cNvSpPr/>
      </xdr:nvSpPr>
      <xdr:spPr>
        <a:xfrm>
          <a:off x="4742280" y="20561040"/>
          <a:ext cx="426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720</xdr:colOff>
      <xdr:row>110</xdr:row>
      <xdr:rowOff>57240</xdr:rowOff>
    </xdr:from>
    <xdr:to>
      <xdr:col>6</xdr:col>
      <xdr:colOff>203760</xdr:colOff>
      <xdr:row>111</xdr:row>
      <xdr:rowOff>38160</xdr:rowOff>
    </xdr:to>
    <xdr:sp>
      <xdr:nvSpPr>
        <xdr:cNvPr id="34" name="Text 9"/>
        <xdr:cNvSpPr/>
      </xdr:nvSpPr>
      <xdr:spPr>
        <a:xfrm>
          <a:off x="5635080" y="20598840"/>
          <a:ext cx="376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920</xdr:colOff>
      <xdr:row>110</xdr:row>
      <xdr:rowOff>57240</xdr:rowOff>
    </xdr:from>
    <xdr:to>
      <xdr:col>7</xdr:col>
      <xdr:colOff>183240</xdr:colOff>
      <xdr:row>111</xdr:row>
      <xdr:rowOff>38160</xdr:rowOff>
    </xdr:to>
    <xdr:sp>
      <xdr:nvSpPr>
        <xdr:cNvPr id="35" name="Text 10"/>
        <xdr:cNvSpPr/>
      </xdr:nvSpPr>
      <xdr:spPr>
        <a:xfrm>
          <a:off x="6589800" y="20598840"/>
          <a:ext cx="38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5</xdr:row>
      <xdr:rowOff>66960</xdr:rowOff>
    </xdr:from>
    <xdr:to>
      <xdr:col>7</xdr:col>
      <xdr:colOff>212400</xdr:colOff>
      <xdr:row>45</xdr:row>
      <xdr:rowOff>114480</xdr:rowOff>
    </xdr:to>
    <xdr:graphicFrame>
      <xdr:nvGraphicFramePr>
        <xdr:cNvPr id="36" name="Chart 2"/>
        <xdr:cNvGraphicFramePr/>
      </xdr:nvGraphicFramePr>
      <xdr:xfrm>
        <a:off x="355320" y="5728680"/>
        <a:ext cx="5999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5</xdr:row>
      <xdr:rowOff>66960</xdr:rowOff>
    </xdr:from>
    <xdr:to>
      <xdr:col>15</xdr:col>
      <xdr:colOff>30600</xdr:colOff>
      <xdr:row>45</xdr:row>
      <xdr:rowOff>123480</xdr:rowOff>
    </xdr:to>
    <xdr:graphicFrame>
      <xdr:nvGraphicFramePr>
        <xdr:cNvPr id="37" name="Chart 5"/>
        <xdr:cNvGraphicFramePr/>
      </xdr:nvGraphicFramePr>
      <xdr:xfrm>
        <a:off x="7149240" y="572868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9" t="s">
        <v>39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9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9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9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31" t="s">
        <v>44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45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31" t="s">
        <v>46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7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31" t="s">
        <v>48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49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2"/>
      <c r="N45" s="23"/>
    </row>
    <row r="46" customFormat="false" ht="18.95" hidden="false" customHeight="true" outlineLevel="0" collapsed="false">
      <c r="A46" s="31" t="s">
        <v>50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3"/>
      <c r="I46" s="27" t="n">
        <v>114359.357852302</v>
      </c>
      <c r="J46" s="27"/>
      <c r="K46" s="27"/>
      <c r="L46" s="27" t="n">
        <v>37471.9522794671</v>
      </c>
      <c r="M46" s="32"/>
      <c r="N46" s="23"/>
    </row>
    <row r="47" customFormat="false" ht="18.95" hidden="false" customHeight="true" outlineLevel="0" collapsed="false">
      <c r="A47" s="31" t="s">
        <v>51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4"/>
    </row>
    <row r="48" customFormat="false" ht="18.95" hidden="false" customHeight="true" outlineLevel="0" collapsed="false">
      <c r="A48" s="29" t="s">
        <v>52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4"/>
    </row>
    <row r="49" customFormat="false" ht="18.95" hidden="false" customHeight="true" outlineLevel="0" collapsed="false">
      <c r="A49" s="29" t="s">
        <v>53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54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55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9" t="s">
        <v>56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9" t="s">
        <v>57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9" t="s">
        <v>58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9" t="s">
        <v>47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29" t="s">
        <v>37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5" t="n">
        <v>603092.0024</v>
      </c>
    </row>
    <row r="57" customFormat="false" ht="24.75" hidden="false" customHeight="true" outlineLevel="0" collapsed="false">
      <c r="A57" s="29" t="s">
        <v>59</v>
      </c>
      <c r="B57" s="23"/>
      <c r="C57" s="26" t="n">
        <v>638667.654400619</v>
      </c>
      <c r="D57" s="36"/>
      <c r="E57" s="36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5"/>
    </row>
    <row r="58" customFormat="false" ht="18.95" hidden="false" customHeight="true" outlineLevel="0" collapsed="false">
      <c r="A58" s="29" t="s">
        <v>15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5"/>
    </row>
    <row r="59" customFormat="false" ht="18.95" hidden="false" customHeight="true" outlineLevel="0" collapsed="false">
      <c r="A59" s="29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5"/>
    </row>
    <row r="60" customFormat="false" ht="18.95" hidden="false" customHeight="true" outlineLevel="0" collapsed="false">
      <c r="A60" s="29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5"/>
    </row>
    <row r="61" customFormat="false" ht="18.95" hidden="false" customHeight="true" outlineLevel="0" collapsed="false">
      <c r="A61" s="29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5"/>
    </row>
    <row r="62" customFormat="false" ht="18.95" hidden="false" customHeight="true" outlineLevel="0" collapsed="false">
      <c r="A62" s="29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7"/>
    </row>
    <row r="63" customFormat="false" ht="18.95" hidden="false" customHeight="true" outlineLevel="0" collapsed="false">
      <c r="A63" s="29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5"/>
    </row>
    <row r="64" customFormat="false" ht="18.95" hidden="false" customHeight="true" outlineLevel="0" collapsed="false">
      <c r="A64" s="29" t="s">
        <v>56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5"/>
    </row>
    <row r="65" customFormat="false" ht="18.95" hidden="false" customHeight="true" outlineLevel="0" collapsed="false">
      <c r="A65" s="29" t="s">
        <v>57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5"/>
    </row>
    <row r="66" customFormat="false" ht="18.95" hidden="false" customHeight="true" outlineLevel="0" collapsed="false">
      <c r="A66" s="29" t="s">
        <v>58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5"/>
    </row>
    <row r="67" customFormat="false" ht="18.95" hidden="false" customHeight="true" outlineLevel="0" collapsed="false">
      <c r="A67" s="29" t="s">
        <v>47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5"/>
    </row>
    <row r="68" customFormat="false" ht="18.95" hidden="false" customHeight="true" outlineLevel="0" collapsed="false">
      <c r="A68" s="29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5" t="n">
        <v>664038.3371</v>
      </c>
    </row>
    <row r="69" customFormat="false" ht="24" hidden="false" customHeight="true" outlineLevel="0" collapsed="false">
      <c r="A69" s="29" t="s">
        <v>60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5"/>
    </row>
    <row r="70" customFormat="false" ht="18.95" hidden="false" customHeight="true" outlineLevel="0" collapsed="false">
      <c r="A70" s="29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5"/>
    </row>
    <row r="71" customFormat="false" ht="18.95" hidden="false" customHeight="true" outlineLevel="0" collapsed="false">
      <c r="A71" s="29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5"/>
    </row>
    <row r="72" customFormat="false" ht="18.95" hidden="false" customHeight="true" outlineLevel="0" collapsed="false">
      <c r="A72" s="29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5"/>
    </row>
    <row r="73" customFormat="false" ht="18.95" hidden="false" customHeight="true" outlineLevel="0" collapsed="false">
      <c r="A73" s="29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5"/>
    </row>
    <row r="74" customFormat="false" ht="18.95" hidden="false" customHeight="true" outlineLevel="0" collapsed="false">
      <c r="A74" s="29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5"/>
    </row>
    <row r="75" customFormat="false" ht="18.95" hidden="false" customHeight="true" outlineLevel="0" collapsed="false">
      <c r="A75" s="29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5"/>
    </row>
    <row r="76" customFormat="false" ht="18.95" hidden="false" customHeight="true" outlineLevel="0" collapsed="false">
      <c r="A76" s="29" t="s">
        <v>56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5"/>
    </row>
    <row r="77" customFormat="false" ht="18.95" hidden="false" customHeight="true" outlineLevel="0" collapsed="false">
      <c r="A77" s="29" t="s">
        <v>57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5"/>
    </row>
    <row r="78" customFormat="false" ht="18.95" hidden="false" customHeight="true" outlineLevel="0" collapsed="false">
      <c r="A78" s="29" t="s">
        <v>58</v>
      </c>
      <c r="B78" s="23" t="s">
        <v>61</v>
      </c>
      <c r="C78" s="26" t="n">
        <v>586200</v>
      </c>
      <c r="D78" s="26"/>
      <c r="E78" s="26"/>
      <c r="F78" s="27" t="n">
        <v>343000</v>
      </c>
      <c r="G78" s="26"/>
      <c r="H78" s="27"/>
      <c r="I78" s="27" t="n">
        <v>151200</v>
      </c>
      <c r="J78" s="26"/>
      <c r="K78" s="27"/>
      <c r="L78" s="27" t="n">
        <v>92000</v>
      </c>
      <c r="M78" s="26"/>
      <c r="N78" s="35"/>
    </row>
    <row r="79" customFormat="false" ht="18.95" hidden="false" customHeight="true" outlineLevel="0" collapsed="false">
      <c r="A79" s="29" t="s">
        <v>47</v>
      </c>
      <c r="B79" s="23" t="s">
        <v>61</v>
      </c>
      <c r="C79" s="26" t="n">
        <v>555000</v>
      </c>
      <c r="D79" s="26"/>
      <c r="E79" s="26"/>
      <c r="F79" s="27" t="n">
        <v>333300</v>
      </c>
      <c r="G79" s="26"/>
      <c r="H79" s="27"/>
      <c r="I79" s="27" t="n">
        <v>146800</v>
      </c>
      <c r="J79" s="26"/>
      <c r="K79" s="27"/>
      <c r="L79" s="27" t="n">
        <v>74900</v>
      </c>
      <c r="M79" s="26"/>
      <c r="N79" s="35"/>
    </row>
    <row r="80" customFormat="false" ht="18.95" hidden="false" customHeight="true" outlineLevel="0" collapsed="false">
      <c r="A80" s="29" t="s">
        <v>37</v>
      </c>
      <c r="B80" s="23" t="s">
        <v>61</v>
      </c>
      <c r="C80" s="26" t="n">
        <v>582340</v>
      </c>
      <c r="D80" s="26" t="n">
        <v>1723540</v>
      </c>
      <c r="E80" s="26" t="n">
        <v>6798694.533714</v>
      </c>
      <c r="F80" s="27" t="n">
        <v>351300</v>
      </c>
      <c r="G80" s="26" t="n">
        <v>1027600</v>
      </c>
      <c r="H80" s="27" t="n">
        <v>4215698.402617</v>
      </c>
      <c r="I80" s="27" t="n">
        <v>158600</v>
      </c>
      <c r="J80" s="26" t="n">
        <v>456600</v>
      </c>
      <c r="K80" s="27" t="n">
        <v>1710909.899317</v>
      </c>
      <c r="L80" s="27" t="n">
        <v>72440</v>
      </c>
      <c r="M80" s="26" t="n">
        <v>239340</v>
      </c>
      <c r="N80" s="35" t="n">
        <v>872086.23178</v>
      </c>
    </row>
    <row r="81" customFormat="false" ht="24" hidden="false" customHeight="true" outlineLevel="0" collapsed="false">
      <c r="A81" s="29" t="s">
        <v>62</v>
      </c>
      <c r="B81" s="23" t="s">
        <v>61</v>
      </c>
      <c r="C81" s="26" t="n">
        <v>655700</v>
      </c>
      <c r="D81" s="26"/>
      <c r="E81" s="26"/>
      <c r="F81" s="27" t="n">
        <v>433500</v>
      </c>
      <c r="G81" s="26"/>
      <c r="H81" s="27"/>
      <c r="I81" s="27" t="n">
        <v>152800</v>
      </c>
      <c r="J81" s="26"/>
      <c r="K81" s="27"/>
      <c r="L81" s="27" t="n">
        <v>69400</v>
      </c>
      <c r="M81" s="26"/>
      <c r="N81" s="35"/>
    </row>
    <row r="82" customFormat="false" ht="18.95" hidden="false" customHeight="true" outlineLevel="0" collapsed="false">
      <c r="A82" s="29" t="s">
        <v>15</v>
      </c>
      <c r="B82" s="23" t="s">
        <v>61</v>
      </c>
      <c r="C82" s="26" t="n">
        <v>578700</v>
      </c>
      <c r="D82" s="26"/>
      <c r="E82" s="26"/>
      <c r="F82" s="27" t="n">
        <v>350500</v>
      </c>
      <c r="G82" s="26"/>
      <c r="H82" s="27"/>
      <c r="I82" s="27" t="n">
        <v>141900</v>
      </c>
      <c r="J82" s="26"/>
      <c r="K82" s="27"/>
      <c r="L82" s="27" t="n">
        <v>86300</v>
      </c>
      <c r="M82" s="26"/>
      <c r="N82" s="35"/>
    </row>
    <row r="83" customFormat="false" ht="18.95" hidden="false" customHeight="true" outlineLevel="0" collapsed="false">
      <c r="A83" s="29" t="s">
        <v>16</v>
      </c>
      <c r="B83" s="23" t="s">
        <v>61</v>
      </c>
      <c r="C83" s="26" t="n">
        <v>593700</v>
      </c>
      <c r="D83" s="26" t="n">
        <v>1828100</v>
      </c>
      <c r="E83" s="26"/>
      <c r="F83" s="27" t="n">
        <v>379700</v>
      </c>
      <c r="G83" s="26" t="n">
        <v>1163700</v>
      </c>
      <c r="H83" s="27"/>
      <c r="I83" s="27" t="n">
        <v>149500</v>
      </c>
      <c r="J83" s="26" t="n">
        <v>444200</v>
      </c>
      <c r="K83" s="27"/>
      <c r="L83" s="27" t="n">
        <v>64500</v>
      </c>
      <c r="M83" s="26" t="n">
        <v>220200</v>
      </c>
      <c r="N83" s="35"/>
    </row>
    <row r="84" customFormat="false" ht="18.95" hidden="false" customHeight="true" outlineLevel="0" collapsed="false">
      <c r="A84" s="29" t="s">
        <v>17</v>
      </c>
      <c r="B84" s="23" t="s">
        <v>61</v>
      </c>
      <c r="C84" s="26" t="n">
        <v>565100</v>
      </c>
      <c r="D84" s="26"/>
      <c r="E84" s="26"/>
      <c r="F84" s="27" t="n">
        <v>357700</v>
      </c>
      <c r="G84" s="26"/>
      <c r="H84" s="27"/>
      <c r="I84" s="27" t="n">
        <v>146200</v>
      </c>
      <c r="J84" s="26"/>
      <c r="K84" s="27"/>
      <c r="L84" s="27" t="n">
        <v>61200</v>
      </c>
      <c r="M84" s="26"/>
      <c r="N84" s="35"/>
    </row>
    <row r="85" customFormat="false" ht="18.95" hidden="false" customHeight="true" outlineLevel="0" collapsed="false">
      <c r="A85" s="29" t="s">
        <v>18</v>
      </c>
      <c r="B85" s="23" t="s">
        <v>61</v>
      </c>
      <c r="C85" s="26" t="n">
        <v>582000</v>
      </c>
      <c r="D85" s="26"/>
      <c r="E85" s="26"/>
      <c r="F85" s="27" t="n">
        <v>371500</v>
      </c>
      <c r="G85" s="26"/>
      <c r="H85" s="27"/>
      <c r="I85" s="27" t="n">
        <v>149100</v>
      </c>
      <c r="J85" s="26"/>
      <c r="K85" s="27"/>
      <c r="L85" s="27" t="n">
        <v>61400</v>
      </c>
      <c r="M85" s="26"/>
      <c r="N85" s="35"/>
    </row>
    <row r="86" customFormat="false" ht="24.95" hidden="false" customHeight="true" outlineLevel="0" collapsed="false">
      <c r="A86" s="29" t="s">
        <v>19</v>
      </c>
      <c r="B86" s="23" t="s">
        <v>61</v>
      </c>
      <c r="C86" s="26" t="n">
        <v>605400</v>
      </c>
      <c r="D86" s="26" t="n">
        <v>1752500</v>
      </c>
      <c r="E86" s="26"/>
      <c r="F86" s="27" t="n">
        <v>377000</v>
      </c>
      <c r="G86" s="26" t="n">
        <v>1106200</v>
      </c>
      <c r="H86" s="27"/>
      <c r="I86" s="27" t="n">
        <v>159300</v>
      </c>
      <c r="J86" s="26" t="n">
        <v>454600</v>
      </c>
      <c r="K86" s="27"/>
      <c r="L86" s="27" t="n">
        <v>69100</v>
      </c>
      <c r="M86" s="26" t="n">
        <v>191700</v>
      </c>
      <c r="N86" s="38"/>
    </row>
    <row r="87" customFormat="false" ht="24.95" hidden="false" customHeight="true" outlineLevel="0" collapsed="false">
      <c r="A87" s="39" t="s">
        <v>20</v>
      </c>
      <c r="B87" s="23" t="s">
        <v>61</v>
      </c>
      <c r="C87" s="40" t="n">
        <v>607000</v>
      </c>
      <c r="D87" s="40"/>
      <c r="E87" s="40"/>
      <c r="F87" s="41" t="n">
        <v>374500</v>
      </c>
      <c r="G87" s="40"/>
      <c r="H87" s="41"/>
      <c r="I87" s="41" t="n">
        <v>157700</v>
      </c>
      <c r="J87" s="40"/>
      <c r="K87" s="41"/>
      <c r="L87" s="41" t="n">
        <v>74800</v>
      </c>
      <c r="M87" s="40"/>
      <c r="N87" s="38"/>
    </row>
    <row r="88" customFormat="false" ht="3" hidden="false" customHeight="true" outlineLevel="0" collapsed="false">
      <c r="A88" s="42" t="s">
        <v>16</v>
      </c>
      <c r="B88" s="42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2"/>
    </row>
    <row r="89" customFormat="false" ht="18" hidden="false" customHeight="true" outlineLevel="0" collapsed="false">
      <c r="A89" s="44" t="s">
        <v>63</v>
      </c>
    </row>
    <row r="90" customFormat="false" ht="15" hidden="false" customHeight="false" outlineLevel="0" collapsed="false">
      <c r="C90" s="45"/>
      <c r="E90" s="46"/>
    </row>
    <row r="91" customFormat="false" ht="15" hidden="false" customHeight="false" outlineLevel="0" collapsed="false">
      <c r="D91" s="47"/>
      <c r="E91" s="48"/>
    </row>
    <row r="93" customFormat="false" ht="15" hidden="false" customHeight="false" outlineLevel="0" collapsed="false">
      <c r="C93" s="49"/>
      <c r="D93" s="50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4</v>
      </c>
    </row>
    <row r="2" customFormat="false" ht="16.5" hidden="false" customHeight="true" outlineLevel="0" collapsed="false">
      <c r="A2" s="23" t="s">
        <v>65</v>
      </c>
      <c r="B2" s="23"/>
      <c r="C2" s="23"/>
      <c r="D2" s="51"/>
      <c r="E2" s="2"/>
      <c r="F2" s="2"/>
      <c r="G2" s="3"/>
      <c r="H2" s="3"/>
      <c r="I2" s="52" t="s">
        <v>66</v>
      </c>
      <c r="J2" s="52"/>
    </row>
    <row r="3" customFormat="false" ht="21" hidden="false" customHeight="true" outlineLevel="0" collapsed="false">
      <c r="A3" s="53" t="s">
        <v>3</v>
      </c>
      <c r="B3" s="54"/>
      <c r="C3" s="55" t="s">
        <v>4</v>
      </c>
      <c r="D3" s="55"/>
      <c r="E3" s="56" t="s">
        <v>5</v>
      </c>
      <c r="F3" s="56"/>
      <c r="G3" s="56"/>
      <c r="H3" s="56"/>
      <c r="I3" s="57" t="s">
        <v>6</v>
      </c>
      <c r="J3" s="57"/>
    </row>
    <row r="4" customFormat="false" ht="22.5" hidden="false" customHeight="true" outlineLevel="0" collapsed="false">
      <c r="A4" s="16"/>
      <c r="B4" s="17"/>
      <c r="C4" s="16"/>
      <c r="D4" s="17"/>
      <c r="E4" s="58" t="s">
        <v>7</v>
      </c>
      <c r="F4" s="58"/>
      <c r="G4" s="59" t="s">
        <v>67</v>
      </c>
      <c r="H4" s="60"/>
      <c r="I4" s="16"/>
      <c r="J4" s="61"/>
    </row>
    <row r="5" customFormat="false" ht="15.95" hidden="false" customHeight="true" outlineLevel="0" collapsed="false">
      <c r="C5" s="62" t="s">
        <v>68</v>
      </c>
      <c r="D5" s="63" t="s">
        <v>69</v>
      </c>
      <c r="E5" s="62" t="s">
        <v>68</v>
      </c>
      <c r="F5" s="63" t="s">
        <v>69</v>
      </c>
      <c r="G5" s="62" t="s">
        <v>68</v>
      </c>
      <c r="H5" s="63" t="s">
        <v>69</v>
      </c>
      <c r="I5" s="62" t="s">
        <v>68</v>
      </c>
      <c r="J5" s="63" t="s">
        <v>69</v>
      </c>
    </row>
    <row r="6" customFormat="false" ht="11.25" hidden="false" customHeight="true" outlineLevel="0" collapsed="false">
      <c r="E6" s="62"/>
      <c r="F6" s="62"/>
      <c r="G6" s="62"/>
      <c r="H6" s="62"/>
      <c r="I6" s="62"/>
      <c r="J6" s="62"/>
      <c r="M6" s="0" t="s">
        <v>70</v>
      </c>
      <c r="N6" s="0" t="s">
        <v>71</v>
      </c>
    </row>
    <row r="7" customFormat="false" ht="14.1" hidden="false" customHeight="true" outlineLevel="0" collapsed="false">
      <c r="A7" s="25" t="s">
        <v>14</v>
      </c>
      <c r="B7" s="64"/>
      <c r="C7" s="65" t="n">
        <v>535.718966624813</v>
      </c>
      <c r="D7" s="64"/>
      <c r="E7" s="65" t="n">
        <v>405.201661037869</v>
      </c>
      <c r="F7" s="65"/>
      <c r="G7" s="65" t="n">
        <v>106.146151654451</v>
      </c>
      <c r="H7" s="65"/>
      <c r="I7" s="65" t="n">
        <v>24.3711539324926</v>
      </c>
      <c r="J7" s="65"/>
      <c r="K7" s="64"/>
      <c r="L7" s="64"/>
      <c r="M7" s="64"/>
      <c r="N7" s="64"/>
      <c r="O7" s="64"/>
    </row>
    <row r="8" customFormat="false" ht="14.1" hidden="false" customHeight="true" outlineLevel="0" collapsed="false">
      <c r="A8" s="64" t="s">
        <v>15</v>
      </c>
      <c r="B8" s="64"/>
      <c r="C8" s="65" t="n">
        <v>390.491179098664</v>
      </c>
      <c r="D8" s="65" t="n">
        <v>-27.1089501350171</v>
      </c>
      <c r="E8" s="65" t="n">
        <v>288.289176314307</v>
      </c>
      <c r="F8" s="65" t="n">
        <v>-28.852913491052</v>
      </c>
      <c r="G8" s="65" t="n">
        <v>89.0770871889915</v>
      </c>
      <c r="H8" s="65" t="n">
        <v>-16.0807190834636</v>
      </c>
      <c r="I8" s="65" t="n">
        <v>13.1249155953652</v>
      </c>
      <c r="J8" s="65" t="n">
        <v>-46.1456948993025</v>
      </c>
      <c r="K8" s="64"/>
      <c r="L8" s="64" t="s">
        <v>72</v>
      </c>
      <c r="M8" s="65" t="n">
        <v>535.718966624813</v>
      </c>
      <c r="N8" s="66" t="n">
        <v>457.559629888129</v>
      </c>
      <c r="O8" s="64"/>
    </row>
    <row r="9" customFormat="false" ht="14.1" hidden="false" customHeight="true" outlineLevel="0" collapsed="false">
      <c r="A9" s="64" t="s">
        <v>16</v>
      </c>
      <c r="B9" s="64"/>
      <c r="C9" s="65" t="n">
        <v>457.500407551765</v>
      </c>
      <c r="D9" s="65" t="n">
        <v>17.1602412653144</v>
      </c>
      <c r="E9" s="65" t="n">
        <v>351.691120755709</v>
      </c>
      <c r="F9" s="65" t="n">
        <v>21.9924817337846</v>
      </c>
      <c r="G9" s="65" t="n">
        <v>93.7229017054384</v>
      </c>
      <c r="H9" s="65" t="n">
        <v>5.21549891566392</v>
      </c>
      <c r="I9" s="65" t="n">
        <v>12.0863850906181</v>
      </c>
      <c r="J9" s="65" t="n">
        <v>-7.91266425449494</v>
      </c>
      <c r="K9" s="64"/>
      <c r="L9" s="64" t="s">
        <v>73</v>
      </c>
      <c r="M9" s="65" t="n">
        <v>390.491179098664</v>
      </c>
      <c r="N9" s="66" t="n">
        <v>442.969664887672</v>
      </c>
      <c r="O9" s="64"/>
    </row>
    <row r="10" customFormat="false" ht="14.1" hidden="false" customHeight="true" outlineLevel="0" collapsed="false">
      <c r="A10" s="64" t="s">
        <v>17</v>
      </c>
      <c r="B10" s="64"/>
      <c r="C10" s="65" t="n">
        <v>350.15192146804</v>
      </c>
      <c r="D10" s="65" t="n">
        <v>-23.4641290612576</v>
      </c>
      <c r="E10" s="65" t="n">
        <v>260.507772710905</v>
      </c>
      <c r="F10" s="65" t="n">
        <v>-25.9271112244377</v>
      </c>
      <c r="G10" s="65" t="n">
        <v>78.8058562843474</v>
      </c>
      <c r="H10" s="65" t="n">
        <v>-15.9161156447906</v>
      </c>
      <c r="I10" s="65" t="n">
        <v>10.8382924727875</v>
      </c>
      <c r="J10" s="65" t="n">
        <v>-10.3264343182267</v>
      </c>
      <c r="K10" s="64"/>
      <c r="L10" s="64" t="s">
        <v>74</v>
      </c>
      <c r="M10" s="65" t="n">
        <v>457.500407551765</v>
      </c>
      <c r="N10" s="66" t="n">
        <v>430.06873740355</v>
      </c>
      <c r="O10" s="64"/>
    </row>
    <row r="11" customFormat="false" ht="14.1" hidden="false" customHeight="true" outlineLevel="0" collapsed="false">
      <c r="A11" s="64" t="s">
        <v>18</v>
      </c>
      <c r="B11" s="64"/>
      <c r="C11" s="65" t="n">
        <v>395.710144049051</v>
      </c>
      <c r="D11" s="65" t="n">
        <v>13.0109874565316</v>
      </c>
      <c r="E11" s="65" t="n">
        <v>303.805152190277</v>
      </c>
      <c r="F11" s="65" t="n">
        <v>16.6203791268145</v>
      </c>
      <c r="G11" s="65" t="n">
        <v>80.7073563940456</v>
      </c>
      <c r="H11" s="65" t="n">
        <v>2.41289188310725</v>
      </c>
      <c r="I11" s="65" t="n">
        <v>11.1976354647279</v>
      </c>
      <c r="J11" s="65" t="n">
        <v>3.31549451025263</v>
      </c>
      <c r="K11" s="64"/>
      <c r="L11" s="64" t="s">
        <v>75</v>
      </c>
      <c r="M11" s="65" t="n">
        <v>350.15192146804</v>
      </c>
      <c r="N11" s="66" t="n">
        <v>418.769033636363</v>
      </c>
      <c r="O11" s="64"/>
    </row>
    <row r="12" customFormat="false" ht="14.1" hidden="false" customHeight="true" outlineLevel="0" collapsed="false">
      <c r="A12" s="64" t="s">
        <v>19</v>
      </c>
      <c r="B12" s="64"/>
      <c r="C12" s="65" t="n">
        <v>371.324129818947</v>
      </c>
      <c r="D12" s="65" t="n">
        <v>-6.16259517144981</v>
      </c>
      <c r="E12" s="65" t="n">
        <v>278.690079057181</v>
      </c>
      <c r="F12" s="65" t="n">
        <v>-8.26683581632148</v>
      </c>
      <c r="G12" s="65" t="n">
        <v>81.5650848445822</v>
      </c>
      <c r="H12" s="65" t="n">
        <v>1.06276365483808</v>
      </c>
      <c r="I12" s="65" t="n">
        <v>11.0689659171832</v>
      </c>
      <c r="J12" s="65" t="n">
        <v>-1.14907783835267</v>
      </c>
      <c r="K12" s="64"/>
      <c r="L12" s="64" t="s">
        <v>76</v>
      </c>
      <c r="M12" s="65" t="n">
        <v>395.710144049051</v>
      </c>
      <c r="N12" s="66" t="n">
        <v>408.984767856518</v>
      </c>
      <c r="O12" s="64"/>
    </row>
    <row r="13" customFormat="false" ht="14.1" hidden="false" customHeight="true" outlineLevel="0" collapsed="false">
      <c r="A13" s="64" t="s">
        <v>20</v>
      </c>
      <c r="B13" s="64"/>
      <c r="C13" s="65" t="n">
        <v>395.779909972364</v>
      </c>
      <c r="D13" s="65" t="n">
        <v>6.5861004415043</v>
      </c>
      <c r="E13" s="65" t="n">
        <v>298.136179162185</v>
      </c>
      <c r="F13" s="65" t="n">
        <v>6.97767935291778</v>
      </c>
      <c r="G13" s="65" t="n">
        <v>83.7297453071444</v>
      </c>
      <c r="H13" s="65" t="n">
        <v>2.65390573268805</v>
      </c>
      <c r="I13" s="65" t="n">
        <v>13.9139855030354</v>
      </c>
      <c r="J13" s="65" t="n">
        <v>25.7026682269904</v>
      </c>
      <c r="K13" s="64"/>
      <c r="L13" s="64" t="s">
        <v>77</v>
      </c>
      <c r="M13" s="65" t="n">
        <v>371.324129818947</v>
      </c>
      <c r="N13" s="66" t="n">
        <v>400.632182404221</v>
      </c>
      <c r="O13" s="64"/>
    </row>
    <row r="14" customFormat="false" ht="15" hidden="false" customHeight="true" outlineLevel="0" collapsed="false">
      <c r="A14" s="64" t="s">
        <v>21</v>
      </c>
      <c r="B14" s="64"/>
      <c r="C14" s="65" t="n">
        <v>406.975844490564</v>
      </c>
      <c r="D14" s="65" t="n">
        <v>2.82882840591408</v>
      </c>
      <c r="E14" s="65" t="n">
        <v>294.884701306831</v>
      </c>
      <c r="F14" s="65" t="n">
        <v>-1.09060157156719</v>
      </c>
      <c r="G14" s="65" t="n">
        <v>98.1579133467809</v>
      </c>
      <c r="H14" s="65" t="n">
        <v>17.2318307988516</v>
      </c>
      <c r="I14" s="65" t="n">
        <v>13.9332298369515</v>
      </c>
      <c r="J14" s="65" t="n">
        <v>0.138309285372401</v>
      </c>
      <c r="K14" s="64"/>
      <c r="L14" s="64" t="s">
        <v>78</v>
      </c>
      <c r="M14" s="65" t="n">
        <v>395.779909972364</v>
      </c>
      <c r="N14" s="66" t="n">
        <v>393.629547689485</v>
      </c>
      <c r="O14" s="64"/>
    </row>
    <row r="15" customFormat="false" ht="15" hidden="false" customHeight="true" outlineLevel="0" collapsed="false">
      <c r="A15" s="64" t="s">
        <v>22</v>
      </c>
      <c r="B15" s="64"/>
      <c r="C15" s="65" t="n">
        <v>376.289172807848</v>
      </c>
      <c r="D15" s="65" t="n">
        <v>-7.54017028237351</v>
      </c>
      <c r="E15" s="65" t="n">
        <v>278.431033579337</v>
      </c>
      <c r="F15" s="65" t="n">
        <v>-5.57969526888898</v>
      </c>
      <c r="G15" s="65" t="n">
        <v>85.6649032613767</v>
      </c>
      <c r="H15" s="65" t="n">
        <v>-12.7274609447614</v>
      </c>
      <c r="I15" s="65" t="n">
        <v>12.1932359671343</v>
      </c>
      <c r="J15" s="65" t="n">
        <v>-12.4880870421205</v>
      </c>
      <c r="K15" s="64"/>
      <c r="L15" s="64" t="s">
        <v>79</v>
      </c>
      <c r="M15" s="65" t="n">
        <v>406.975844490564</v>
      </c>
      <c r="N15" s="66" t="n">
        <v>387.897162192125</v>
      </c>
      <c r="O15" s="64"/>
    </row>
    <row r="16" customFormat="false" ht="21.95" hidden="false" customHeight="true" outlineLevel="0" collapsed="false">
      <c r="A16" s="64" t="s">
        <v>23</v>
      </c>
      <c r="B16" s="64"/>
      <c r="C16" s="65" t="n">
        <v>388.318293387123</v>
      </c>
      <c r="D16" s="65" t="n">
        <v>3.19677563122916</v>
      </c>
      <c r="E16" s="65" t="n">
        <v>296.662405861661</v>
      </c>
      <c r="F16" s="65" t="n">
        <v>6.54789519973878</v>
      </c>
      <c r="G16" s="65" t="n">
        <v>79.5219363157391</v>
      </c>
      <c r="H16" s="65" t="n">
        <v>-7.17092614567537</v>
      </c>
      <c r="I16" s="65" t="n">
        <v>12.1339512097225</v>
      </c>
      <c r="J16" s="65" t="n">
        <v>-0.486210203522703</v>
      </c>
      <c r="K16" s="64"/>
      <c r="L16" s="64" t="s">
        <v>80</v>
      </c>
      <c r="M16" s="65" t="n">
        <v>376.289172807848</v>
      </c>
      <c r="N16" s="66" t="n">
        <v>387.897162192125</v>
      </c>
      <c r="O16" s="64"/>
    </row>
    <row r="17" customFormat="false" ht="15" hidden="false" customHeight="true" outlineLevel="0" collapsed="false">
      <c r="A17" s="64" t="s">
        <v>24</v>
      </c>
      <c r="B17" s="64"/>
      <c r="C17" s="65" t="n">
        <v>390.693837571653</v>
      </c>
      <c r="D17" s="65" t="n">
        <v>0.611751809014677</v>
      </c>
      <c r="E17" s="65" t="n">
        <v>297.052724320082</v>
      </c>
      <c r="F17" s="65" t="n">
        <v>0.13156990933409</v>
      </c>
      <c r="G17" s="65" t="n">
        <v>82.431337355118</v>
      </c>
      <c r="H17" s="65" t="n">
        <v>3.65861443291217</v>
      </c>
      <c r="I17" s="65" t="n">
        <v>11.2097758964537</v>
      </c>
      <c r="J17" s="65" t="n">
        <v>-7.61644164621566</v>
      </c>
      <c r="K17" s="64"/>
      <c r="L17" s="64" t="s">
        <v>81</v>
      </c>
      <c r="M17" s="65" t="n">
        <v>388.318293387123</v>
      </c>
      <c r="N17" s="66" t="n">
        <v>379.934473117806</v>
      </c>
      <c r="O17" s="64"/>
    </row>
    <row r="18" customFormat="false" ht="15" hidden="false" customHeight="true" outlineLevel="0" collapsed="false">
      <c r="A18" s="64" t="s">
        <v>25</v>
      </c>
      <c r="B18" s="64"/>
      <c r="C18" s="65" t="n">
        <v>391.310957421819</v>
      </c>
      <c r="D18" s="65" t="n">
        <v>0.157954846178725</v>
      </c>
      <c r="E18" s="65" t="n">
        <v>278.676545931254</v>
      </c>
      <c r="F18" s="65" t="n">
        <v>-6.18616726403987</v>
      </c>
      <c r="G18" s="65" t="n">
        <v>93.0496888634558</v>
      </c>
      <c r="H18" s="65" t="n">
        <v>12.8814500031626</v>
      </c>
      <c r="I18" s="65" t="n">
        <v>19.5847226271094</v>
      </c>
      <c r="J18" s="65" t="n">
        <v>74.7110986697356</v>
      </c>
      <c r="K18" s="64"/>
      <c r="L18" s="64" t="s">
        <v>82</v>
      </c>
      <c r="M18" s="65" t="n">
        <v>390.693837571653</v>
      </c>
      <c r="N18" s="66" t="n">
        <v>377.554906849493</v>
      </c>
      <c r="O18" s="64"/>
    </row>
    <row r="19" customFormat="false" ht="6.9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4"/>
      <c r="L19" s="64" t="s">
        <v>83</v>
      </c>
      <c r="M19" s="65" t="n">
        <v>391.310957421819</v>
      </c>
      <c r="N19" s="66" t="n">
        <v>376.147064415849</v>
      </c>
      <c r="O19" s="64"/>
    </row>
    <row r="20" customFormat="false" ht="15" hidden="false" customHeight="true" outlineLevel="0" collapsed="false">
      <c r="A20" s="25" t="s">
        <v>26</v>
      </c>
      <c r="B20" s="64"/>
      <c r="C20" s="65" t="n">
        <v>459.381351221969</v>
      </c>
      <c r="D20" s="65" t="n">
        <v>17.3954734742509</v>
      </c>
      <c r="E20" s="65" t="n">
        <v>349.383347385163</v>
      </c>
      <c r="F20" s="65" t="n">
        <v>25.3723546119129</v>
      </c>
      <c r="G20" s="65" t="n">
        <v>84.3151113901269</v>
      </c>
      <c r="H20" s="65" t="n">
        <v>-9.38700341722399</v>
      </c>
      <c r="I20" s="65" t="n">
        <v>25.6828924466796</v>
      </c>
      <c r="J20" s="65" t="n">
        <v>31.1373815993139</v>
      </c>
      <c r="K20" s="64"/>
      <c r="L20" s="64" t="s">
        <v>72</v>
      </c>
      <c r="M20" s="65" t="n">
        <v>459.381351221969</v>
      </c>
      <c r="N20" s="66" t="n">
        <v>375.641384645703</v>
      </c>
      <c r="O20" s="64"/>
    </row>
    <row r="21" customFormat="false" ht="15" hidden="false" customHeight="true" outlineLevel="0" collapsed="false">
      <c r="A21" s="28" t="s">
        <v>27</v>
      </c>
      <c r="B21" s="64"/>
      <c r="C21" s="65" t="n">
        <v>370.542196622696</v>
      </c>
      <c r="D21" s="65" t="n">
        <v>-19.3388683199608</v>
      </c>
      <c r="E21" s="65" t="n">
        <v>257.894652626701</v>
      </c>
      <c r="F21" s="65" t="n">
        <v>-26.1857628427847</v>
      </c>
      <c r="G21" s="65" t="n">
        <v>88.9735686125533</v>
      </c>
      <c r="H21" s="65" t="n">
        <v>5.52505612057092</v>
      </c>
      <c r="I21" s="65" t="n">
        <v>23.6739753834415</v>
      </c>
      <c r="J21" s="65" t="n">
        <v>-7.82200473489839</v>
      </c>
      <c r="K21" s="64"/>
      <c r="L21" s="64" t="s">
        <v>73</v>
      </c>
      <c r="M21" s="65" t="n">
        <v>370.542196622696</v>
      </c>
      <c r="N21" s="66" t="n">
        <v>375.970334437691</v>
      </c>
      <c r="O21" s="64"/>
    </row>
    <row r="22" customFormat="false" ht="15" hidden="false" customHeight="true" outlineLevel="0" collapsed="false">
      <c r="A22" s="64" t="s">
        <v>28</v>
      </c>
      <c r="B22" s="64"/>
      <c r="C22" s="65" t="n">
        <v>368.546628718657</v>
      </c>
      <c r="D22" s="65" t="n">
        <v>-0.538553482498841</v>
      </c>
      <c r="E22" s="65" t="n">
        <v>258.755644898878</v>
      </c>
      <c r="F22" s="65" t="n">
        <v>0.333854255374021</v>
      </c>
      <c r="G22" s="65" t="n">
        <v>87.6005253274701</v>
      </c>
      <c r="H22" s="65" t="n">
        <v>-1.54320356763733</v>
      </c>
      <c r="I22" s="65" t="n">
        <v>22.1904584923091</v>
      </c>
      <c r="J22" s="65" t="n">
        <v>-6.26644603242266</v>
      </c>
      <c r="K22" s="64"/>
      <c r="L22" s="64" t="s">
        <v>74</v>
      </c>
      <c r="M22" s="65" t="n">
        <v>368.546628718657</v>
      </c>
      <c r="N22" s="66" t="n">
        <v>377.06840876025</v>
      </c>
      <c r="O22" s="64"/>
    </row>
    <row r="23" customFormat="false" ht="15" hidden="false" customHeight="true" outlineLevel="0" collapsed="false">
      <c r="A23" s="64" t="s">
        <v>29</v>
      </c>
      <c r="B23" s="64"/>
      <c r="C23" s="65" t="n">
        <v>359.882582823112</v>
      </c>
      <c r="D23" s="65" t="n">
        <v>-2.35086830821574</v>
      </c>
      <c r="E23" s="65" t="n">
        <v>264.055113609861</v>
      </c>
      <c r="F23" s="65" t="n">
        <v>2.04805916912645</v>
      </c>
      <c r="G23" s="65" t="n">
        <v>78.2466457189522</v>
      </c>
      <c r="H23" s="65" t="n">
        <v>-10.6778807245174</v>
      </c>
      <c r="I23" s="65" t="n">
        <v>17.5808234942989</v>
      </c>
      <c r="J23" s="65" t="n">
        <v>-20.7730498205245</v>
      </c>
      <c r="K23" s="64"/>
      <c r="L23" s="64" t="s">
        <v>75</v>
      </c>
      <c r="M23" s="65" t="n">
        <v>359.882582823112</v>
      </c>
      <c r="N23" s="66" t="n">
        <v>378.872130651622</v>
      </c>
      <c r="O23" s="64"/>
    </row>
    <row r="24" customFormat="false" ht="15" hidden="false" customHeight="true" outlineLevel="0" collapsed="false">
      <c r="A24" s="64" t="s">
        <v>30</v>
      </c>
      <c r="B24" s="64"/>
      <c r="C24" s="65" t="n">
        <v>362.278542050204</v>
      </c>
      <c r="D24" s="65" t="n">
        <v>0.665761373694693</v>
      </c>
      <c r="E24" s="65" t="n">
        <v>258.382567075586</v>
      </c>
      <c r="F24" s="65" t="n">
        <v>-2.14824339386087</v>
      </c>
      <c r="G24" s="65" t="n">
        <v>78.8123343693171</v>
      </c>
      <c r="H24" s="65" t="n">
        <v>0.722955783173987</v>
      </c>
      <c r="I24" s="65" t="n">
        <v>25.0836406053008</v>
      </c>
      <c r="J24" s="65" t="n">
        <v>42.6761414983482</v>
      </c>
      <c r="K24" s="64"/>
      <c r="L24" s="64" t="s">
        <v>76</v>
      </c>
      <c r="M24" s="65" t="n">
        <v>362.278542050204</v>
      </c>
      <c r="N24" s="66" t="n">
        <v>381.32005121985</v>
      </c>
      <c r="O24" s="64"/>
    </row>
    <row r="25" customFormat="false" ht="15" hidden="false" customHeight="true" outlineLevel="0" collapsed="false">
      <c r="A25" s="64" t="s">
        <v>31</v>
      </c>
      <c r="B25" s="64"/>
      <c r="C25" s="65" t="n">
        <v>319.653803893722</v>
      </c>
      <c r="D25" s="65" t="n">
        <v>-11.7657363627611</v>
      </c>
      <c r="E25" s="65" t="n">
        <v>208.325913396064</v>
      </c>
      <c r="F25" s="65" t="n">
        <v>-19.3730770020868</v>
      </c>
      <c r="G25" s="65" t="n">
        <v>87.6811354287016</v>
      </c>
      <c r="H25" s="65" t="n">
        <v>11.2530622653874</v>
      </c>
      <c r="I25" s="65" t="n">
        <v>23.6467550689567</v>
      </c>
      <c r="J25" s="65" t="n">
        <v>-5.72837714809393</v>
      </c>
      <c r="K25" s="64"/>
      <c r="L25" s="64" t="s">
        <v>77</v>
      </c>
      <c r="M25" s="65" t="n">
        <v>319.653803893722</v>
      </c>
      <c r="N25" s="66" t="n">
        <v>384.352749642784</v>
      </c>
      <c r="O25" s="64"/>
    </row>
    <row r="26" customFormat="false" ht="15" hidden="false" customHeight="true" outlineLevel="0" collapsed="false">
      <c r="A26" s="64" t="s">
        <v>32</v>
      </c>
      <c r="B26" s="64"/>
      <c r="C26" s="65" t="n">
        <v>404.910315603827</v>
      </c>
      <c r="D26" s="65" t="n">
        <v>26.6715148299787</v>
      </c>
      <c r="E26" s="65" t="n">
        <v>289.034889039275</v>
      </c>
      <c r="F26" s="65" t="n">
        <v>38.74168812104</v>
      </c>
      <c r="G26" s="65" t="n">
        <v>85.7790849895207</v>
      </c>
      <c r="H26" s="65" t="n">
        <v>-2.16928125973868</v>
      </c>
      <c r="I26" s="65" t="n">
        <v>30.0963415750319</v>
      </c>
      <c r="J26" s="65" t="n">
        <v>27.2747211499735</v>
      </c>
      <c r="K26" s="64"/>
      <c r="L26" s="64" t="s">
        <v>78</v>
      </c>
      <c r="M26" s="65" t="n">
        <v>404.910315603827</v>
      </c>
      <c r="N26" s="66" t="n">
        <v>387.912833168074</v>
      </c>
      <c r="O26" s="64"/>
    </row>
    <row r="27" customFormat="false" ht="15" hidden="false" customHeight="true" outlineLevel="0" collapsed="false">
      <c r="A27" s="64" t="s">
        <v>33</v>
      </c>
      <c r="B27" s="64"/>
      <c r="C27" s="65" t="n">
        <v>400.9308866</v>
      </c>
      <c r="D27" s="65" t="n">
        <v>-0.982792695190526</v>
      </c>
      <c r="E27" s="65" t="n">
        <v>285.351885705144</v>
      </c>
      <c r="F27" s="65" t="n">
        <v>-1.2742417866483</v>
      </c>
      <c r="G27" s="65" t="n">
        <v>92.7435765924217</v>
      </c>
      <c r="H27" s="65" t="n">
        <v>8.11910223074992</v>
      </c>
      <c r="I27" s="65" t="n">
        <v>22.8354243024346</v>
      </c>
      <c r="J27" s="65" t="n">
        <v>-24.1255810261704</v>
      </c>
      <c r="K27" s="64"/>
      <c r="L27" s="64" t="s">
        <v>79</v>
      </c>
      <c r="M27" s="65" t="n">
        <v>400.9308866</v>
      </c>
      <c r="N27" s="66" t="n">
        <v>391.944937113173</v>
      </c>
      <c r="O27" s="64"/>
    </row>
    <row r="28" customFormat="false" ht="15" hidden="false" customHeight="true" outlineLevel="0" collapsed="false">
      <c r="A28" s="64" t="s">
        <v>34</v>
      </c>
      <c r="B28" s="64"/>
      <c r="C28" s="65" t="n">
        <v>387.692711643451</v>
      </c>
      <c r="D28" s="65" t="n">
        <v>-3.30185959700231</v>
      </c>
      <c r="E28" s="65" t="n">
        <v>281.43344188788</v>
      </c>
      <c r="F28" s="65" t="n">
        <v>-1.37319709928701</v>
      </c>
      <c r="G28" s="65" t="n">
        <v>86.0460342286903</v>
      </c>
      <c r="H28" s="65" t="n">
        <v>-7.22157006426977</v>
      </c>
      <c r="I28" s="65" t="n">
        <v>20.2132355268813</v>
      </c>
      <c r="J28" s="65" t="n">
        <v>-11.482986875237</v>
      </c>
      <c r="K28" s="64"/>
      <c r="L28" s="64" t="s">
        <v>80</v>
      </c>
      <c r="M28" s="65" t="n">
        <v>387.692711643451</v>
      </c>
      <c r="N28" s="66" t="n">
        <v>396.395724865341</v>
      </c>
      <c r="O28" s="64"/>
    </row>
    <row r="29" customFormat="false" ht="15" hidden="false" customHeight="true" outlineLevel="0" collapsed="false">
      <c r="A29" s="64" t="s">
        <v>35</v>
      </c>
      <c r="B29" s="62"/>
      <c r="C29" s="65" t="n">
        <v>395.8096505222</v>
      </c>
      <c r="D29" s="65" t="n">
        <v>2.09365268806339</v>
      </c>
      <c r="E29" s="65" t="n">
        <v>291.067398769496</v>
      </c>
      <c r="F29" s="65" t="n">
        <v>3.42317416757246</v>
      </c>
      <c r="G29" s="65" t="n">
        <v>84.7687933737093</v>
      </c>
      <c r="H29" s="65" t="n">
        <v>-1.48436922913426</v>
      </c>
      <c r="I29" s="65" t="n">
        <v>19.9734583789954</v>
      </c>
      <c r="J29" s="65" t="n">
        <v>-1.186238331647</v>
      </c>
      <c r="K29" s="64"/>
      <c r="L29" s="64" t="s">
        <v>81</v>
      </c>
      <c r="M29" s="65" t="n">
        <v>395.8096505222</v>
      </c>
      <c r="N29" s="66" t="n">
        <v>401.213887881638</v>
      </c>
      <c r="O29" s="64"/>
    </row>
    <row r="30" customFormat="false" ht="15" hidden="false" customHeight="true" outlineLevel="0" collapsed="false">
      <c r="A30" s="64" t="s">
        <v>36</v>
      </c>
      <c r="B30" s="62"/>
      <c r="C30" s="65" t="n">
        <v>384.957093022435</v>
      </c>
      <c r="D30" s="65" t="n">
        <v>-2.74186278314521</v>
      </c>
      <c r="E30" s="65" t="n">
        <v>277.69660142229</v>
      </c>
      <c r="F30" s="65" t="n">
        <v>-4.59371176701056</v>
      </c>
      <c r="G30" s="65" t="n">
        <v>88.1686416994078</v>
      </c>
      <c r="H30" s="65" t="n">
        <v>4.01073106079267</v>
      </c>
      <c r="I30" s="65" t="n">
        <v>19.0918499007374</v>
      </c>
      <c r="J30" s="65" t="n">
        <v>-4.41389999433021</v>
      </c>
      <c r="K30" s="64"/>
      <c r="L30" s="64" t="s">
        <v>82</v>
      </c>
      <c r="M30" s="65" t="n">
        <v>384.957093022435</v>
      </c>
      <c r="N30" s="66" t="n">
        <v>406.350145688928</v>
      </c>
      <c r="O30" s="64"/>
    </row>
    <row r="31" customFormat="false" ht="15" hidden="false" customHeight="true" outlineLevel="0" collapsed="false">
      <c r="A31" s="64" t="s">
        <v>37</v>
      </c>
      <c r="B31" s="62"/>
      <c r="C31" s="65" t="n">
        <v>417.873040156743</v>
      </c>
      <c r="D31" s="65" t="n">
        <v>8.55054958875377</v>
      </c>
      <c r="E31" s="65" t="n">
        <v>290.151184417156</v>
      </c>
      <c r="F31" s="65" t="n">
        <v>4.48496054005594</v>
      </c>
      <c r="G31" s="65" t="n">
        <v>93.6305502957473</v>
      </c>
      <c r="H31" s="65" t="n">
        <v>6.19484262325459</v>
      </c>
      <c r="I31" s="65" t="n">
        <v>34.0913054438401</v>
      </c>
      <c r="J31" s="65" t="n">
        <v>78.5647049452417</v>
      </c>
      <c r="K31" s="64"/>
      <c r="L31" s="64" t="s">
        <v>83</v>
      </c>
      <c r="M31" s="65" t="n">
        <v>417.873040156743</v>
      </c>
      <c r="N31" s="66" t="n">
        <v>411.757245883879</v>
      </c>
      <c r="O31" s="64"/>
    </row>
    <row r="32" customFormat="false" ht="23.1" hidden="false" customHeight="true" outlineLevel="0" collapsed="false">
      <c r="A32" s="25" t="s">
        <v>38</v>
      </c>
      <c r="B32" s="67"/>
      <c r="C32" s="65" t="n">
        <v>517.801787458767</v>
      </c>
      <c r="D32" s="68" t="n">
        <v>23.9136622129392</v>
      </c>
      <c r="E32" s="68" t="n">
        <v>379.822794596666</v>
      </c>
      <c r="F32" s="68" t="n">
        <v>30.9051332530794</v>
      </c>
      <c r="G32" s="68" t="n">
        <v>88.0364116470712</v>
      </c>
      <c r="H32" s="68" t="n">
        <v>-5.97469376288629</v>
      </c>
      <c r="I32" s="68" t="n">
        <v>49.9425812150292</v>
      </c>
      <c r="J32" s="68" t="n">
        <v>46.4965350103756</v>
      </c>
      <c r="L32" s="64" t="s">
        <v>72</v>
      </c>
      <c r="M32" s="65" t="n">
        <v>517.801787458767</v>
      </c>
      <c r="N32" s="66" t="n">
        <v>417.389964132961</v>
      </c>
    </row>
    <row r="33" customFormat="false" ht="15" hidden="false" customHeight="true" outlineLevel="0" collapsed="false">
      <c r="A33" s="28" t="s">
        <v>84</v>
      </c>
      <c r="B33" s="62"/>
      <c r="C33" s="65" t="n">
        <v>400.540207022206</v>
      </c>
      <c r="D33" s="65" t="n">
        <v>-22.6460362394748</v>
      </c>
      <c r="E33" s="65" t="n">
        <v>286.042594467935</v>
      </c>
      <c r="F33" s="65" t="n">
        <v>-24.6905139614689</v>
      </c>
      <c r="G33" s="65" t="n">
        <v>91.2028495296927</v>
      </c>
      <c r="H33" s="65" t="n">
        <v>3.59673664950751</v>
      </c>
      <c r="I33" s="65" t="n">
        <v>23.2947630245782</v>
      </c>
      <c r="J33" s="65" t="n">
        <v>-53.3569101599256</v>
      </c>
      <c r="L33" s="64" t="s">
        <v>73</v>
      </c>
      <c r="M33" s="65" t="n">
        <v>400.540207022206</v>
      </c>
      <c r="N33" s="66" t="n">
        <v>423.205104172449</v>
      </c>
    </row>
    <row r="34" customFormat="false" ht="15" hidden="false" customHeight="true" outlineLevel="0" collapsed="false">
      <c r="A34" s="28" t="s">
        <v>40</v>
      </c>
      <c r="B34" s="62"/>
      <c r="C34" s="65" t="n">
        <v>413.361837443838</v>
      </c>
      <c r="D34" s="68" t="n">
        <v>3.20108448461485</v>
      </c>
      <c r="E34" s="68" t="n">
        <v>288.280430618268</v>
      </c>
      <c r="F34" s="68" t="n">
        <v>0.782343676645496</v>
      </c>
      <c r="G34" s="68" t="n">
        <v>95.037251942066</v>
      </c>
      <c r="H34" s="68" t="n">
        <v>4.20425724870019</v>
      </c>
      <c r="I34" s="68" t="n">
        <v>30.0441548835044</v>
      </c>
      <c r="J34" s="68" t="n">
        <v>28.97385928247</v>
      </c>
      <c r="L34" s="64" t="s">
        <v>74</v>
      </c>
      <c r="M34" s="65" t="n">
        <v>413.361837443838</v>
      </c>
      <c r="N34" s="66" t="n">
        <v>429.16149780842</v>
      </c>
    </row>
    <row r="35" customFormat="false" ht="15" hidden="false" customHeight="true" outlineLevel="0" collapsed="false">
      <c r="A35" s="28" t="s">
        <v>41</v>
      </c>
      <c r="B35" s="62"/>
      <c r="C35" s="65" t="n">
        <v>443.931980880888</v>
      </c>
      <c r="D35" s="68" t="n">
        <v>7.39549243976913</v>
      </c>
      <c r="E35" s="68" t="n">
        <v>313.734801213554</v>
      </c>
      <c r="F35" s="68" t="n">
        <v>8.82972546582333</v>
      </c>
      <c r="G35" s="68" t="n">
        <v>93.1190690663305</v>
      </c>
      <c r="H35" s="68" t="n">
        <v>-2.01834842289503</v>
      </c>
      <c r="I35" s="68" t="n">
        <v>37.0781106010034</v>
      </c>
      <c r="J35" s="68" t="n">
        <v>23.4120604982001</v>
      </c>
      <c r="L35" s="64" t="s">
        <v>75</v>
      </c>
      <c r="M35" s="65" t="n">
        <v>443.931980880888</v>
      </c>
      <c r="N35" s="66" t="n">
        <v>435.220004916755</v>
      </c>
    </row>
    <row r="36" customFormat="false" ht="15" hidden="false" customHeight="true" outlineLevel="0" collapsed="false">
      <c r="A36" s="28" t="s">
        <v>85</v>
      </c>
      <c r="B36" s="62"/>
      <c r="C36" s="65" t="n">
        <v>430.671019689145</v>
      </c>
      <c r="D36" s="65" t="n">
        <v>-2.98716059280734</v>
      </c>
      <c r="E36" s="65" t="n">
        <v>302.204037446194</v>
      </c>
      <c r="F36" s="65" t="n">
        <v>-3.67532187145264</v>
      </c>
      <c r="G36" s="65" t="n">
        <v>96.3039939708763</v>
      </c>
      <c r="H36" s="65" t="n">
        <v>3.42027141860399</v>
      </c>
      <c r="I36" s="65" t="n">
        <v>32.1629882720749</v>
      </c>
      <c r="J36" s="65" t="n">
        <v>-13.2561294231521</v>
      </c>
      <c r="L36" s="64" t="s">
        <v>76</v>
      </c>
      <c r="M36" s="65" t="n">
        <v>430.671019689145</v>
      </c>
      <c r="N36" s="66" t="n">
        <v>441.343513443139</v>
      </c>
    </row>
    <row r="37" customFormat="false" ht="15" hidden="false" customHeight="true" outlineLevel="0" collapsed="false">
      <c r="A37" s="64" t="s">
        <v>43</v>
      </c>
      <c r="B37" s="62"/>
      <c r="C37" s="65" t="n">
        <v>420.202339162956</v>
      </c>
      <c r="D37" s="65" t="n">
        <v>-2.43078360223656</v>
      </c>
      <c r="E37" s="65" t="n">
        <v>282.060867455409</v>
      </c>
      <c r="F37" s="65" t="n">
        <v>-6.66542054203066</v>
      </c>
      <c r="G37" s="65" t="n">
        <v>102.185060166235</v>
      </c>
      <c r="H37" s="65" t="n">
        <v>6.10677288954153</v>
      </c>
      <c r="I37" s="65" t="n">
        <v>35.9564115413116</v>
      </c>
      <c r="J37" s="65" t="n">
        <v>11.7943744441505</v>
      </c>
      <c r="L37" s="64" t="s">
        <v>77</v>
      </c>
      <c r="M37" s="65" t="n">
        <v>420.202339162956</v>
      </c>
      <c r="N37" s="66" t="n">
        <v>447.496939403057</v>
      </c>
    </row>
    <row r="38" customFormat="false" ht="15" hidden="false" customHeight="true" outlineLevel="0" collapsed="false">
      <c r="A38" s="69" t="s">
        <v>20</v>
      </c>
      <c r="B38" s="62"/>
      <c r="C38" s="65" t="n">
        <v>476.004936760724</v>
      </c>
      <c r="D38" s="68" t="n">
        <v>13.2799350210488</v>
      </c>
      <c r="E38" s="68" t="n">
        <v>321.692857469487</v>
      </c>
      <c r="F38" s="68" t="n">
        <v>14.0508644008703</v>
      </c>
      <c r="G38" s="68" t="n">
        <v>103.604798615705</v>
      </c>
      <c r="H38" s="68" t="n">
        <v>1.38937966779133</v>
      </c>
      <c r="I38" s="68" t="n">
        <v>50.7072806755309</v>
      </c>
      <c r="J38" s="68" t="n">
        <v>41.0243083275191</v>
      </c>
      <c r="L38" s="64" t="s">
        <v>78</v>
      </c>
      <c r="M38" s="65" t="n">
        <v>476.004936760724</v>
      </c>
      <c r="N38" s="66" t="n">
        <v>453.647226881802</v>
      </c>
    </row>
    <row r="39" customFormat="false" ht="15" hidden="false" customHeight="true" outlineLevel="0" collapsed="false">
      <c r="A39" s="64" t="s">
        <v>86</v>
      </c>
      <c r="B39" s="62"/>
      <c r="C39" s="65" t="n">
        <v>483.232267883146</v>
      </c>
      <c r="D39" s="68" t="n">
        <v>1.51833112732098</v>
      </c>
      <c r="E39" s="68" t="n">
        <v>307.699460001308</v>
      </c>
      <c r="F39" s="68" t="n">
        <v>-4.34992482526802</v>
      </c>
      <c r="G39" s="68" t="n">
        <v>106.672242252048</v>
      </c>
      <c r="H39" s="68" t="n">
        <v>2.96071579437178</v>
      </c>
      <c r="I39" s="68" t="n">
        <v>68.8605656297906</v>
      </c>
      <c r="J39" s="68" t="n">
        <v>35.8001547557246</v>
      </c>
      <c r="L39" s="64" t="s">
        <v>79</v>
      </c>
      <c r="M39" s="65" t="n">
        <v>483.232267883146</v>
      </c>
      <c r="N39" s="66" t="n">
        <v>459.763348034466</v>
      </c>
    </row>
    <row r="40" customFormat="false" ht="15" hidden="false" customHeight="true" outlineLevel="0" collapsed="false">
      <c r="A40" s="69" t="s">
        <v>45</v>
      </c>
      <c r="B40" s="62"/>
      <c r="C40" s="65" t="n">
        <v>461.509338841366</v>
      </c>
      <c r="D40" s="68" t="n">
        <v>-4.49533909168351</v>
      </c>
      <c r="E40" s="68" t="n">
        <v>306.098529042834</v>
      </c>
      <c r="F40" s="68" t="n">
        <v>-0.520290467349867</v>
      </c>
      <c r="G40" s="68" t="n">
        <v>99.0490145980945</v>
      </c>
      <c r="H40" s="68" t="n">
        <v>-7.14640237517541</v>
      </c>
      <c r="I40" s="68" t="n">
        <v>56.3617952004378</v>
      </c>
      <c r="J40" s="68" t="n">
        <v>-18.1508390397909</v>
      </c>
      <c r="L40" s="64" t="s">
        <v>80</v>
      </c>
      <c r="M40" s="65" t="n">
        <v>461.509338841366</v>
      </c>
      <c r="N40" s="66" t="n">
        <v>465.816303085948</v>
      </c>
    </row>
    <row r="41" customFormat="false" ht="15" hidden="false" customHeight="true" outlineLevel="0" collapsed="false">
      <c r="A41" s="70" t="s">
        <v>87</v>
      </c>
      <c r="B41" s="62"/>
      <c r="C41" s="65" t="n">
        <v>462.857982484846</v>
      </c>
      <c r="D41" s="65" t="n">
        <v>0.292224561883288</v>
      </c>
      <c r="E41" s="65" t="n">
        <v>313.699678082466</v>
      </c>
      <c r="F41" s="65" t="n">
        <v>2.48323605585463</v>
      </c>
      <c r="G41" s="65" t="n">
        <v>99.5375046833343</v>
      </c>
      <c r="H41" s="65" t="n">
        <v>0.493180156533526</v>
      </c>
      <c r="I41" s="65" t="n">
        <v>49.6207997190454</v>
      </c>
      <c r="J41" s="65" t="n">
        <v>-11.9602213829768</v>
      </c>
      <c r="L41" s="64" t="s">
        <v>81</v>
      </c>
      <c r="M41" s="65" t="n">
        <v>462.857982484846</v>
      </c>
      <c r="N41" s="66" t="n">
        <v>471.779120330948</v>
      </c>
    </row>
    <row r="42" customFormat="false" ht="15" hidden="false" customHeight="true" outlineLevel="0" collapsed="false">
      <c r="A42" s="69" t="s">
        <v>47</v>
      </c>
      <c r="B42" s="62"/>
      <c r="C42" s="65" t="n">
        <v>447.753859761458</v>
      </c>
      <c r="D42" s="68" t="n">
        <v>-3.26323047132117</v>
      </c>
      <c r="E42" s="68" t="n">
        <v>295.431902060714</v>
      </c>
      <c r="F42" s="68" t="n">
        <v>-5.82333272811017</v>
      </c>
      <c r="G42" s="68" t="n">
        <v>103.480813905436</v>
      </c>
      <c r="H42" s="68" t="n">
        <v>3.96163158263465</v>
      </c>
      <c r="I42" s="68" t="n">
        <v>48.8411437953086</v>
      </c>
      <c r="J42" s="68" t="n">
        <v>-1.57122804983243</v>
      </c>
      <c r="L42" s="64" t="s">
        <v>82</v>
      </c>
      <c r="M42" s="65" t="n">
        <v>447.753859761458</v>
      </c>
      <c r="N42" s="66" t="n">
        <v>477.626856133968</v>
      </c>
    </row>
    <row r="43" customFormat="false" ht="15" hidden="false" customHeight="true" outlineLevel="0" collapsed="false">
      <c r="A43" s="70" t="s">
        <v>88</v>
      </c>
      <c r="B43" s="62"/>
      <c r="C43" s="65" t="n">
        <v>510.761034113487</v>
      </c>
      <c r="D43" s="68" t="n">
        <v>14.0718327666894</v>
      </c>
      <c r="E43" s="68" t="n">
        <v>346.697233302905</v>
      </c>
      <c r="F43" s="68" t="n">
        <v>17.3526727765695</v>
      </c>
      <c r="G43" s="68" t="n">
        <v>109.994715143127</v>
      </c>
      <c r="H43" s="68" t="n">
        <v>6.29479126791934</v>
      </c>
      <c r="I43" s="68" t="n">
        <v>54.0690856674556</v>
      </c>
      <c r="J43" s="68" t="n">
        <v>10.7039710086584</v>
      </c>
      <c r="L43" s="64" t="s">
        <v>83</v>
      </c>
      <c r="M43" s="65" t="n">
        <v>510.761034113487</v>
      </c>
      <c r="N43" s="66" t="n">
        <v>483.336594929318</v>
      </c>
    </row>
    <row r="44" customFormat="false" ht="23.1" hidden="false" customHeight="true" outlineLevel="0" collapsed="false">
      <c r="A44" s="25" t="s">
        <v>49</v>
      </c>
      <c r="B44" s="67"/>
      <c r="C44" s="65" t="n">
        <v>575.768655440416</v>
      </c>
      <c r="D44" s="68" t="n">
        <v>12.7275999900345</v>
      </c>
      <c r="E44" s="68" t="n">
        <v>407.895469442193</v>
      </c>
      <c r="F44" s="68" t="n">
        <v>17.6517809375826</v>
      </c>
      <c r="G44" s="68" t="n">
        <v>110.13439332584</v>
      </c>
      <c r="H44" s="68" t="n">
        <v>0.126986267050853</v>
      </c>
      <c r="I44" s="68" t="n">
        <v>57.7387926723821</v>
      </c>
      <c r="J44" s="68" t="n">
        <v>6.78707057762449</v>
      </c>
      <c r="L44" s="64" t="s">
        <v>72</v>
      </c>
      <c r="M44" s="65" t="n">
        <v>575.768655440416</v>
      </c>
      <c r="N44" s="66" t="n">
        <v>488.887449221107</v>
      </c>
    </row>
    <row r="45" customFormat="false" ht="15" hidden="false" customHeight="true" outlineLevel="0" collapsed="false">
      <c r="A45" s="28" t="s">
        <v>89</v>
      </c>
      <c r="B45" s="67"/>
      <c r="C45" s="65" t="n">
        <v>460.941935617451</v>
      </c>
      <c r="D45" s="68" t="n">
        <v>-19.9432043995399</v>
      </c>
      <c r="E45" s="68" t="n">
        <v>313.859317041543</v>
      </c>
      <c r="F45" s="68" t="n">
        <v>-23.0539830533658</v>
      </c>
      <c r="G45" s="68" t="n">
        <v>110.782642901376</v>
      </c>
      <c r="H45" s="68" t="n">
        <v>0.588598671096193</v>
      </c>
      <c r="I45" s="68" t="n">
        <v>36.2999756745316</v>
      </c>
      <c r="J45" s="68" t="n">
        <v>-37.1306984534597</v>
      </c>
      <c r="L45" s="64" t="s">
        <v>73</v>
      </c>
      <c r="M45" s="65" t="n">
        <v>460.941935617451</v>
      </c>
      <c r="N45" s="66" t="n">
        <v>494.260559583248</v>
      </c>
    </row>
    <row r="46" customFormat="false" ht="15" hidden="false" customHeight="true" outlineLevel="0" collapsed="false">
      <c r="A46" s="70" t="s">
        <v>51</v>
      </c>
      <c r="B46" s="67"/>
      <c r="C46" s="65" t="n">
        <v>486.836767673536</v>
      </c>
      <c r="D46" s="68" t="n">
        <v>5.61780780943654</v>
      </c>
      <c r="E46" s="68" t="n">
        <v>332.460564832318</v>
      </c>
      <c r="F46" s="68" t="n">
        <v>5.92661959699375</v>
      </c>
      <c r="G46" s="68" t="n">
        <v>112.611909711119</v>
      </c>
      <c r="H46" s="68" t="n">
        <v>1.651221492677</v>
      </c>
      <c r="I46" s="68" t="n">
        <v>41.7642931300988</v>
      </c>
      <c r="J46" s="68" t="n">
        <v>15.0532262185538</v>
      </c>
      <c r="L46" s="64" t="s">
        <v>74</v>
      </c>
      <c r="M46" s="65" t="n">
        <v>486.836767673536</v>
      </c>
      <c r="N46" s="66" t="n">
        <v>499.43909465946</v>
      </c>
    </row>
    <row r="47" customFormat="false" ht="15" hidden="false" customHeight="true" outlineLevel="0" collapsed="false">
      <c r="A47" s="28" t="s">
        <v>52</v>
      </c>
      <c r="B47" s="67"/>
      <c r="C47" s="65" t="n">
        <v>474.431771108018</v>
      </c>
      <c r="D47" s="68" t="n">
        <v>-2.54808128498559</v>
      </c>
      <c r="E47" s="68" t="n">
        <v>318.632665258538</v>
      </c>
      <c r="F47" s="68" t="n">
        <v>-4.15926008570509</v>
      </c>
      <c r="G47" s="68" t="n">
        <v>112.194700840015</v>
      </c>
      <c r="H47" s="68" t="n">
        <v>-0.370483790013665</v>
      </c>
      <c r="I47" s="68" t="n">
        <v>43.6044050094655</v>
      </c>
      <c r="J47" s="68" t="n">
        <v>4.4059452260681</v>
      </c>
      <c r="L47" s="64" t="s">
        <v>75</v>
      </c>
      <c r="M47" s="65" t="n">
        <v>474.431771108018</v>
      </c>
      <c r="N47" s="66" t="n">
        <v>504.408251163261</v>
      </c>
    </row>
    <row r="48" customFormat="false" ht="15" hidden="false" customHeight="true" outlineLevel="0" collapsed="false">
      <c r="A48" s="25" t="s">
        <v>53</v>
      </c>
      <c r="B48" s="67"/>
      <c r="C48" s="65" t="n">
        <v>456.526402111245</v>
      </c>
      <c r="D48" s="68" t="n">
        <v>-3.77406617498551</v>
      </c>
      <c r="E48" s="68" t="n">
        <v>301.754592517347</v>
      </c>
      <c r="F48" s="68" t="n">
        <v>-5.29703152923618</v>
      </c>
      <c r="G48" s="68" t="n">
        <v>112.84461993396</v>
      </c>
      <c r="H48" s="68" t="n">
        <v>0.579277888419654</v>
      </c>
      <c r="I48" s="68" t="n">
        <v>41.9271896599386</v>
      </c>
      <c r="J48" s="68" t="n">
        <v>-3.84643558182432</v>
      </c>
      <c r="L48" s="64" t="s">
        <v>76</v>
      </c>
      <c r="M48" s="65" t="n">
        <v>456.526402111245</v>
      </c>
      <c r="N48" s="66" t="n">
        <v>509.155253877977</v>
      </c>
    </row>
    <row r="49" customFormat="false" ht="15" hidden="false" customHeight="true" outlineLevel="0" collapsed="false">
      <c r="A49" s="28" t="s">
        <v>54</v>
      </c>
      <c r="B49" s="62"/>
      <c r="C49" s="65" t="n">
        <v>483.39802220499</v>
      </c>
      <c r="D49" s="65" t="n">
        <v>5.88610427994401</v>
      </c>
      <c r="E49" s="65" t="n">
        <v>313.944630652579</v>
      </c>
      <c r="F49" s="65" t="n">
        <v>4.03971917495529</v>
      </c>
      <c r="G49" s="65" t="n">
        <v>119.803251766152</v>
      </c>
      <c r="H49" s="65" t="n">
        <v>6.1665605646635</v>
      </c>
      <c r="I49" s="65" t="n">
        <v>49.6501397862595</v>
      </c>
      <c r="J49" s="65" t="n">
        <v>18.4199088681115</v>
      </c>
      <c r="L49" s="64" t="s">
        <v>77</v>
      </c>
      <c r="M49" s="65" t="n">
        <v>483.39802220499</v>
      </c>
      <c r="N49" s="66" t="n">
        <v>513.669355656733</v>
      </c>
    </row>
    <row r="50" customFormat="false" ht="15" hidden="false" customHeight="true" outlineLevel="0" collapsed="false">
      <c r="A50" s="28" t="s">
        <v>55</v>
      </c>
      <c r="B50" s="62"/>
      <c r="C50" s="65" t="n">
        <v>545.443692040082</v>
      </c>
      <c r="D50" s="65" t="n">
        <v>12.8353172716914</v>
      </c>
      <c r="E50" s="65" t="n">
        <v>370.737093327419</v>
      </c>
      <c r="F50" s="65" t="n">
        <v>18.0899614549192</v>
      </c>
      <c r="G50" s="65" t="n">
        <v>124.637730331104</v>
      </c>
      <c r="H50" s="65" t="n">
        <v>4.03534836799666</v>
      </c>
      <c r="I50" s="65" t="n">
        <v>50.0688683815591</v>
      </c>
      <c r="J50" s="65" t="n">
        <v>0.843358341189273</v>
      </c>
      <c r="L50" s="64" t="s">
        <v>78</v>
      </c>
      <c r="M50" s="65" t="n">
        <v>545.443692040082</v>
      </c>
      <c r="N50" s="66" t="n">
        <v>517.94183742246</v>
      </c>
    </row>
    <row r="51" customFormat="false" ht="15" hidden="false" customHeight="true" outlineLevel="0" collapsed="false">
      <c r="A51" s="28" t="s">
        <v>56</v>
      </c>
      <c r="B51" s="62"/>
      <c r="C51" s="65" t="n">
        <v>503.119589213542</v>
      </c>
      <c r="D51" s="65" t="n">
        <v>-7.75957325095062</v>
      </c>
      <c r="E51" s="65" t="n">
        <v>331.870481846969</v>
      </c>
      <c r="F51" s="65" t="n">
        <v>-10.4836047376906</v>
      </c>
      <c r="G51" s="65" t="n">
        <v>127.18021833677</v>
      </c>
      <c r="H51" s="65" t="n">
        <v>2.03990236256058</v>
      </c>
      <c r="I51" s="65" t="n">
        <v>44.0688890298032</v>
      </c>
      <c r="J51" s="65" t="n">
        <v>-11.9834530831253</v>
      </c>
      <c r="L51" s="64" t="s">
        <v>79</v>
      </c>
      <c r="M51" s="65" t="n">
        <v>503.119589213542</v>
      </c>
      <c r="N51" s="66" t="n">
        <v>521.966008167892</v>
      </c>
    </row>
    <row r="52" customFormat="false" ht="15" hidden="false" customHeight="true" outlineLevel="0" collapsed="false">
      <c r="A52" s="28" t="s">
        <v>57</v>
      </c>
      <c r="B52" s="62"/>
      <c r="C52" s="65" t="n">
        <v>530.922457588816</v>
      </c>
      <c r="D52" s="65" t="n">
        <v>5.52609537997412</v>
      </c>
      <c r="E52" s="65" t="n">
        <v>360.673367360373</v>
      </c>
      <c r="F52" s="65" t="n">
        <v>8.67895371504784</v>
      </c>
      <c r="G52" s="65" t="n">
        <v>123.076995543773</v>
      </c>
      <c r="H52" s="65" t="n">
        <v>-3.22630582543289</v>
      </c>
      <c r="I52" s="65" t="n">
        <v>47.1720946846704</v>
      </c>
      <c r="J52" s="65" t="n">
        <v>7.0417151945187</v>
      </c>
      <c r="L52" s="64" t="s">
        <v>80</v>
      </c>
      <c r="M52" s="65" t="n">
        <v>530.922457588816</v>
      </c>
      <c r="N52" s="66" t="n">
        <v>525.737204955564</v>
      </c>
    </row>
    <row r="53" customFormat="false" ht="15" hidden="false" customHeight="true" outlineLevel="0" collapsed="false">
      <c r="A53" s="28" t="s">
        <v>58</v>
      </c>
      <c r="B53" s="62"/>
      <c r="C53" s="65" t="n">
        <v>497.10224051054</v>
      </c>
      <c r="D53" s="65" t="n">
        <v>-6.37008598805018</v>
      </c>
      <c r="E53" s="65" t="n">
        <v>329.81663594013</v>
      </c>
      <c r="F53" s="65" t="n">
        <v>-8.55531187292033</v>
      </c>
      <c r="G53" s="65" t="n">
        <v>122.061729140121</v>
      </c>
      <c r="H53" s="65" t="n">
        <v>-0.824903467268968</v>
      </c>
      <c r="I53" s="65" t="n">
        <v>45.2238754302883</v>
      </c>
      <c r="J53" s="65" t="n">
        <v>-4.13002489587396</v>
      </c>
      <c r="L53" s="64" t="s">
        <v>81</v>
      </c>
      <c r="M53" s="65" t="n">
        <v>497.10224051054</v>
      </c>
      <c r="N53" s="66" t="n">
        <v>529.252792917818</v>
      </c>
    </row>
    <row r="54" customFormat="false" ht="15" hidden="false" customHeight="true" outlineLevel="0" collapsed="false">
      <c r="A54" s="28" t="s">
        <v>47</v>
      </c>
      <c r="B54" s="62"/>
      <c r="C54" s="65" t="n">
        <v>514.838715584446</v>
      </c>
      <c r="D54" s="65" t="n">
        <v>3.56797327159313</v>
      </c>
      <c r="E54" s="65" t="n">
        <v>325.277677190972</v>
      </c>
      <c r="F54" s="65" t="n">
        <v>-1.37620673263484</v>
      </c>
      <c r="G54" s="65" t="n">
        <v>124.04340033751</v>
      </c>
      <c r="H54" s="65" t="n">
        <v>1.62349920105902</v>
      </c>
      <c r="I54" s="65" t="n">
        <v>65.517638055964</v>
      </c>
      <c r="J54" s="65" t="n">
        <v>44.8740016917792</v>
      </c>
      <c r="L54" s="64" t="s">
        <v>82</v>
      </c>
      <c r="M54" s="65" t="n">
        <v>514.838715584446</v>
      </c>
      <c r="N54" s="66" t="n">
        <v>532.512165256797</v>
      </c>
    </row>
    <row r="55" customFormat="false" ht="15" hidden="false" customHeight="true" outlineLevel="0" collapsed="false">
      <c r="A55" s="28" t="s">
        <v>37</v>
      </c>
      <c r="B55" s="62"/>
      <c r="C55" s="65" t="n">
        <v>569.053829775545</v>
      </c>
      <c r="D55" s="65" t="n">
        <v>10.5305045152933</v>
      </c>
      <c r="E55" s="65" t="n">
        <v>361.900371434583</v>
      </c>
      <c r="F55" s="65" t="n">
        <v>11.2589017973433</v>
      </c>
      <c r="G55" s="65" t="n">
        <v>136.055790029305</v>
      </c>
      <c r="H55" s="65" t="n">
        <v>9.68402160784866</v>
      </c>
      <c r="I55" s="65" t="n">
        <v>71.0976683116567</v>
      </c>
      <c r="J55" s="65" t="n">
        <v>8.51683671948979</v>
      </c>
      <c r="L55" s="64" t="s">
        <v>83</v>
      </c>
      <c r="M55" s="65" t="n">
        <v>569.053829775545</v>
      </c>
      <c r="N55" s="66" t="n">
        <v>535.516743244447</v>
      </c>
    </row>
    <row r="56" customFormat="false" ht="23.1" hidden="false" customHeight="true" outlineLevel="0" collapsed="false">
      <c r="A56" s="25" t="s">
        <v>59</v>
      </c>
      <c r="B56" s="62"/>
      <c r="C56" s="65" t="n">
        <v>655.304529306366</v>
      </c>
      <c r="D56" s="65" t="n">
        <v>15.1568612700211</v>
      </c>
      <c r="E56" s="65" t="n">
        <v>451.433925758198</v>
      </c>
      <c r="F56" s="65" t="n">
        <v>24.7398348801638</v>
      </c>
      <c r="G56" s="65" t="n">
        <v>135.222615885535</v>
      </c>
      <c r="H56" s="65" t="n">
        <v>-0.612376837171624</v>
      </c>
      <c r="I56" s="65" t="n">
        <v>68.6479876626326</v>
      </c>
      <c r="J56" s="65" t="n">
        <v>-3.44551475061871</v>
      </c>
      <c r="L56" s="64" t="s">
        <v>72</v>
      </c>
      <c r="M56" s="65" t="n">
        <v>655.304529306366</v>
      </c>
      <c r="N56" s="66" t="n">
        <v>538.269976222518</v>
      </c>
    </row>
    <row r="57" customFormat="false" ht="15" hidden="false" customHeight="true" outlineLevel="0" collapsed="false">
      <c r="A57" s="71" t="s">
        <v>90</v>
      </c>
      <c r="B57" s="62"/>
      <c r="C57" s="65" t="n">
        <v>518.423638512266</v>
      </c>
      <c r="D57" s="65" t="n">
        <v>-20.8881343974513</v>
      </c>
      <c r="E57" s="65" t="n">
        <v>346.469807963364</v>
      </c>
      <c r="F57" s="65" t="n">
        <v>-23.2512693011592</v>
      </c>
      <c r="G57" s="65" t="n">
        <v>130.747636810233</v>
      </c>
      <c r="H57" s="65" t="n">
        <v>-3.30934218806227</v>
      </c>
      <c r="I57" s="65" t="n">
        <v>41.2061937386689</v>
      </c>
      <c r="J57" s="65" t="n">
        <v>-39.9746516370228</v>
      </c>
      <c r="L57" s="64" t="s">
        <v>73</v>
      </c>
      <c r="M57" s="65" t="n">
        <v>518.423638512266</v>
      </c>
      <c r="N57" s="66" t="n">
        <v>540.777341602565</v>
      </c>
    </row>
    <row r="58" customFormat="false" ht="15" hidden="false" customHeight="true" outlineLevel="0" collapsed="false">
      <c r="A58" s="64" t="s">
        <v>16</v>
      </c>
      <c r="B58" s="62"/>
      <c r="C58" s="65" t="n">
        <v>545.607559187454</v>
      </c>
      <c r="D58" s="65" t="n">
        <v>5.24357275705994</v>
      </c>
      <c r="E58" s="65" t="n">
        <v>367.234709943458</v>
      </c>
      <c r="F58" s="65" t="n">
        <v>5.99327892440455</v>
      </c>
      <c r="G58" s="65" t="n">
        <v>127.189374620437</v>
      </c>
      <c r="H58" s="65" t="n">
        <v>-2.72147342514575</v>
      </c>
      <c r="I58" s="65" t="n">
        <v>51.1834746235603</v>
      </c>
      <c r="J58" s="65" t="n">
        <v>24.2130611435933</v>
      </c>
      <c r="L58" s="64" t="s">
        <v>91</v>
      </c>
      <c r="M58" s="65" t="n">
        <v>545.607559187454</v>
      </c>
      <c r="N58" s="66" t="n">
        <v>543.046344865942</v>
      </c>
    </row>
    <row r="59" customFormat="false" ht="15" hidden="false" customHeight="true" outlineLevel="0" collapsed="false">
      <c r="A59" s="64" t="s">
        <v>17</v>
      </c>
      <c r="B59" s="62"/>
      <c r="C59" s="65" t="n">
        <v>538.176316743205</v>
      </c>
      <c r="D59" s="65" t="n">
        <v>-1.36201236935146</v>
      </c>
      <c r="E59" s="65" t="n">
        <v>341.817262871132</v>
      </c>
      <c r="F59" s="65" t="n">
        <v>-6.92130846679474</v>
      </c>
      <c r="G59" s="65" t="n">
        <v>133.037310230584</v>
      </c>
      <c r="H59" s="65" t="n">
        <v>4.59781772463263</v>
      </c>
      <c r="I59" s="65" t="n">
        <v>63.3217436414883</v>
      </c>
      <c r="J59" s="65" t="n">
        <v>23.7152110269993</v>
      </c>
      <c r="L59" s="64" t="s">
        <v>75</v>
      </c>
      <c r="M59" s="65" t="n">
        <v>538.176316743205</v>
      </c>
      <c r="N59" s="66" t="n">
        <v>545.086519563811</v>
      </c>
    </row>
    <row r="60" customFormat="false" ht="15" hidden="false" customHeight="true" outlineLevel="0" collapsed="false">
      <c r="A60" s="64" t="s">
        <v>18</v>
      </c>
      <c r="B60" s="62"/>
      <c r="C60" s="65" t="n">
        <v>512.623066487843</v>
      </c>
      <c r="D60" s="65" t="n">
        <v>-4.74811868534063</v>
      </c>
      <c r="E60" s="65" t="n">
        <v>334.634865809112</v>
      </c>
      <c r="F60" s="65" t="n">
        <v>-2.10123883202706</v>
      </c>
      <c r="G60" s="65" t="n">
        <v>131.347673081084</v>
      </c>
      <c r="H60" s="65" t="n">
        <v>-1.27004758783217</v>
      </c>
      <c r="I60" s="65" t="n">
        <v>46.6405275976469</v>
      </c>
      <c r="J60" s="65" t="n">
        <v>-26.3435829219837</v>
      </c>
      <c r="L60" s="64" t="s">
        <v>76</v>
      </c>
      <c r="M60" s="65" t="n">
        <v>512.623066487843</v>
      </c>
      <c r="N60" s="66" t="n">
        <v>546.909427317134</v>
      </c>
    </row>
    <row r="61" customFormat="false" ht="15" hidden="false" customHeight="true" outlineLevel="0" collapsed="false">
      <c r="A61" s="64" t="s">
        <v>19</v>
      </c>
      <c r="B61" s="62"/>
      <c r="C61" s="65" t="n">
        <v>531.784878388295</v>
      </c>
      <c r="D61" s="65" t="n">
        <v>3.7379925237732</v>
      </c>
      <c r="E61" s="65" t="n">
        <v>334.184010025703</v>
      </c>
      <c r="F61" s="65" t="n">
        <v>-0.134730666010825</v>
      </c>
      <c r="G61" s="65" t="n">
        <v>145.70900330933</v>
      </c>
      <c r="H61" s="65" t="n">
        <v>10.9338291964868</v>
      </c>
      <c r="I61" s="65" t="n">
        <v>51.8918650532627</v>
      </c>
      <c r="J61" s="65" t="n">
        <v>11.2591724967552</v>
      </c>
      <c r="L61" s="64" t="s">
        <v>77</v>
      </c>
      <c r="M61" s="65" t="n">
        <v>531.784878388295</v>
      </c>
      <c r="N61" s="66" t="n">
        <v>548.528657816678</v>
      </c>
    </row>
    <row r="62" customFormat="false" ht="15" hidden="false" customHeight="true" outlineLevel="0" collapsed="false">
      <c r="A62" s="64" t="s">
        <v>20</v>
      </c>
      <c r="B62" s="62"/>
      <c r="C62" s="65" t="n">
        <v>570.052588482241</v>
      </c>
      <c r="D62" s="65" t="n">
        <v>7.1960884276977</v>
      </c>
      <c r="E62" s="65" t="n">
        <v>376.345162902539</v>
      </c>
      <c r="F62" s="65" t="n">
        <v>12.6161490711639</v>
      </c>
      <c r="G62" s="65" t="n">
        <v>138.469734027437</v>
      </c>
      <c r="H62" s="65" t="n">
        <v>-4.96830608780189</v>
      </c>
      <c r="I62" s="65" t="n">
        <v>55.237691552266</v>
      </c>
      <c r="J62" s="65" t="n">
        <v>6.44768981721724</v>
      </c>
      <c r="L62" s="64" t="s">
        <v>78</v>
      </c>
      <c r="M62" s="65" t="n">
        <v>570.052588482241</v>
      </c>
      <c r="N62" s="66" t="n">
        <v>549.959828823012</v>
      </c>
    </row>
    <row r="63" customFormat="false" ht="15" hidden="false" customHeight="true" outlineLevel="0" collapsed="false">
      <c r="A63" s="64" t="s">
        <v>56</v>
      </c>
      <c r="B63" s="62"/>
      <c r="C63" s="65" t="n">
        <v>538.162965672361</v>
      </c>
      <c r="D63" s="65" t="n">
        <v>-5.59415454893144</v>
      </c>
      <c r="E63" s="65" t="n">
        <v>350.738911858106</v>
      </c>
      <c r="F63" s="65" t="n">
        <v>-6.80392723715274</v>
      </c>
      <c r="G63" s="65" t="n">
        <v>141.050995540595</v>
      </c>
      <c r="H63" s="65" t="n">
        <v>1.86413408770399</v>
      </c>
      <c r="I63" s="65" t="n">
        <v>46.3730582736594</v>
      </c>
      <c r="J63" s="65" t="n">
        <v>-16.048160286023</v>
      </c>
      <c r="L63" s="64" t="s">
        <v>79</v>
      </c>
      <c r="M63" s="65" t="n">
        <v>538.162965672361</v>
      </c>
      <c r="N63" s="66" t="n">
        <v>551.220586166511</v>
      </c>
    </row>
    <row r="64" customFormat="false" ht="15" hidden="false" customHeight="true" outlineLevel="0" collapsed="false">
      <c r="A64" s="64" t="s">
        <v>57</v>
      </c>
      <c r="B64" s="62"/>
      <c r="C64" s="65" t="n">
        <v>545.233791702514</v>
      </c>
      <c r="D64" s="65" t="n">
        <v>1.3138819430504</v>
      </c>
      <c r="E64" s="65" t="n">
        <v>357.323771057214</v>
      </c>
      <c r="F64" s="65" t="n">
        <v>1.87742476710764</v>
      </c>
      <c r="G64" s="65" t="n">
        <v>139.847860632294</v>
      </c>
      <c r="H64" s="65" t="n">
        <v>-0.852978671784612</v>
      </c>
      <c r="I64" s="65" t="n">
        <v>48.0621600130062</v>
      </c>
      <c r="J64" s="65" t="n">
        <v>3.64242041009901</v>
      </c>
      <c r="L64" s="64" t="s">
        <v>80</v>
      </c>
      <c r="M64" s="65" t="n">
        <v>545.233791702514</v>
      </c>
      <c r="N64" s="66" t="n">
        <v>552.330603747349</v>
      </c>
    </row>
    <row r="65" customFormat="false" ht="15" hidden="false" customHeight="true" outlineLevel="0" collapsed="false">
      <c r="A65" s="64" t="s">
        <v>58</v>
      </c>
      <c r="B65" s="62"/>
      <c r="C65" s="65" t="n">
        <v>526.83609053461</v>
      </c>
      <c r="D65" s="65" t="n">
        <v>-3.3742775022174</v>
      </c>
      <c r="E65" s="65" t="n">
        <v>339.439381651957</v>
      </c>
      <c r="F65" s="65" t="n">
        <v>-5.00509365843249</v>
      </c>
      <c r="G65" s="65" t="n">
        <v>132.984464213447</v>
      </c>
      <c r="H65" s="65" t="n">
        <v>-4.90775932346456</v>
      </c>
      <c r="I65" s="65" t="n">
        <v>54.4122446692052</v>
      </c>
      <c r="J65" s="65" t="n">
        <v>13.212233188189</v>
      </c>
      <c r="L65" s="64" t="s">
        <v>81</v>
      </c>
      <c r="M65" s="65" t="n">
        <v>526.83609053461</v>
      </c>
      <c r="N65" s="66" t="n">
        <v>553.311583535506</v>
      </c>
    </row>
    <row r="66" customFormat="false" ht="15" hidden="false" customHeight="true" outlineLevel="0" collapsed="false">
      <c r="A66" s="64" t="s">
        <v>47</v>
      </c>
      <c r="B66" s="62"/>
      <c r="C66" s="65" t="n">
        <v>568.529053401851</v>
      </c>
      <c r="D66" s="65" t="n">
        <v>7.91383954446496</v>
      </c>
      <c r="E66" s="65" t="n">
        <v>357.105887435437</v>
      </c>
      <c r="F66" s="65" t="n">
        <v>5.20461288183509</v>
      </c>
      <c r="G66" s="65" t="n">
        <v>141.855677301846</v>
      </c>
      <c r="H66" s="65" t="n">
        <v>6.67086425536174</v>
      </c>
      <c r="I66" s="65" t="n">
        <v>69.567488664568</v>
      </c>
      <c r="J66" s="65" t="n">
        <v>27.8526351697083</v>
      </c>
      <c r="L66" s="64" t="s">
        <v>82</v>
      </c>
      <c r="M66" s="65" t="n">
        <v>568.529053401851</v>
      </c>
      <c r="N66" s="66" t="n">
        <v>554.187255570768</v>
      </c>
    </row>
    <row r="67" customFormat="false" ht="15" hidden="false" customHeight="true" outlineLevel="0" collapsed="false">
      <c r="A67" s="64" t="s">
        <v>37</v>
      </c>
      <c r="B67" s="62"/>
      <c r="C67" s="65" t="n">
        <v>605.446318240703</v>
      </c>
      <c r="D67" s="65" t="n">
        <v>6.49347023128451</v>
      </c>
      <c r="E67" s="65" t="n">
        <v>376.606837464879</v>
      </c>
      <c r="F67" s="65" t="n">
        <v>5.46083128718189</v>
      </c>
      <c r="G67" s="65" t="n">
        <v>147.430126212522</v>
      </c>
      <c r="H67" s="65" t="n">
        <v>3.9296621867408</v>
      </c>
      <c r="I67" s="65" t="n">
        <v>81.4093545633021</v>
      </c>
      <c r="J67" s="65" t="n">
        <v>17.0221264646073</v>
      </c>
      <c r="L67" s="64" t="s">
        <v>83</v>
      </c>
      <c r="M67" s="65" t="n">
        <v>605.446318240703</v>
      </c>
      <c r="N67" s="66" t="n">
        <v>554.983377962717</v>
      </c>
    </row>
    <row r="68" customFormat="false" ht="23.1" hidden="false" customHeight="true" outlineLevel="0" collapsed="false">
      <c r="A68" s="25" t="s">
        <v>60</v>
      </c>
      <c r="B68" s="62"/>
      <c r="C68" s="65" t="n">
        <v>622.393617996439</v>
      </c>
      <c r="D68" s="65" t="n">
        <v>2.79914159937098</v>
      </c>
      <c r="E68" s="65" t="n">
        <v>405.747064655439</v>
      </c>
      <c r="F68" s="65" t="n">
        <v>7.73757252701945</v>
      </c>
      <c r="G68" s="65" t="n">
        <v>131.512710038667</v>
      </c>
      <c r="H68" s="65" t="n">
        <v>-10.7965831562198</v>
      </c>
      <c r="I68" s="65" t="n">
        <v>85.1338433023332</v>
      </c>
      <c r="J68" s="65" t="n">
        <v>4.57501322668638</v>
      </c>
      <c r="L68" s="64" t="s">
        <v>72</v>
      </c>
      <c r="M68" s="65" t="n">
        <v>622.393617996439</v>
      </c>
      <c r="N68" s="66" t="n">
        <v>555.727736890746</v>
      </c>
    </row>
    <row r="69" customFormat="false" ht="15" hidden="false" customHeight="true" outlineLevel="0" collapsed="false">
      <c r="A69" s="64" t="s">
        <v>92</v>
      </c>
      <c r="B69" s="62"/>
      <c r="C69" s="65" t="n">
        <v>535.505167263537</v>
      </c>
      <c r="D69" s="65" t="n">
        <v>-13.9603698078728</v>
      </c>
      <c r="E69" s="65" t="n">
        <v>346.429684649039</v>
      </c>
      <c r="F69" s="65" t="n">
        <v>-14.6192998479909</v>
      </c>
      <c r="G69" s="65" t="n">
        <v>134.089362828427</v>
      </c>
      <c r="H69" s="65" t="n">
        <v>1.95924241010792</v>
      </c>
      <c r="I69" s="65" t="n">
        <v>54.9861197860713</v>
      </c>
      <c r="J69" s="65" t="n">
        <v>-35.4121490899914</v>
      </c>
      <c r="L69" s="64" t="s">
        <v>73</v>
      </c>
      <c r="M69" s="65" t="n">
        <v>535.505167263537</v>
      </c>
      <c r="N69" s="66" t="n">
        <v>556.450146604045</v>
      </c>
    </row>
    <row r="70" customFormat="false" ht="15" hidden="false" customHeight="true" outlineLevel="0" collapsed="false">
      <c r="A70" s="64" t="s">
        <v>16</v>
      </c>
      <c r="B70" s="62"/>
      <c r="C70" s="65" t="n">
        <v>542.621659003559</v>
      </c>
      <c r="D70" s="65" t="n">
        <v>1.32893054541157</v>
      </c>
      <c r="E70" s="65" t="n">
        <v>349.84585300841</v>
      </c>
      <c r="F70" s="65" t="n">
        <v>0.986107285474702</v>
      </c>
      <c r="G70" s="65" t="n">
        <v>141.687410059928</v>
      </c>
      <c r="H70" s="65" t="n">
        <v>5.6664056501057</v>
      </c>
      <c r="I70" s="65" t="n">
        <v>51.0883959352218</v>
      </c>
      <c r="J70" s="65" t="n">
        <v>-7.0885595601471</v>
      </c>
      <c r="L70" s="64" t="s">
        <v>91</v>
      </c>
      <c r="M70" s="65" t="n">
        <v>542.621659003559</v>
      </c>
      <c r="N70" s="66" t="n">
        <v>557.182449421612</v>
      </c>
    </row>
    <row r="71" customFormat="false" ht="15" hidden="false" customHeight="true" outlineLevel="0" collapsed="false">
      <c r="A71" s="64" t="s">
        <v>17</v>
      </c>
      <c r="B71" s="62"/>
      <c r="C71" s="65" t="n">
        <v>523.928355784438</v>
      </c>
      <c r="D71" s="65" t="n">
        <v>-3.44499761646969</v>
      </c>
      <c r="E71" s="65" t="n">
        <v>322.349230763748</v>
      </c>
      <c r="F71" s="65" t="n">
        <v>-7.85963932635248</v>
      </c>
      <c r="G71" s="65" t="n">
        <v>133.453327958061</v>
      </c>
      <c r="H71" s="65" t="n">
        <v>-5.81144231402359</v>
      </c>
      <c r="I71" s="65" t="n">
        <v>68.1257970626299</v>
      </c>
      <c r="J71" s="65" t="n">
        <v>33.3488668327167</v>
      </c>
      <c r="L71" s="64" t="s">
        <v>75</v>
      </c>
      <c r="M71" s="65" t="n">
        <v>523.928355784438</v>
      </c>
      <c r="N71" s="66" t="n">
        <v>557.958515732246</v>
      </c>
    </row>
    <row r="72" customFormat="false" ht="15" hidden="false" customHeight="true" outlineLevel="0" collapsed="false">
      <c r="A72" s="64" t="s">
        <v>18</v>
      </c>
      <c r="B72" s="62"/>
      <c r="C72" s="65" t="n">
        <v>527.958517017165</v>
      </c>
      <c r="D72" s="65" t="n">
        <v>0.769219911125489</v>
      </c>
      <c r="E72" s="65" t="n">
        <v>336.093734623684</v>
      </c>
      <c r="F72" s="65" t="n">
        <v>4.2638550206469</v>
      </c>
      <c r="G72" s="65" t="n">
        <v>130.291223031582</v>
      </c>
      <c r="H72" s="65" t="n">
        <v>-2.36944628872251</v>
      </c>
      <c r="I72" s="65" t="n">
        <v>61.5735593618984</v>
      </c>
      <c r="J72" s="65" t="n">
        <v>-9.61785106852825</v>
      </c>
      <c r="L72" s="64" t="s">
        <v>76</v>
      </c>
      <c r="M72" s="65" t="n">
        <v>527.958517017165</v>
      </c>
      <c r="N72" s="66" t="n">
        <v>558.814243994551</v>
      </c>
    </row>
    <row r="73" customFormat="false" ht="15" hidden="false" customHeight="true" outlineLevel="0" collapsed="false">
      <c r="A73" s="64" t="s">
        <v>19</v>
      </c>
      <c r="B73" s="62"/>
      <c r="C73" s="65" t="n">
        <v>540.722954897748</v>
      </c>
      <c r="D73" s="65" t="n">
        <v>2.41769712376257</v>
      </c>
      <c r="E73" s="65" t="n">
        <v>337.97866310096</v>
      </c>
      <c r="F73" s="65" t="n">
        <v>0.560834161156421</v>
      </c>
      <c r="G73" s="65" t="n">
        <v>141.736798320107</v>
      </c>
      <c r="H73" s="65" t="n">
        <v>8.78460960163916</v>
      </c>
      <c r="I73" s="65" t="n">
        <v>61.0074934766805</v>
      </c>
      <c r="J73" s="65" t="n">
        <v>-0.919332731588256</v>
      </c>
      <c r="L73" s="64" t="s">
        <v>77</v>
      </c>
      <c r="M73" s="65" t="n">
        <v>540.722954897748</v>
      </c>
      <c r="N73" s="66" t="n">
        <v>559.78756073693</v>
      </c>
    </row>
    <row r="74" customFormat="false" ht="15" hidden="false" customHeight="true" outlineLevel="0" collapsed="false">
      <c r="A74" s="64" t="s">
        <v>20</v>
      </c>
      <c r="B74" s="62"/>
      <c r="C74" s="65" t="n">
        <v>581.552507034919</v>
      </c>
      <c r="D74" s="65" t="n">
        <v>7.55091896272305</v>
      </c>
      <c r="E74" s="65" t="n">
        <v>372.348930890369</v>
      </c>
      <c r="F74" s="65" t="n">
        <v>10.1693602412829</v>
      </c>
      <c r="G74" s="65" t="n">
        <v>140.063934756704</v>
      </c>
      <c r="H74" s="65" t="n">
        <v>-1.18026058386455</v>
      </c>
      <c r="I74" s="65" t="n">
        <v>69.1396413878462</v>
      </c>
      <c r="J74" s="65" t="n">
        <v>13.3297525397829</v>
      </c>
      <c r="L74" s="64" t="s">
        <v>78</v>
      </c>
      <c r="M74" s="65" t="n">
        <v>581.552507034919</v>
      </c>
      <c r="N74" s="66" t="n">
        <v>560.918420557595</v>
      </c>
    </row>
    <row r="75" customFormat="false" ht="15" hidden="false" customHeight="true" outlineLevel="0" collapsed="false">
      <c r="A75" s="64" t="s">
        <v>56</v>
      </c>
      <c r="B75" s="62"/>
      <c r="C75" s="65" t="n">
        <v>584.562293165972</v>
      </c>
      <c r="D75" s="65" t="n">
        <v>0.517543316320499</v>
      </c>
      <c r="E75" s="65" t="n">
        <v>350.535848282725</v>
      </c>
      <c r="F75" s="65" t="n">
        <v>-5.85823693799354</v>
      </c>
      <c r="G75" s="65" t="n">
        <v>148.07715402258</v>
      </c>
      <c r="H75" s="65" t="n">
        <v>5.72111534621345</v>
      </c>
      <c r="I75" s="65" t="n">
        <v>85.9492908606671</v>
      </c>
      <c r="J75" s="65" t="n">
        <v>24.3126072617667</v>
      </c>
      <c r="L75" s="64" t="s">
        <v>79</v>
      </c>
      <c r="M75" s="65" t="n">
        <v>584.562293165972</v>
      </c>
      <c r="N75" s="66" t="n">
        <v>562.248806124558</v>
      </c>
    </row>
    <row r="76" customFormat="false" ht="15" hidden="false" customHeight="true" outlineLevel="0" collapsed="false">
      <c r="A76" s="64" t="s">
        <v>57</v>
      </c>
      <c r="B76" s="62"/>
      <c r="C76" s="65" t="n">
        <v>541.143283159914</v>
      </c>
      <c r="D76" s="65" t="n">
        <v>-7.42761045549177</v>
      </c>
      <c r="E76" s="65" t="n">
        <v>320.323481190179</v>
      </c>
      <c r="F76" s="65" t="n">
        <v>-8.61890937561924</v>
      </c>
      <c r="G76" s="65" t="n">
        <v>134.611980029905</v>
      </c>
      <c r="H76" s="65" t="n">
        <v>-9.09335007250411</v>
      </c>
      <c r="I76" s="65" t="n">
        <v>86.2078219398294</v>
      </c>
      <c r="J76" s="65" t="n">
        <v>0.300794894958912</v>
      </c>
      <c r="L76" s="64" t="s">
        <v>80</v>
      </c>
      <c r="M76" s="65" t="n">
        <v>541.143283159914</v>
      </c>
      <c r="N76" s="66" t="n">
        <v>563.822728175634</v>
      </c>
    </row>
    <row r="77" customFormat="false" ht="15" hidden="false" customHeight="true" outlineLevel="0" collapsed="false">
      <c r="A77" s="64" t="s">
        <v>58</v>
      </c>
      <c r="B77" s="62" t="s">
        <v>61</v>
      </c>
      <c r="C77" s="65" t="n">
        <v>566.446546935753</v>
      </c>
      <c r="D77" s="65" t="n">
        <v>4.67588983606792</v>
      </c>
      <c r="E77" s="65" t="n">
        <v>331.441770042585</v>
      </c>
      <c r="F77" s="65" t="n">
        <v>3.47095655026443</v>
      </c>
      <c r="G77" s="65" t="n">
        <v>146.104943528976</v>
      </c>
      <c r="H77" s="65" t="n">
        <v>8.53784596030558</v>
      </c>
      <c r="I77" s="65" t="n">
        <v>88.8998333641918</v>
      </c>
      <c r="J77" s="65" t="n">
        <v>3.12269973163382</v>
      </c>
      <c r="L77" s="64" t="s">
        <v>81</v>
      </c>
      <c r="M77" s="65" t="n">
        <v>566.446546935753</v>
      </c>
      <c r="N77" s="66" t="n">
        <v>565.686225518444</v>
      </c>
    </row>
    <row r="78" customFormat="false" ht="15" hidden="false" customHeight="true" outlineLevel="0" collapsed="false">
      <c r="A78" s="64" t="s">
        <v>47</v>
      </c>
      <c r="B78" s="62" t="s">
        <v>61</v>
      </c>
      <c r="C78" s="65" t="n">
        <v>537.641763341067</v>
      </c>
      <c r="D78" s="65" t="n">
        <v>-5.08517242280099</v>
      </c>
      <c r="E78" s="65" t="n">
        <v>322.875675174014</v>
      </c>
      <c r="F78" s="65" t="n">
        <v>-2.58449466627883</v>
      </c>
      <c r="G78" s="65" t="n">
        <v>142.208668213457</v>
      </c>
      <c r="H78" s="65" t="n">
        <v>-2.66676487558158</v>
      </c>
      <c r="I78" s="65" t="n">
        <v>72.5574199535963</v>
      </c>
      <c r="J78" s="65" t="n">
        <v>-18.3829516796126</v>
      </c>
      <c r="L78" s="64" t="s">
        <v>82</v>
      </c>
      <c r="M78" s="65" t="n">
        <v>537.641763341067</v>
      </c>
      <c r="N78" s="66" t="n">
        <v>567.887365030407</v>
      </c>
    </row>
    <row r="79" customFormat="false" ht="15" hidden="false" customHeight="true" outlineLevel="0" collapsed="false">
      <c r="A79" s="64" t="s">
        <v>37</v>
      </c>
      <c r="B79" s="62" t="s">
        <v>61</v>
      </c>
      <c r="C79" s="65" t="n">
        <v>573.710705049552</v>
      </c>
      <c r="D79" s="65" t="n">
        <v>6.708731383578</v>
      </c>
      <c r="E79" s="65" t="n">
        <v>346.094327512978</v>
      </c>
      <c r="F79" s="65" t="n">
        <v>7.19120519885874</v>
      </c>
      <c r="G79" s="65" t="n">
        <v>156.24981595092</v>
      </c>
      <c r="H79" s="65" t="n">
        <v>9.87362297520937</v>
      </c>
      <c r="I79" s="65" t="n">
        <v>71.3665615856536</v>
      </c>
      <c r="J79" s="65" t="n">
        <v>-1.64126338657617</v>
      </c>
      <c r="L79" s="64" t="s">
        <v>83</v>
      </c>
      <c r="M79" s="65" t="n">
        <v>573.710705049552</v>
      </c>
      <c r="N79" s="66" t="n">
        <v>570.476241658755</v>
      </c>
    </row>
    <row r="80" customFormat="false" ht="23.1" hidden="false" customHeight="true" outlineLevel="0" collapsed="false">
      <c r="A80" s="28" t="s">
        <v>62</v>
      </c>
      <c r="B80" s="62" t="s">
        <v>61</v>
      </c>
      <c r="C80" s="65" t="n">
        <v>645.191987179487</v>
      </c>
      <c r="D80" s="65" t="n">
        <v>12.4594645874286</v>
      </c>
      <c r="E80" s="65" t="n">
        <v>426.552884615385</v>
      </c>
      <c r="F80" s="65" t="n">
        <v>23.2475804155992</v>
      </c>
      <c r="G80" s="65" t="n">
        <v>150.351282051282</v>
      </c>
      <c r="H80" s="65" t="n">
        <v>-3.77506614247211</v>
      </c>
      <c r="I80" s="65" t="n">
        <v>68.2878205128205</v>
      </c>
      <c r="J80" s="65" t="n">
        <v>-4.31398263336254</v>
      </c>
      <c r="L80" s="64" t="s">
        <v>72</v>
      </c>
      <c r="M80" s="65" t="n">
        <v>645.191987179487</v>
      </c>
      <c r="N80" s="66" t="n">
        <v>573.504978420512</v>
      </c>
    </row>
    <row r="81" customFormat="false" ht="15" hidden="false" customHeight="true" outlineLevel="0" collapsed="false">
      <c r="A81" s="28" t="s">
        <v>15</v>
      </c>
      <c r="B81" s="62" t="s">
        <v>61</v>
      </c>
      <c r="C81" s="65" t="n">
        <v>570.124643699858</v>
      </c>
      <c r="D81" s="65" t="n">
        <v>-11.6348846500392</v>
      </c>
      <c r="E81" s="65" t="n">
        <v>345.306182161397</v>
      </c>
      <c r="F81" s="65" t="n">
        <v>-19.0472753518585</v>
      </c>
      <c r="G81" s="65" t="n">
        <v>139.797281736668</v>
      </c>
      <c r="H81" s="65" t="n">
        <v>-7.01956123727237</v>
      </c>
      <c r="I81" s="65" t="n">
        <v>85.0211798017933</v>
      </c>
      <c r="J81" s="65" t="n">
        <v>24.5041636463287</v>
      </c>
      <c r="L81" s="64" t="s">
        <v>73</v>
      </c>
      <c r="M81" s="65" t="n">
        <v>570.124643699858</v>
      </c>
      <c r="N81" s="66" t="n">
        <v>577.027726402511</v>
      </c>
    </row>
    <row r="82" customFormat="false" ht="15" hidden="false" customHeight="true" outlineLevel="0" collapsed="false">
      <c r="A82" s="28" t="s">
        <v>16</v>
      </c>
      <c r="B82" s="62" t="s">
        <v>61</v>
      </c>
      <c r="C82" s="65" t="n">
        <v>586.952131085433</v>
      </c>
      <c r="D82" s="65" t="n">
        <v>2.95154534565836</v>
      </c>
      <c r="E82" s="65" t="n">
        <v>375.384409926122</v>
      </c>
      <c r="F82" s="65" t="n">
        <v>8.71059636883851</v>
      </c>
      <c r="G82" s="65" t="n">
        <v>147.80081454821</v>
      </c>
      <c r="H82" s="65" t="n">
        <v>5.72509902346864</v>
      </c>
      <c r="I82" s="65" t="n">
        <v>63.7669066111006</v>
      </c>
      <c r="J82" s="65" t="n">
        <v>-24.9987982291495</v>
      </c>
      <c r="L82" s="64" t="s">
        <v>74</v>
      </c>
      <c r="M82" s="65" t="n">
        <v>586.952131085433</v>
      </c>
      <c r="N82" s="66" t="n">
        <v>581.100664761389</v>
      </c>
    </row>
    <row r="83" customFormat="false" ht="15" hidden="false" customHeight="true" outlineLevel="0" collapsed="false">
      <c r="A83" s="28" t="s">
        <v>17</v>
      </c>
      <c r="B83" s="62" t="s">
        <v>61</v>
      </c>
      <c r="C83" s="65" t="n">
        <v>560.535379644588</v>
      </c>
      <c r="D83" s="65" t="n">
        <v>-4.50066539361448</v>
      </c>
      <c r="E83" s="65" t="n">
        <v>354.810662358643</v>
      </c>
      <c r="F83" s="65" t="n">
        <v>-5.48071444190462</v>
      </c>
      <c r="G83" s="65" t="n">
        <v>145.019063004847</v>
      </c>
      <c r="H83" s="65" t="n">
        <v>-1.88209486657195</v>
      </c>
      <c r="I83" s="65" t="n">
        <v>60.7056542810985</v>
      </c>
      <c r="J83" s="65" t="n">
        <v>-4.80069128752302</v>
      </c>
      <c r="L83" s="64" t="s">
        <v>75</v>
      </c>
      <c r="M83" s="65" t="n">
        <v>560.535379644588</v>
      </c>
      <c r="N83" s="66" t="n">
        <v>585.782000723585</v>
      </c>
    </row>
    <row r="84" customFormat="false" ht="15" hidden="false" customHeight="true" outlineLevel="0" collapsed="false">
      <c r="A84" s="28" t="s">
        <v>18</v>
      </c>
      <c r="B84" s="62" t="s">
        <v>61</v>
      </c>
      <c r="C84" s="65" t="n">
        <v>577.628220975563</v>
      </c>
      <c r="D84" s="65" t="n">
        <v>3.04937778268577</v>
      </c>
      <c r="E84" s="65" t="n">
        <v>368.709422839213</v>
      </c>
      <c r="F84" s="65" t="n">
        <v>3.91723303583275</v>
      </c>
      <c r="G84" s="65" t="n">
        <v>147.980013311781</v>
      </c>
      <c r="H84" s="65" t="n">
        <v>2.04176626547053</v>
      </c>
      <c r="I84" s="65" t="n">
        <v>60.9387848245697</v>
      </c>
      <c r="J84" s="65" t="n">
        <v>0.384034314813064</v>
      </c>
      <c r="L84" s="64" t="s">
        <v>76</v>
      </c>
      <c r="M84" s="65" t="n">
        <v>577.628220975563</v>
      </c>
      <c r="N84" s="66" t="n">
        <v>591.131969585341</v>
      </c>
    </row>
    <row r="85" customFormat="false" ht="15" hidden="false" customHeight="true" outlineLevel="0" collapsed="false">
      <c r="A85" s="28" t="s">
        <v>19</v>
      </c>
      <c r="B85" s="62" t="s">
        <v>61</v>
      </c>
      <c r="C85" s="65" t="n">
        <v>603.261594272076</v>
      </c>
      <c r="D85" s="65" t="n">
        <v>4.43769406785917</v>
      </c>
      <c r="E85" s="65" t="n">
        <v>375.668353221957</v>
      </c>
      <c r="F85" s="65" t="n">
        <v>1.88737524773784</v>
      </c>
      <c r="G85" s="65" t="n">
        <v>158.737317422434</v>
      </c>
      <c r="H85" s="65" t="n">
        <v>7.2694304250323</v>
      </c>
      <c r="I85" s="65" t="n">
        <v>68.855923627685</v>
      </c>
      <c r="J85" s="65" t="n">
        <v>12.9919538532103</v>
      </c>
      <c r="L85" s="64" t="s">
        <v>77</v>
      </c>
      <c r="M85" s="65" t="n">
        <v>603.261594272076</v>
      </c>
      <c r="N85" s="66" t="n">
        <v>597.212834712702</v>
      </c>
    </row>
    <row r="86" customFormat="false" ht="20.1" hidden="false" customHeight="true" outlineLevel="0" collapsed="false">
      <c r="A86" s="72" t="s">
        <v>20</v>
      </c>
      <c r="B86" s="62" t="s">
        <v>61</v>
      </c>
      <c r="C86" s="73" t="n">
        <v>607</v>
      </c>
      <c r="D86" s="73" t="n">
        <v>0.619698943778204</v>
      </c>
      <c r="E86" s="73" t="n">
        <v>374.5</v>
      </c>
      <c r="F86" s="73" t="n">
        <v>-0.311006559891609</v>
      </c>
      <c r="G86" s="73" t="n">
        <v>157.7</v>
      </c>
      <c r="H86" s="73" t="n">
        <v>-0.653480504318864</v>
      </c>
      <c r="I86" s="73" t="n">
        <v>74.8</v>
      </c>
      <c r="J86" s="73" t="n">
        <v>8.63262891433368</v>
      </c>
      <c r="L86" s="64" t="s">
        <v>78</v>
      </c>
      <c r="M86" s="65" t="n">
        <v>607</v>
      </c>
      <c r="N86" s="66" t="n">
        <v>604.088887541518</v>
      </c>
    </row>
    <row r="87" customFormat="false" ht="3.75" hidden="false" customHeight="true" outlineLevel="0" collapsed="false">
      <c r="A87" s="74"/>
      <c r="B87" s="75"/>
      <c r="C87" s="75"/>
      <c r="D87" s="75"/>
      <c r="E87" s="76"/>
      <c r="F87" s="76"/>
      <c r="G87" s="76"/>
      <c r="H87" s="76"/>
      <c r="I87" s="76"/>
      <c r="J87" s="76"/>
      <c r="L87" s="77" t="n">
        <v>0</v>
      </c>
      <c r="M87" s="65"/>
    </row>
    <row r="88" customFormat="false" ht="18" hidden="false" customHeight="true" outlineLevel="0" collapsed="false">
      <c r="A88" s="64" t="s">
        <v>63</v>
      </c>
      <c r="B88" s="78"/>
      <c r="C88" s="79"/>
      <c r="D88" s="80"/>
      <c r="E88" s="78"/>
      <c r="F88" s="81"/>
      <c r="G88" s="78"/>
      <c r="H88" s="78"/>
      <c r="I88" s="78"/>
      <c r="J88" s="78"/>
    </row>
    <row r="89" customFormat="false" ht="29.25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10" customFormat="false" ht="15" hidden="false" customHeight="false" outlineLevel="0" collapsed="false">
      <c r="H110" s="82"/>
    </row>
    <row r="114" customFormat="false" ht="15" hidden="false" customHeight="false" outlineLevel="0" collapsed="false">
      <c r="K114" s="83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93</v>
      </c>
      <c r="B1" s="2"/>
      <c r="C1" s="2"/>
      <c r="D1" s="2"/>
      <c r="H1" s="84"/>
      <c r="I1" s="85"/>
      <c r="J1" s="85"/>
      <c r="K1" s="85"/>
    </row>
    <row r="2" customFormat="false" ht="18" hidden="false" customHeight="true" outlineLevel="0" collapsed="false">
      <c r="A2" s="86" t="s">
        <v>94</v>
      </c>
      <c r="B2" s="87"/>
      <c r="C2" s="87"/>
      <c r="D2" s="87"/>
      <c r="I2" s="23" t="s">
        <v>95</v>
      </c>
    </row>
    <row r="3" customFormat="false" ht="30" hidden="false" customHeight="true" outlineLevel="0" collapsed="false">
      <c r="A3" s="88" t="s">
        <v>3</v>
      </c>
      <c r="B3" s="89"/>
      <c r="C3" s="90" t="s">
        <v>4</v>
      </c>
      <c r="D3" s="90"/>
      <c r="E3" s="91" t="s">
        <v>96</v>
      </c>
      <c r="F3" s="91"/>
      <c r="G3" s="91" t="s">
        <v>97</v>
      </c>
      <c r="H3" s="91"/>
      <c r="I3" s="91" t="s">
        <v>98</v>
      </c>
      <c r="J3" s="91"/>
      <c r="K3" s="92"/>
      <c r="M3" s="93" t="s">
        <v>99</v>
      </c>
      <c r="N3" s="93" t="s">
        <v>100</v>
      </c>
    </row>
    <row r="4" customFormat="false" ht="18" hidden="false" customHeight="true" outlineLevel="0" collapsed="false">
      <c r="A4" s="94"/>
      <c r="B4" s="94"/>
      <c r="C4" s="95" t="s">
        <v>101</v>
      </c>
      <c r="D4" s="95" t="s">
        <v>102</v>
      </c>
      <c r="E4" s="95" t="s">
        <v>101</v>
      </c>
      <c r="F4" s="95" t="s">
        <v>102</v>
      </c>
      <c r="G4" s="95" t="s">
        <v>101</v>
      </c>
      <c r="H4" s="95" t="s">
        <v>102</v>
      </c>
      <c r="I4" s="95" t="s">
        <v>101</v>
      </c>
      <c r="J4" s="95" t="s">
        <v>102</v>
      </c>
      <c r="K4" s="92"/>
      <c r="M4" s="44"/>
      <c r="N4" s="44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M5" s="44"/>
      <c r="N5" s="44"/>
    </row>
    <row r="6" customFormat="false" ht="14.1" hidden="false" customHeight="true" outlineLevel="0" collapsed="false">
      <c r="A6" s="25" t="s">
        <v>14</v>
      </c>
      <c r="B6" s="64"/>
      <c r="C6" s="65" t="n">
        <v>405.201661037869</v>
      </c>
      <c r="D6" s="65"/>
      <c r="E6" s="65"/>
      <c r="F6" s="65"/>
      <c r="G6" s="65"/>
      <c r="H6" s="65"/>
      <c r="I6" s="65"/>
      <c r="J6" s="65"/>
      <c r="K6" s="66"/>
      <c r="L6" s="64" t="s">
        <v>103</v>
      </c>
      <c r="M6" s="66" t="n">
        <v>405.201661037869</v>
      </c>
      <c r="N6" s="66" t="n">
        <v>348.395493505955</v>
      </c>
    </row>
    <row r="7" customFormat="false" ht="15" hidden="false" customHeight="true" outlineLevel="0" collapsed="false">
      <c r="A7" s="64" t="s">
        <v>15</v>
      </c>
      <c r="B7" s="64"/>
      <c r="C7" s="65" t="n">
        <v>288.289176314307</v>
      </c>
      <c r="D7" s="65" t="n">
        <v>-28.852913491052</v>
      </c>
      <c r="E7" s="65"/>
      <c r="F7" s="65"/>
      <c r="G7" s="65"/>
      <c r="H7" s="65"/>
      <c r="I7" s="65"/>
      <c r="J7" s="65"/>
      <c r="K7" s="66"/>
      <c r="L7" s="64" t="s">
        <v>73</v>
      </c>
      <c r="M7" s="66" t="n">
        <v>288.289176314307</v>
      </c>
      <c r="N7" s="66" t="n">
        <v>336.342029548259</v>
      </c>
    </row>
    <row r="8" customFormat="false" ht="15" hidden="false" customHeight="true" outlineLevel="0" collapsed="false">
      <c r="A8" s="64" t="s">
        <v>16</v>
      </c>
      <c r="B8" s="64"/>
      <c r="C8" s="65" t="n">
        <v>351.691120755709</v>
      </c>
      <c r="D8" s="65" t="n">
        <v>21.9924817337846</v>
      </c>
      <c r="E8" s="65"/>
      <c r="F8" s="65"/>
      <c r="G8" s="65"/>
      <c r="H8" s="65"/>
      <c r="I8" s="65"/>
      <c r="J8" s="65"/>
      <c r="K8" s="66"/>
      <c r="L8" s="64" t="s">
        <v>74</v>
      </c>
      <c r="M8" s="66" t="n">
        <v>351.691120755709</v>
      </c>
      <c r="N8" s="66" t="n">
        <v>325.569570651176</v>
      </c>
    </row>
    <row r="9" customFormat="false" ht="15" hidden="false" customHeight="true" outlineLevel="0" collapsed="false">
      <c r="A9" s="64" t="s">
        <v>17</v>
      </c>
      <c r="B9" s="64"/>
      <c r="C9" s="65" t="n">
        <v>260.507772710905</v>
      </c>
      <c r="D9" s="65" t="n">
        <v>-25.9271112244377</v>
      </c>
      <c r="E9" s="65"/>
      <c r="F9" s="65"/>
      <c r="G9" s="65"/>
      <c r="H9" s="65"/>
      <c r="I9" s="65"/>
      <c r="J9" s="65"/>
      <c r="K9" s="66"/>
      <c r="L9" s="64" t="s">
        <v>75</v>
      </c>
      <c r="M9" s="66" t="n">
        <v>260.507772710905</v>
      </c>
      <c r="N9" s="66" t="n">
        <v>316.01032799674</v>
      </c>
    </row>
    <row r="10" customFormat="false" ht="15" hidden="false" customHeight="true" outlineLevel="0" collapsed="false">
      <c r="A10" s="64" t="s">
        <v>18</v>
      </c>
      <c r="B10" s="64"/>
      <c r="C10" s="65" t="n">
        <v>303.805152190277</v>
      </c>
      <c r="D10" s="65" t="n">
        <v>16.6203791268145</v>
      </c>
      <c r="E10" s="65"/>
      <c r="F10" s="65"/>
      <c r="G10" s="65"/>
      <c r="H10" s="65"/>
      <c r="I10" s="65"/>
      <c r="J10" s="65"/>
      <c r="K10" s="66"/>
      <c r="L10" s="64" t="s">
        <v>76</v>
      </c>
      <c r="M10" s="66" t="n">
        <v>303.805152190277</v>
      </c>
      <c r="N10" s="66" t="n">
        <v>307.598110894641</v>
      </c>
    </row>
    <row r="11" customFormat="false" ht="15" hidden="false" customHeight="true" outlineLevel="0" collapsed="false">
      <c r="A11" s="64" t="s">
        <v>19</v>
      </c>
      <c r="B11" s="64"/>
      <c r="C11" s="65" t="n">
        <v>278.690079057181</v>
      </c>
      <c r="D11" s="65" t="n">
        <v>-8.26683581632148</v>
      </c>
      <c r="E11" s="65"/>
      <c r="F11" s="65"/>
      <c r="G11" s="65"/>
      <c r="H11" s="65"/>
      <c r="I11" s="65"/>
      <c r="J11" s="65"/>
      <c r="K11" s="66"/>
      <c r="L11" s="64" t="s">
        <v>77</v>
      </c>
      <c r="M11" s="66" t="n">
        <v>278.690079057181</v>
      </c>
      <c r="N11" s="66" t="n">
        <v>300.268326782226</v>
      </c>
    </row>
    <row r="12" customFormat="false" ht="15" hidden="false" customHeight="true" outlineLevel="0" collapsed="false">
      <c r="A12" s="64" t="s">
        <v>20</v>
      </c>
      <c r="B12" s="64"/>
      <c r="C12" s="65" t="n">
        <v>298.136179162185</v>
      </c>
      <c r="D12" s="65" t="n">
        <v>6.97767935291778</v>
      </c>
      <c r="E12" s="65"/>
      <c r="F12" s="65"/>
      <c r="G12" s="65"/>
      <c r="H12" s="65"/>
      <c r="I12" s="65"/>
      <c r="J12" s="65"/>
      <c r="K12" s="66"/>
      <c r="L12" s="64" t="s">
        <v>78</v>
      </c>
      <c r="M12" s="66" t="n">
        <v>298.136179162185</v>
      </c>
      <c r="N12" s="66" t="n">
        <v>293.957981224496</v>
      </c>
    </row>
    <row r="13" customFormat="false" ht="15" hidden="false" customHeight="true" outlineLevel="0" collapsed="false">
      <c r="A13" s="64" t="s">
        <v>21</v>
      </c>
      <c r="B13" s="64"/>
      <c r="C13" s="65" t="n">
        <v>294.884701306831</v>
      </c>
      <c r="D13" s="65" t="n">
        <v>-1.09060157156719</v>
      </c>
      <c r="E13" s="65"/>
      <c r="F13" s="65"/>
      <c r="G13" s="65"/>
      <c r="H13" s="65"/>
      <c r="I13" s="65"/>
      <c r="J13" s="65"/>
      <c r="K13" s="66"/>
      <c r="L13" s="64" t="s">
        <v>79</v>
      </c>
      <c r="M13" s="66" t="n">
        <v>294.884701306831</v>
      </c>
      <c r="N13" s="66" t="n">
        <v>288.60567791411</v>
      </c>
    </row>
    <row r="14" customFormat="false" ht="15" hidden="false" customHeight="true" outlineLevel="0" collapsed="false">
      <c r="A14" s="64" t="s">
        <v>22</v>
      </c>
      <c r="B14" s="64"/>
      <c r="C14" s="65" t="n">
        <v>278.431033579337</v>
      </c>
      <c r="D14" s="65" t="n">
        <v>-5.57969526888898</v>
      </c>
      <c r="E14" s="65"/>
      <c r="F14" s="65"/>
      <c r="G14" s="65"/>
      <c r="H14" s="65"/>
      <c r="I14" s="65"/>
      <c r="J14" s="65"/>
      <c r="K14" s="66"/>
      <c r="L14" s="64" t="s">
        <v>80</v>
      </c>
      <c r="M14" s="66" t="n">
        <v>278.431033579337</v>
      </c>
      <c r="N14" s="66" t="n">
        <v>284.151618671383</v>
      </c>
    </row>
    <row r="15" customFormat="false" ht="18" hidden="false" customHeight="true" outlineLevel="0" collapsed="false">
      <c r="A15" s="64" t="s">
        <v>23</v>
      </c>
      <c r="B15" s="64"/>
      <c r="C15" s="65" t="n">
        <v>296.662405861661</v>
      </c>
      <c r="D15" s="65" t="n">
        <v>6.54789519973878</v>
      </c>
      <c r="E15" s="65"/>
      <c r="F15" s="65"/>
      <c r="G15" s="65"/>
      <c r="H15" s="65"/>
      <c r="I15" s="65"/>
      <c r="J15" s="65"/>
      <c r="K15" s="66"/>
      <c r="L15" s="64" t="s">
        <v>81</v>
      </c>
      <c r="M15" s="66" t="n">
        <v>296.662405861661</v>
      </c>
      <c r="N15" s="66" t="n">
        <v>280.537603444285</v>
      </c>
    </row>
    <row r="16" customFormat="false" ht="15" hidden="false" customHeight="true" outlineLevel="0" collapsed="false">
      <c r="A16" s="64" t="s">
        <v>24</v>
      </c>
      <c r="B16" s="64"/>
      <c r="C16" s="65" t="n">
        <v>297.052724320082</v>
      </c>
      <c r="D16" s="65" t="n">
        <v>0.13156990933409</v>
      </c>
      <c r="E16" s="65"/>
      <c r="F16" s="65"/>
      <c r="G16" s="65"/>
      <c r="H16" s="65"/>
      <c r="I16" s="65"/>
      <c r="J16" s="65"/>
      <c r="K16" s="66"/>
      <c r="L16" s="64" t="s">
        <v>82</v>
      </c>
      <c r="M16" s="66" t="n">
        <v>297.052724320082</v>
      </c>
      <c r="N16" s="66" t="n">
        <v>277.707030308441</v>
      </c>
    </row>
    <row r="17" customFormat="false" ht="15" hidden="false" customHeight="true" outlineLevel="0" collapsed="false">
      <c r="A17" s="64" t="s">
        <v>25</v>
      </c>
      <c r="B17" s="64"/>
      <c r="C17" s="65" t="n">
        <v>278.676545931254</v>
      </c>
      <c r="D17" s="65" t="n">
        <v>-6.18616726403987</v>
      </c>
      <c r="E17" s="65"/>
      <c r="F17" s="65"/>
      <c r="G17" s="65"/>
      <c r="H17" s="65"/>
      <c r="I17" s="65"/>
      <c r="J17" s="65"/>
      <c r="K17" s="66"/>
      <c r="L17" s="64" t="s">
        <v>83</v>
      </c>
      <c r="M17" s="66" t="n">
        <v>278.676545931254</v>
      </c>
      <c r="N17" s="66" t="n">
        <v>275.604895467135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5"/>
      <c r="J18" s="65"/>
      <c r="K18" s="66"/>
      <c r="L18" s="64" t="s">
        <v>103</v>
      </c>
      <c r="M18" s="66" t="n">
        <v>349.383347385163</v>
      </c>
      <c r="N18" s="66" t="n">
        <v>274.177793251306</v>
      </c>
    </row>
    <row r="19" customFormat="false" ht="14.1" hidden="false" customHeight="true" outlineLevel="0" collapsed="false">
      <c r="A19" s="25" t="s">
        <v>26</v>
      </c>
      <c r="B19" s="64"/>
      <c r="C19" s="65" t="n">
        <v>349.383347385163</v>
      </c>
      <c r="D19" s="65" t="n">
        <v>25.3723546119129</v>
      </c>
      <c r="E19" s="65"/>
      <c r="F19" s="65"/>
      <c r="G19" s="65"/>
      <c r="H19" s="65"/>
      <c r="I19" s="65"/>
      <c r="J19" s="65"/>
      <c r="K19" s="66"/>
      <c r="L19" s="64" t="s">
        <v>73</v>
      </c>
      <c r="M19" s="66" t="n">
        <v>257.894652626701</v>
      </c>
      <c r="N19" s="66" t="n">
        <v>273.373916119547</v>
      </c>
    </row>
    <row r="20" customFormat="false" ht="15" hidden="false" customHeight="true" outlineLevel="0" collapsed="false">
      <c r="A20" s="28" t="s">
        <v>27</v>
      </c>
      <c r="B20" s="64"/>
      <c r="C20" s="65" t="n">
        <v>257.894652626701</v>
      </c>
      <c r="D20" s="65" t="n">
        <v>-26.1857628427847</v>
      </c>
      <c r="E20" s="65"/>
      <c r="F20" s="65"/>
      <c r="G20" s="65"/>
      <c r="H20" s="65"/>
      <c r="I20" s="65"/>
      <c r="J20" s="65"/>
      <c r="K20" s="66"/>
      <c r="L20" s="64" t="s">
        <v>74</v>
      </c>
      <c r="M20" s="66" t="n">
        <v>258.755644898878</v>
      </c>
      <c r="N20" s="66" t="n">
        <v>273.143054658109</v>
      </c>
    </row>
    <row r="21" customFormat="false" ht="15" hidden="false" customHeight="true" outlineLevel="0" collapsed="false">
      <c r="A21" s="64" t="s">
        <v>28</v>
      </c>
      <c r="B21" s="64"/>
      <c r="C21" s="65" t="n">
        <v>258.755644898878</v>
      </c>
      <c r="D21" s="65" t="n">
        <v>0.333854255374021</v>
      </c>
      <c r="E21" s="65"/>
      <c r="F21" s="65"/>
      <c r="G21" s="65"/>
      <c r="H21" s="65"/>
      <c r="I21" s="65"/>
      <c r="J21" s="65"/>
      <c r="K21" s="66"/>
      <c r="L21" s="64" t="s">
        <v>75</v>
      </c>
      <c r="M21" s="66" t="n">
        <v>264.055113609861</v>
      </c>
      <c r="N21" s="66" t="n">
        <v>273.436597580899</v>
      </c>
    </row>
    <row r="22" customFormat="false" ht="15" hidden="false" customHeight="true" outlineLevel="0" collapsed="false">
      <c r="A22" s="64" t="s">
        <v>29</v>
      </c>
      <c r="B22" s="64"/>
      <c r="C22" s="65" t="n">
        <v>264.055113609861</v>
      </c>
      <c r="D22" s="65" t="n">
        <v>2.04805916912645</v>
      </c>
      <c r="E22" s="65"/>
      <c r="F22" s="65"/>
      <c r="G22" s="65"/>
      <c r="H22" s="65"/>
      <c r="I22" s="65"/>
      <c r="J22" s="65"/>
      <c r="K22" s="66"/>
      <c r="L22" s="64" t="s">
        <v>76</v>
      </c>
      <c r="M22" s="66" t="n">
        <v>258.382567075586</v>
      </c>
      <c r="N22" s="66" t="n">
        <v>274.207531729479</v>
      </c>
    </row>
    <row r="23" customFormat="false" ht="15" hidden="false" customHeight="true" outlineLevel="0" collapsed="false">
      <c r="A23" s="64" t="s">
        <v>30</v>
      </c>
      <c r="B23" s="64"/>
      <c r="C23" s="65" t="n">
        <v>258.382567075586</v>
      </c>
      <c r="D23" s="65" t="n">
        <v>-2.14824339386087</v>
      </c>
      <c r="E23" s="65"/>
      <c r="F23" s="65"/>
      <c r="G23" s="65"/>
      <c r="H23" s="65"/>
      <c r="I23" s="65"/>
      <c r="J23" s="65"/>
      <c r="K23" s="66"/>
      <c r="L23" s="64" t="s">
        <v>77</v>
      </c>
      <c r="M23" s="66" t="n">
        <v>208.325913396064</v>
      </c>
      <c r="N23" s="66" t="n">
        <v>275.410442073068</v>
      </c>
    </row>
    <row r="24" customFormat="false" ht="15" hidden="false" customHeight="true" outlineLevel="0" collapsed="false">
      <c r="A24" s="64" t="s">
        <v>31</v>
      </c>
      <c r="B24" s="64"/>
      <c r="C24" s="65" t="n">
        <v>208.325913396064</v>
      </c>
      <c r="D24" s="65" t="n">
        <v>-19.3730770020868</v>
      </c>
      <c r="E24" s="65"/>
      <c r="F24" s="65"/>
      <c r="G24" s="65"/>
      <c r="H24" s="65"/>
      <c r="I24" s="65"/>
      <c r="J24" s="65"/>
      <c r="K24" s="66"/>
      <c r="L24" s="64" t="s">
        <v>78</v>
      </c>
      <c r="M24" s="66" t="n">
        <v>289.034889039275</v>
      </c>
      <c r="N24" s="66" t="n">
        <v>277.001511708541</v>
      </c>
    </row>
    <row r="25" customFormat="false" ht="15" hidden="false" customHeight="true" outlineLevel="0" collapsed="false">
      <c r="A25" s="64" t="s">
        <v>32</v>
      </c>
      <c r="B25" s="64"/>
      <c r="C25" s="65" t="n">
        <v>289.034889039275</v>
      </c>
      <c r="D25" s="65" t="n">
        <v>38.74168812104</v>
      </c>
      <c r="E25" s="65" t="n">
        <v>187.181342545927</v>
      </c>
      <c r="F25" s="65"/>
      <c r="G25" s="65" t="n">
        <v>39.7006736194095</v>
      </c>
      <c r="H25" s="65"/>
      <c r="I25" s="65" t="n">
        <v>62.1528728739384</v>
      </c>
      <c r="J25" s="65"/>
      <c r="K25" s="66"/>
      <c r="L25" s="64" t="s">
        <v>79</v>
      </c>
      <c r="M25" s="66" t="n">
        <v>285.351885705144</v>
      </c>
      <c r="N25" s="66" t="n">
        <v>278.938521860429</v>
      </c>
    </row>
    <row r="26" customFormat="false" ht="15" hidden="false" customHeight="true" outlineLevel="0" collapsed="false">
      <c r="A26" s="64" t="s">
        <v>33</v>
      </c>
      <c r="B26" s="64"/>
      <c r="C26" s="65" t="n">
        <v>285.351885705144</v>
      </c>
      <c r="D26" s="65" t="n">
        <v>-1.2742417866483</v>
      </c>
      <c r="E26" s="65" t="n">
        <v>174.442045629874</v>
      </c>
      <c r="F26" s="65" t="n">
        <v>-6.80585828842816</v>
      </c>
      <c r="G26" s="65" t="n">
        <v>42.5874556666484</v>
      </c>
      <c r="H26" s="65" t="n">
        <v>7.27136792416414</v>
      </c>
      <c r="I26" s="65" t="n">
        <v>68.3223844086216</v>
      </c>
      <c r="J26" s="65" t="n">
        <v>9.92634973961147</v>
      </c>
      <c r="K26" s="66"/>
      <c r="L26" s="64" t="s">
        <v>80</v>
      </c>
      <c r="M26" s="66" t="n">
        <v>281.43344188788</v>
      </c>
      <c r="N26" s="66" t="n">
        <v>281.180851880917</v>
      </c>
    </row>
    <row r="27" customFormat="false" ht="15" hidden="false" customHeight="true" outlineLevel="0" collapsed="false">
      <c r="A27" s="64" t="s">
        <v>34</v>
      </c>
      <c r="B27" s="64"/>
      <c r="C27" s="65" t="n">
        <v>281.43344188788</v>
      </c>
      <c r="D27" s="65" t="n">
        <v>-1.373197099287</v>
      </c>
      <c r="E27" s="65" t="n">
        <v>171.384044264906</v>
      </c>
      <c r="F27" s="65" t="n">
        <v>-1.75301851908807</v>
      </c>
      <c r="G27" s="65" t="n">
        <v>39.6071388464906</v>
      </c>
      <c r="H27" s="65" t="n">
        <v>-6.99810959237874</v>
      </c>
      <c r="I27" s="65" t="n">
        <v>70.4422587764834</v>
      </c>
      <c r="J27" s="65" t="n">
        <v>3.10275232079609</v>
      </c>
      <c r="K27" s="66"/>
      <c r="L27" s="64" t="s">
        <v>81</v>
      </c>
      <c r="M27" s="66" t="n">
        <v>291.067398769496</v>
      </c>
      <c r="N27" s="66" t="n">
        <v>283.68947924985</v>
      </c>
    </row>
    <row r="28" customFormat="false" ht="15" hidden="false" customHeight="true" outlineLevel="0" collapsed="false">
      <c r="A28" s="64" t="s">
        <v>35</v>
      </c>
      <c r="B28" s="62"/>
      <c r="C28" s="65" t="n">
        <v>291.067398769496</v>
      </c>
      <c r="D28" s="65" t="n">
        <v>3.42317416757243</v>
      </c>
      <c r="E28" s="65" t="n">
        <v>174.193715031612</v>
      </c>
      <c r="F28" s="65" t="n">
        <v>1.63940043471223</v>
      </c>
      <c r="G28" s="65" t="n">
        <v>39.5378126588576</v>
      </c>
      <c r="H28" s="65" t="n">
        <v>-0.175034576220384</v>
      </c>
      <c r="I28" s="65" t="n">
        <v>77.3358710790259</v>
      </c>
      <c r="J28" s="65" t="n">
        <v>9.78618860649591</v>
      </c>
      <c r="K28" s="66"/>
      <c r="L28" s="64" t="s">
        <v>82</v>
      </c>
      <c r="M28" s="66" t="n">
        <v>277.69660142229</v>
      </c>
      <c r="N28" s="66" t="n">
        <v>286.426979574725</v>
      </c>
    </row>
    <row r="29" customFormat="false" ht="15" hidden="false" customHeight="true" outlineLevel="0" collapsed="false">
      <c r="A29" s="64" t="s">
        <v>36</v>
      </c>
      <c r="B29" s="62"/>
      <c r="C29" s="65" t="n">
        <v>277.69660142229</v>
      </c>
      <c r="D29" s="65" t="n">
        <v>-4.59371176701056</v>
      </c>
      <c r="E29" s="65" t="n">
        <v>158.349560304098</v>
      </c>
      <c r="F29" s="65" t="n">
        <v>-9.09570975315542</v>
      </c>
      <c r="G29" s="65" t="n">
        <v>39.6855221467375</v>
      </c>
      <c r="H29" s="65" t="n">
        <v>0.373590438991471</v>
      </c>
      <c r="I29" s="65" t="n">
        <v>79.6615189714543</v>
      </c>
      <c r="J29" s="65" t="n">
        <v>3.0072046257188</v>
      </c>
      <c r="K29" s="66"/>
      <c r="L29" s="64" t="s">
        <v>83</v>
      </c>
      <c r="M29" s="66" t="n">
        <v>290.151184417156</v>
      </c>
      <c r="N29" s="66" t="n">
        <v>289.357526590698</v>
      </c>
    </row>
    <row r="30" customFormat="false" ht="15" hidden="false" customHeight="true" outlineLevel="0" collapsed="false">
      <c r="A30" s="64" t="s">
        <v>37</v>
      </c>
      <c r="B30" s="62"/>
      <c r="C30" s="65" t="n">
        <v>290.151184417156</v>
      </c>
      <c r="D30" s="65" t="n">
        <v>4.48496054005594</v>
      </c>
      <c r="E30" s="65" t="n">
        <v>162.292989782361</v>
      </c>
      <c r="F30" s="65" t="n">
        <v>2.49033181443026</v>
      </c>
      <c r="G30" s="65" t="n">
        <v>41.3370750736677</v>
      </c>
      <c r="H30" s="65" t="n">
        <v>4.16160059787951</v>
      </c>
      <c r="I30" s="65" t="n">
        <v>86.5211195611268</v>
      </c>
      <c r="J30" s="65" t="n">
        <v>8.61093370831974</v>
      </c>
      <c r="K30" s="66"/>
      <c r="L30" s="64" t="s">
        <v>103</v>
      </c>
      <c r="M30" s="66" t="n">
        <v>379.822794596666</v>
      </c>
      <c r="N30" s="96" t="n">
        <v>292.44689216058</v>
      </c>
    </row>
    <row r="31" customFormat="false" ht="23.1" hidden="false" customHeight="true" outlineLevel="0" collapsed="false">
      <c r="A31" s="25" t="s">
        <v>38</v>
      </c>
      <c r="B31" s="62"/>
      <c r="C31" s="65" t="n">
        <v>379.822794596666</v>
      </c>
      <c r="D31" s="65" t="n">
        <v>30.9051332530794</v>
      </c>
      <c r="E31" s="65" t="n">
        <v>210.693528198979</v>
      </c>
      <c r="F31" s="65" t="n">
        <v>29.8229384285323</v>
      </c>
      <c r="G31" s="65" t="n">
        <v>52.7359425431877</v>
      </c>
      <c r="H31" s="65" t="n">
        <v>27.575408877396</v>
      </c>
      <c r="I31" s="65" t="n">
        <v>116.393323854499</v>
      </c>
      <c r="J31" s="65" t="n">
        <v>34.5259104885574</v>
      </c>
      <c r="K31" s="64"/>
      <c r="L31" s="64" t="s">
        <v>73</v>
      </c>
      <c r="M31" s="66" t="n">
        <v>286.042594467935</v>
      </c>
      <c r="N31" s="96" t="n">
        <v>295.662446274837</v>
      </c>
    </row>
    <row r="32" customFormat="false" ht="15" hidden="false" customHeight="true" outlineLevel="0" collapsed="false">
      <c r="A32" s="25" t="s">
        <v>84</v>
      </c>
      <c r="B32" s="62"/>
      <c r="C32" s="65" t="n">
        <v>286.042594467935</v>
      </c>
      <c r="D32" s="65" t="n">
        <v>-24.6905139614689</v>
      </c>
      <c r="E32" s="65" t="n">
        <v>170.244730266753</v>
      </c>
      <c r="F32" s="65" t="n">
        <v>-19.1979308894703</v>
      </c>
      <c r="G32" s="65" t="n">
        <v>42.8861034720911</v>
      </c>
      <c r="H32" s="65" t="n">
        <v>-18.6776581513266</v>
      </c>
      <c r="I32" s="65" t="n">
        <v>72.9117607290912</v>
      </c>
      <c r="J32" s="65" t="n">
        <v>-37.3574374246441</v>
      </c>
      <c r="K32" s="64"/>
      <c r="L32" s="64" t="s">
        <v>74</v>
      </c>
      <c r="M32" s="66" t="n">
        <v>288.280430618268</v>
      </c>
      <c r="N32" s="66" t="n">
        <v>298.973157051592</v>
      </c>
    </row>
    <row r="33" customFormat="false" ht="15" hidden="false" customHeight="true" outlineLevel="0" collapsed="false">
      <c r="A33" s="25" t="s">
        <v>40</v>
      </c>
      <c r="B33" s="62"/>
      <c r="C33" s="65" t="n">
        <v>288.280430618268</v>
      </c>
      <c r="D33" s="65" t="n">
        <v>0.782343676645496</v>
      </c>
      <c r="E33" s="65" t="n">
        <v>173.555162283435</v>
      </c>
      <c r="F33" s="65" t="n">
        <v>1.94451364896599</v>
      </c>
      <c r="G33" s="65" t="n">
        <v>41.4106447627231</v>
      </c>
      <c r="H33" s="65" t="n">
        <v>-3.44041213799761</v>
      </c>
      <c r="I33" s="65" t="n">
        <v>73.3146235721095</v>
      </c>
      <c r="J33" s="65" t="n">
        <v>0.552534788612718</v>
      </c>
      <c r="K33" s="64"/>
      <c r="L33" s="64" t="s">
        <v>75</v>
      </c>
      <c r="M33" s="66" t="n">
        <v>313.734801213554</v>
      </c>
      <c r="N33" s="97" t="n">
        <v>302.349590736625</v>
      </c>
    </row>
    <row r="34" customFormat="false" ht="15" hidden="false" customHeight="true" outlineLevel="0" collapsed="false">
      <c r="A34" s="28" t="s">
        <v>41</v>
      </c>
      <c r="B34" s="62"/>
      <c r="C34" s="65" t="n">
        <v>313.734801213554</v>
      </c>
      <c r="D34" s="65" t="n">
        <v>8.8297254658233</v>
      </c>
      <c r="E34" s="65" t="n">
        <v>190.781870233464</v>
      </c>
      <c r="F34" s="65" t="n">
        <v>9.92578251397423</v>
      </c>
      <c r="G34" s="65" t="n">
        <v>42.2053406099576</v>
      </c>
      <c r="H34" s="65" t="n">
        <v>1.9190617576422</v>
      </c>
      <c r="I34" s="65" t="n">
        <v>80.7475903701326</v>
      </c>
      <c r="J34" s="65" t="n">
        <v>10.1384504698606</v>
      </c>
      <c r="K34" s="64"/>
      <c r="L34" s="64" t="s">
        <v>76</v>
      </c>
      <c r="M34" s="66" t="n">
        <v>302.204037446194</v>
      </c>
      <c r="N34" s="66" t="n">
        <v>305.763911703371</v>
      </c>
    </row>
    <row r="35" customFormat="false" ht="15" hidden="false" customHeight="true" outlineLevel="0" collapsed="false">
      <c r="A35" s="28" t="s">
        <v>85</v>
      </c>
      <c r="B35" s="62"/>
      <c r="C35" s="65" t="n">
        <v>302.204037446194</v>
      </c>
      <c r="D35" s="65" t="n">
        <v>-3.67532187145264</v>
      </c>
      <c r="E35" s="65" t="n">
        <v>172.192748390922</v>
      </c>
      <c r="F35" s="65" t="n">
        <v>-9.74365217187244</v>
      </c>
      <c r="G35" s="65" t="n">
        <v>42.1374733279189</v>
      </c>
      <c r="H35" s="65" t="n">
        <v>-0.160802592889581</v>
      </c>
      <c r="I35" s="65" t="n">
        <v>87.8738157273528</v>
      </c>
      <c r="J35" s="65" t="n">
        <v>8.82531023471395</v>
      </c>
      <c r="K35" s="64"/>
      <c r="L35" s="64" t="s">
        <v>77</v>
      </c>
      <c r="M35" s="66" t="n">
        <v>282.060867455409</v>
      </c>
      <c r="N35" s="66" t="n">
        <v>309.18988245292</v>
      </c>
    </row>
    <row r="36" customFormat="false" ht="15" hidden="false" customHeight="true" outlineLevel="0" collapsed="false">
      <c r="A36" s="64" t="s">
        <v>43</v>
      </c>
      <c r="B36" s="62"/>
      <c r="C36" s="65" t="n">
        <v>282.060867455409</v>
      </c>
      <c r="D36" s="65" t="n">
        <v>-6.66542054203066</v>
      </c>
      <c r="E36" s="65" t="n">
        <v>165.650072985467</v>
      </c>
      <c r="F36" s="65" t="n">
        <v>-3.79962307739071</v>
      </c>
      <c r="G36" s="65" t="n">
        <v>42.2020669645571</v>
      </c>
      <c r="H36" s="65" t="n">
        <v>0.153292619459094</v>
      </c>
      <c r="I36" s="65" t="n">
        <v>74.2087275053847</v>
      </c>
      <c r="J36" s="65" t="n">
        <v>-15.5508078360531</v>
      </c>
      <c r="K36" s="64"/>
      <c r="L36" s="64" t="s">
        <v>78</v>
      </c>
      <c r="M36" s="66" t="n">
        <v>321.692857469487</v>
      </c>
      <c r="N36" s="66" t="n">
        <v>312.602863614019</v>
      </c>
    </row>
    <row r="37" customFormat="false" ht="15" hidden="false" customHeight="true" outlineLevel="0" collapsed="false">
      <c r="A37" s="64" t="s">
        <v>20</v>
      </c>
      <c r="B37" s="62"/>
      <c r="C37" s="65" t="n">
        <v>321.692857469487</v>
      </c>
      <c r="D37" s="65" t="n">
        <v>14.0508644008703</v>
      </c>
      <c r="E37" s="65" t="n">
        <v>186.195475971322</v>
      </c>
      <c r="F37" s="65" t="n">
        <v>12.4028940136098</v>
      </c>
      <c r="G37" s="65" t="n">
        <v>51.090800748188</v>
      </c>
      <c r="H37" s="65" t="n">
        <v>21.0623185615434</v>
      </c>
      <c r="I37" s="65" t="n">
        <v>84.4065807499772</v>
      </c>
      <c r="J37" s="65" t="n">
        <v>13.7421211593373</v>
      </c>
      <c r="K37" s="64"/>
      <c r="L37" s="64" t="s">
        <v>79</v>
      </c>
      <c r="M37" s="66" t="n">
        <v>307.699460001308</v>
      </c>
      <c r="N37" s="66" t="n">
        <v>315.979813943072</v>
      </c>
    </row>
    <row r="38" customFormat="false" ht="15" hidden="false" customHeight="true" outlineLevel="0" collapsed="false">
      <c r="A38" s="64" t="s">
        <v>104</v>
      </c>
      <c r="B38" s="62"/>
      <c r="C38" s="65" t="n">
        <v>307.699460001308</v>
      </c>
      <c r="D38" s="65" t="n">
        <v>-4.34992482526802</v>
      </c>
      <c r="E38" s="65" t="n">
        <v>174.019787102834</v>
      </c>
      <c r="F38" s="65" t="n">
        <v>-6.53919694072657</v>
      </c>
      <c r="G38" s="65" t="n">
        <v>45.0158806511417</v>
      </c>
      <c r="H38" s="65" t="n">
        <v>-11.8904382160456</v>
      </c>
      <c r="I38" s="65" t="n">
        <v>88.6637922473322</v>
      </c>
      <c r="J38" s="65" t="n">
        <v>5.0436961899515</v>
      </c>
      <c r="K38" s="64"/>
      <c r="L38" s="64" t="s">
        <v>80</v>
      </c>
      <c r="M38" s="66" t="n">
        <v>306.098529042834</v>
      </c>
      <c r="N38" s="66" t="n">
        <v>319.299290324138</v>
      </c>
    </row>
    <row r="39" customFormat="false" ht="15" hidden="false" customHeight="true" outlineLevel="0" collapsed="false">
      <c r="A39" s="64" t="s">
        <v>45</v>
      </c>
      <c r="B39" s="62"/>
      <c r="C39" s="65" t="n">
        <v>306.098529042834</v>
      </c>
      <c r="D39" s="65" t="n">
        <v>-0.520290467349909</v>
      </c>
      <c r="E39" s="65" t="n">
        <v>182.201217125431</v>
      </c>
      <c r="F39" s="65" t="n">
        <v>4.70143663476723</v>
      </c>
      <c r="G39" s="65" t="n">
        <v>44.8758597742265</v>
      </c>
      <c r="H39" s="65" t="n">
        <v>-0.311047734465774</v>
      </c>
      <c r="I39" s="65" t="n">
        <v>79.0214521431768</v>
      </c>
      <c r="J39" s="65" t="n">
        <v>-10.8751722205357</v>
      </c>
      <c r="K39" s="64"/>
      <c r="L39" s="64" t="s">
        <v>81</v>
      </c>
      <c r="M39" s="66" t="n">
        <v>313.699678082466</v>
      </c>
      <c r="N39" s="66" t="n">
        <v>322.541447768932</v>
      </c>
    </row>
    <row r="40" customFormat="false" ht="15" hidden="false" customHeight="true" outlineLevel="0" collapsed="false">
      <c r="A40" s="71" t="s">
        <v>87</v>
      </c>
      <c r="B40" s="62"/>
      <c r="C40" s="65" t="n">
        <v>313.699678082466</v>
      </c>
      <c r="D40" s="65" t="n">
        <v>2.48323605585466</v>
      </c>
      <c r="E40" s="65" t="n">
        <v>186.761272661935</v>
      </c>
      <c r="F40" s="65" t="n">
        <v>2.5027579993417</v>
      </c>
      <c r="G40" s="65" t="n">
        <v>41.8244807284478</v>
      </c>
      <c r="H40" s="65" t="n">
        <v>-6.79960018845422</v>
      </c>
      <c r="I40" s="65" t="n">
        <v>85.1139246920833</v>
      </c>
      <c r="J40" s="65" t="n">
        <v>7.70989697565629</v>
      </c>
      <c r="K40" s="64"/>
      <c r="L40" s="64" t="s">
        <v>82</v>
      </c>
      <c r="M40" s="66" t="n">
        <v>295.431902060714</v>
      </c>
      <c r="N40" s="66" t="n">
        <v>325.688039416826</v>
      </c>
    </row>
    <row r="41" customFormat="false" ht="15" hidden="false" customHeight="true" outlineLevel="0" collapsed="false">
      <c r="A41" s="64" t="s">
        <v>47</v>
      </c>
      <c r="B41" s="62"/>
      <c r="C41" s="65" t="n">
        <v>295.431902060714</v>
      </c>
      <c r="D41" s="65" t="n">
        <v>-5.82333272811019</v>
      </c>
      <c r="E41" s="65" t="n">
        <v>167.043098739633</v>
      </c>
      <c r="F41" s="65" t="n">
        <v>-10.5579564977561</v>
      </c>
      <c r="G41" s="65" t="n">
        <v>42.4712714419469</v>
      </c>
      <c r="H41" s="65" t="n">
        <v>1.54644051099773</v>
      </c>
      <c r="I41" s="65" t="n">
        <v>85.9175318791344</v>
      </c>
      <c r="J41" s="65" t="n">
        <v>0.944154778384743</v>
      </c>
      <c r="K41" s="64"/>
      <c r="L41" s="64" t="s">
        <v>83</v>
      </c>
      <c r="M41" s="66" t="n">
        <v>346.697233302905</v>
      </c>
      <c r="N41" s="66" t="n">
        <v>328.722416534846</v>
      </c>
    </row>
    <row r="42" customFormat="false" ht="15" hidden="false" customHeight="true" outlineLevel="0" collapsed="false">
      <c r="A42" s="71" t="s">
        <v>48</v>
      </c>
      <c r="B42" s="62"/>
      <c r="C42" s="65" t="n">
        <v>346.697233302905</v>
      </c>
      <c r="D42" s="65" t="n">
        <v>17.3526727765695</v>
      </c>
      <c r="E42" s="65" t="n">
        <v>192.364285591326</v>
      </c>
      <c r="F42" s="65" t="n">
        <v>15.1584752933501</v>
      </c>
      <c r="G42" s="65" t="n">
        <v>46.3880818641541</v>
      </c>
      <c r="H42" s="65" t="n">
        <v>9.22225845666289</v>
      </c>
      <c r="I42" s="65" t="n">
        <v>107.944865847425</v>
      </c>
      <c r="J42" s="65" t="n">
        <v>25.6377638958221</v>
      </c>
      <c r="K42" s="64"/>
      <c r="L42" s="64" t="s">
        <v>103</v>
      </c>
      <c r="M42" s="66" t="n">
        <v>407.895469442193</v>
      </c>
      <c r="N42" s="66" t="n">
        <v>331.629528517676</v>
      </c>
    </row>
    <row r="43" customFormat="false" ht="23.1" hidden="false" customHeight="true" outlineLevel="0" collapsed="false">
      <c r="A43" s="25" t="s">
        <v>49</v>
      </c>
      <c r="B43" s="62"/>
      <c r="C43" s="65" t="n">
        <v>407.895469442193</v>
      </c>
      <c r="D43" s="65" t="n">
        <v>17.6517809375826</v>
      </c>
      <c r="E43" s="65" t="n">
        <v>228.396221228158</v>
      </c>
      <c r="F43" s="65" t="n">
        <v>18.7310942496785</v>
      </c>
      <c r="G43" s="65" t="n">
        <v>57.873800118375</v>
      </c>
      <c r="H43" s="65" t="n">
        <v>24.7600629141263</v>
      </c>
      <c r="I43" s="65" t="n">
        <v>121.62544809566</v>
      </c>
      <c r="J43" s="65" t="n">
        <v>12.6736757147602</v>
      </c>
      <c r="K43" s="64"/>
      <c r="L43" s="64" t="s">
        <v>73</v>
      </c>
      <c r="M43" s="66" t="n">
        <v>313.859317041543</v>
      </c>
      <c r="N43" s="66" t="n">
        <v>334.395922887655</v>
      </c>
    </row>
    <row r="44" customFormat="false" ht="15" hidden="false" customHeight="true" outlineLevel="0" collapsed="false">
      <c r="A44" s="71" t="s">
        <v>105</v>
      </c>
      <c r="B44" s="62"/>
      <c r="C44" s="65" t="n">
        <v>313.859317041543</v>
      </c>
      <c r="D44" s="65" t="n">
        <v>-23.0539830533659</v>
      </c>
      <c r="E44" s="65" t="n">
        <v>185.478777729663</v>
      </c>
      <c r="F44" s="65" t="n">
        <v>-18.7907852711899</v>
      </c>
      <c r="G44" s="65" t="n">
        <v>47.128440694249</v>
      </c>
      <c r="H44" s="65" t="n">
        <v>-18.5668806992932</v>
      </c>
      <c r="I44" s="65" t="n">
        <v>81.2520986176309</v>
      </c>
      <c r="J44" s="65" t="n">
        <v>-33.1948207469501</v>
      </c>
      <c r="K44" s="64"/>
      <c r="L44" s="64" t="s">
        <v>74</v>
      </c>
      <c r="M44" s="66" t="n">
        <v>332.460564832318</v>
      </c>
      <c r="N44" s="66" t="n">
        <v>337.009745294778</v>
      </c>
    </row>
    <row r="45" customFormat="false" ht="15" hidden="false" customHeight="true" outlineLevel="0" collapsed="false">
      <c r="A45" s="71" t="s">
        <v>106</v>
      </c>
      <c r="B45" s="62"/>
      <c r="C45" s="65" t="n">
        <v>332.460564832318</v>
      </c>
      <c r="D45" s="65" t="n">
        <v>5.92661959699372</v>
      </c>
      <c r="E45" s="65" t="n">
        <v>191.853521741049</v>
      </c>
      <c r="F45" s="65" t="n">
        <v>3.43691288535308</v>
      </c>
      <c r="G45" s="65" t="n">
        <v>45.2426205298332</v>
      </c>
      <c r="H45" s="65" t="n">
        <v>-4.00144824788544</v>
      </c>
      <c r="I45" s="65" t="n">
        <v>95.3644225614352</v>
      </c>
      <c r="J45" s="65" t="n">
        <v>17.3685654695719</v>
      </c>
      <c r="K45" s="64"/>
      <c r="L45" s="64" t="s">
        <v>75</v>
      </c>
      <c r="M45" s="66" t="n">
        <v>318.632665258538</v>
      </c>
      <c r="N45" s="66" t="n">
        <v>339.460739516698</v>
      </c>
    </row>
    <row r="46" customFormat="false" ht="15" hidden="false" customHeight="true" outlineLevel="0" collapsed="false">
      <c r="A46" s="28" t="s">
        <v>52</v>
      </c>
      <c r="B46" s="62"/>
      <c r="C46" s="65" t="n">
        <v>318.632665258538</v>
      </c>
      <c r="D46" s="65" t="n">
        <v>-4.15926008570506</v>
      </c>
      <c r="E46" s="65" t="n">
        <v>183.219041213437</v>
      </c>
      <c r="F46" s="65" t="n">
        <v>-4.50055878529362</v>
      </c>
      <c r="G46" s="65" t="n">
        <v>45.5929825241277</v>
      </c>
      <c r="H46" s="65" t="n">
        <v>0.774406942372934</v>
      </c>
      <c r="I46" s="65" t="n">
        <v>89.8206415209725</v>
      </c>
      <c r="J46" s="65" t="n">
        <v>-5.81325917104077</v>
      </c>
      <c r="K46" s="64"/>
      <c r="L46" s="64" t="s">
        <v>76</v>
      </c>
      <c r="M46" s="66" t="n">
        <v>301.754592517347</v>
      </c>
      <c r="N46" s="66" t="n">
        <v>341.740247458721</v>
      </c>
    </row>
    <row r="47" customFormat="false" ht="15" hidden="false" customHeight="true" outlineLevel="0" collapsed="false">
      <c r="A47" s="25" t="s">
        <v>53</v>
      </c>
      <c r="B47" s="62"/>
      <c r="C47" s="65" t="n">
        <v>301.754592517347</v>
      </c>
      <c r="D47" s="65" t="n">
        <v>-5.29703152923618</v>
      </c>
      <c r="E47" s="65" t="n">
        <v>170.685454683471</v>
      </c>
      <c r="F47" s="65" t="n">
        <v>-6.84076635646468</v>
      </c>
      <c r="G47" s="65" t="n">
        <v>44.1620410919914</v>
      </c>
      <c r="H47" s="65" t="n">
        <v>-3.13851244844314</v>
      </c>
      <c r="I47" s="65" t="n">
        <v>86.9070967418845</v>
      </c>
      <c r="J47" s="65" t="n">
        <v>-3.24373632803297</v>
      </c>
      <c r="K47" s="64"/>
      <c r="L47" s="64" t="s">
        <v>77</v>
      </c>
      <c r="M47" s="66" t="n">
        <v>313.944630652579</v>
      </c>
      <c r="N47" s="66" t="n">
        <v>343.84120915381</v>
      </c>
    </row>
    <row r="48" customFormat="false" ht="15" hidden="false" customHeight="true" outlineLevel="0" collapsed="false">
      <c r="A48" s="28" t="s">
        <v>54</v>
      </c>
      <c r="B48" s="62"/>
      <c r="C48" s="65" t="n">
        <v>313.944630652579</v>
      </c>
      <c r="D48" s="65" t="n">
        <v>4.03971917495527</v>
      </c>
      <c r="E48" s="65" t="n">
        <v>180.179282902998</v>
      </c>
      <c r="F48" s="65" t="n">
        <v>5.56217765428939</v>
      </c>
      <c r="G48" s="65" t="n">
        <v>45.3270917642897</v>
      </c>
      <c r="H48" s="65" t="n">
        <v>2.63812686979618</v>
      </c>
      <c r="I48" s="65" t="n">
        <v>88.4382559852914</v>
      </c>
      <c r="J48" s="65" t="n">
        <v>1.76183453458867</v>
      </c>
      <c r="K48" s="64"/>
      <c r="L48" s="64" t="s">
        <v>78</v>
      </c>
      <c r="M48" s="66" t="n">
        <v>370.737093327419</v>
      </c>
      <c r="N48" s="66" t="n">
        <v>345.758162762586</v>
      </c>
    </row>
    <row r="49" customFormat="false" ht="15" hidden="false" customHeight="true" outlineLevel="0" collapsed="false">
      <c r="A49" s="28" t="s">
        <v>55</v>
      </c>
      <c r="B49" s="62"/>
      <c r="C49" s="65" t="n">
        <v>370.737093327419</v>
      </c>
      <c r="D49" s="65" t="n">
        <v>18.0899614549192</v>
      </c>
      <c r="E49" s="65" t="n">
        <v>220.08767910387</v>
      </c>
      <c r="F49" s="65" t="n">
        <v>22.1492701923769</v>
      </c>
      <c r="G49" s="65" t="n">
        <v>57.2758691754228</v>
      </c>
      <c r="H49" s="65" t="n">
        <v>26.3612266881564</v>
      </c>
      <c r="I49" s="65" t="n">
        <v>93.3735450481262</v>
      </c>
      <c r="J49" s="65" t="n">
        <v>5.58049116623872</v>
      </c>
      <c r="K49" s="64"/>
      <c r="L49" s="64" t="s">
        <v>79</v>
      </c>
      <c r="M49" s="66" t="n">
        <v>331.870481846969</v>
      </c>
      <c r="N49" s="66" t="n">
        <v>347.487244573324</v>
      </c>
    </row>
    <row r="50" customFormat="false" ht="15" hidden="false" customHeight="true" outlineLevel="0" collapsed="false">
      <c r="A50" s="64" t="s">
        <v>56</v>
      </c>
      <c r="B50" s="62"/>
      <c r="C50" s="65" t="n">
        <v>331.870481846969</v>
      </c>
      <c r="D50" s="65" t="n">
        <v>-10.4836047376906</v>
      </c>
      <c r="E50" s="65" t="n">
        <v>205.717949691615</v>
      </c>
      <c r="F50" s="65" t="n">
        <v>-6.52909307361665</v>
      </c>
      <c r="G50" s="65" t="n">
        <v>48.2289753998171</v>
      </c>
      <c r="H50" s="65" t="n">
        <v>-15.795297227</v>
      </c>
      <c r="I50" s="65" t="n">
        <v>77.9235567555365</v>
      </c>
      <c r="J50" s="65" t="n">
        <v>-16.5464300242928</v>
      </c>
      <c r="K50" s="64"/>
      <c r="L50" s="64" t="s">
        <v>80</v>
      </c>
      <c r="M50" s="66" t="n">
        <v>360.673367360373</v>
      </c>
      <c r="N50" s="66" t="n">
        <v>349.026189001956</v>
      </c>
    </row>
    <row r="51" customFormat="false" ht="15" hidden="false" customHeight="true" outlineLevel="0" collapsed="false">
      <c r="A51" s="64" t="s">
        <v>57</v>
      </c>
      <c r="B51" s="62"/>
      <c r="C51" s="65" t="n">
        <v>360.673367360373</v>
      </c>
      <c r="D51" s="65" t="n">
        <v>8.67895371504784</v>
      </c>
      <c r="E51" s="65" t="n">
        <v>231.79816584984</v>
      </c>
      <c r="F51" s="65" t="n">
        <v>12.6776570529312</v>
      </c>
      <c r="G51" s="65" t="n">
        <v>47.7602538997677</v>
      </c>
      <c r="H51" s="65" t="n">
        <v>-0.971867007672643</v>
      </c>
      <c r="I51" s="65" t="n">
        <v>81.1149476107661</v>
      </c>
      <c r="J51" s="65" t="n">
        <v>4.09554053755745</v>
      </c>
      <c r="K51" s="64"/>
      <c r="L51" s="64" t="s">
        <v>81</v>
      </c>
      <c r="M51" s="66" t="n">
        <v>329.81663594013</v>
      </c>
      <c r="N51" s="66" t="n">
        <v>350.374328592068</v>
      </c>
    </row>
    <row r="52" customFormat="false" ht="15" hidden="false" customHeight="true" outlineLevel="0" collapsed="false">
      <c r="A52" s="64" t="s">
        <v>58</v>
      </c>
      <c r="B52" s="62"/>
      <c r="C52" s="65" t="n">
        <v>329.81663594013</v>
      </c>
      <c r="D52" s="65" t="n">
        <v>-8.55531187292033</v>
      </c>
      <c r="E52" s="65" t="n">
        <v>194.071455752452</v>
      </c>
      <c r="F52" s="65" t="n">
        <v>-16.2756723976096</v>
      </c>
      <c r="G52" s="65" t="n">
        <v>48.9130562625992</v>
      </c>
      <c r="H52" s="65" t="n">
        <v>2.41372745892605</v>
      </c>
      <c r="I52" s="65" t="n">
        <v>86.8321239250787</v>
      </c>
      <c r="J52" s="65" t="n">
        <v>7.04824016129165</v>
      </c>
      <c r="K52" s="64"/>
      <c r="L52" s="64" t="s">
        <v>82</v>
      </c>
      <c r="M52" s="66" t="n">
        <v>325.277677190972</v>
      </c>
      <c r="N52" s="66" t="n">
        <v>351.532594014905</v>
      </c>
    </row>
    <row r="53" customFormat="false" ht="15" hidden="false" customHeight="true" outlineLevel="0" collapsed="false">
      <c r="A53" s="64" t="s">
        <v>47</v>
      </c>
      <c r="B53" s="62"/>
      <c r="C53" s="65" t="n">
        <v>325.277677190972</v>
      </c>
      <c r="D53" s="65" t="n">
        <v>-1.37620673263484</v>
      </c>
      <c r="E53" s="65" t="n">
        <v>188.474450765197</v>
      </c>
      <c r="F53" s="65" t="n">
        <v>-2.88399186039695</v>
      </c>
      <c r="G53" s="65" t="n">
        <v>49.6157854143762</v>
      </c>
      <c r="H53" s="65" t="n">
        <v>1.43669033479381</v>
      </c>
      <c r="I53" s="65" t="n">
        <v>87.1874410113985</v>
      </c>
      <c r="J53" s="65" t="n">
        <v>0.409200040559085</v>
      </c>
      <c r="K53" s="64"/>
      <c r="L53" s="64" t="s">
        <v>83</v>
      </c>
      <c r="M53" s="66" t="n">
        <v>361.900371434583</v>
      </c>
      <c r="N53" s="66" t="n">
        <v>352.503514069366</v>
      </c>
    </row>
    <row r="54" customFormat="false" ht="15" hidden="false" customHeight="true" outlineLevel="0" collapsed="false">
      <c r="A54" s="64" t="s">
        <v>37</v>
      </c>
      <c r="B54" s="62"/>
      <c r="C54" s="65" t="n">
        <v>361.900371434583</v>
      </c>
      <c r="D54" s="65" t="n">
        <v>11.2589017973433</v>
      </c>
      <c r="E54" s="98" t="n">
        <v>204.972388746455</v>
      </c>
      <c r="F54" s="98" t="n">
        <v>8.75340817510113</v>
      </c>
      <c r="G54" s="98" t="n">
        <v>49.4351402226781</v>
      </c>
      <c r="H54" s="98" t="n">
        <v>-0.364088142895312</v>
      </c>
      <c r="I54" s="98" t="n">
        <v>107.49284246545</v>
      </c>
      <c r="J54" s="98" t="n">
        <v>23.2893650949071</v>
      </c>
      <c r="K54" s="64"/>
      <c r="L54" s="64" t="s">
        <v>103</v>
      </c>
      <c r="M54" s="66" t="n">
        <v>451.433925758198</v>
      </c>
      <c r="N54" s="66" t="n">
        <v>353.291215682008</v>
      </c>
    </row>
    <row r="55" customFormat="false" ht="23.1" hidden="false" customHeight="true" outlineLevel="0" collapsed="false">
      <c r="A55" s="25" t="s">
        <v>59</v>
      </c>
      <c r="B55" s="62"/>
      <c r="C55" s="65" t="n">
        <v>451.433925758198</v>
      </c>
      <c r="D55" s="65" t="n">
        <v>24.7398348801638</v>
      </c>
      <c r="E55" s="65" t="n">
        <v>252.367368087936</v>
      </c>
      <c r="F55" s="65" t="n">
        <v>23.1226164808505</v>
      </c>
      <c r="G55" s="65" t="n">
        <v>66.9771636789607</v>
      </c>
      <c r="H55" s="65" t="n">
        <v>35.4849270726561</v>
      </c>
      <c r="I55" s="65" t="n">
        <v>132.089393991302</v>
      </c>
      <c r="J55" s="65" t="n">
        <v>22.8820365725817</v>
      </c>
      <c r="K55" s="64"/>
      <c r="L55" s="64" t="s">
        <v>73</v>
      </c>
      <c r="M55" s="66" t="n">
        <v>346.469807963364</v>
      </c>
      <c r="N55" s="66" t="n">
        <v>353.901423907041</v>
      </c>
    </row>
    <row r="56" customFormat="false" ht="15" hidden="false" customHeight="true" outlineLevel="0" collapsed="false">
      <c r="A56" s="28" t="s">
        <v>15</v>
      </c>
      <c r="B56" s="62"/>
      <c r="C56" s="65" t="n">
        <v>346.469807963364</v>
      </c>
      <c r="D56" s="65" t="n">
        <v>-23.2512693011592</v>
      </c>
      <c r="E56" s="65" t="n">
        <v>207.126773038235</v>
      </c>
      <c r="F56" s="65" t="n">
        <v>-17.9264836783246</v>
      </c>
      <c r="G56" s="65" t="n">
        <v>52.7667995162931</v>
      </c>
      <c r="H56" s="65" t="n">
        <v>-21.2167302735924</v>
      </c>
      <c r="I56" s="65" t="n">
        <v>86.5762354088366</v>
      </c>
      <c r="J56" s="65" t="n">
        <v>-34.4563308280923</v>
      </c>
      <c r="K56" s="64"/>
      <c r="L56" s="64" t="s">
        <v>74</v>
      </c>
      <c r="M56" s="66" t="n">
        <v>367.234709943458</v>
      </c>
      <c r="N56" s="66" t="n">
        <v>354.341461926334</v>
      </c>
    </row>
    <row r="57" customFormat="false" ht="15" hidden="false" customHeight="true" outlineLevel="0" collapsed="false">
      <c r="A57" s="28" t="s">
        <v>16</v>
      </c>
      <c r="B57" s="62"/>
      <c r="C57" s="65" t="n">
        <v>367.234709943458</v>
      </c>
      <c r="D57" s="65" t="n">
        <v>5.99327892440455</v>
      </c>
      <c r="E57" s="65" t="n">
        <v>217.553452500418</v>
      </c>
      <c r="F57" s="65" t="n">
        <v>5.03396026947156</v>
      </c>
      <c r="G57" s="65" t="n">
        <v>53.2786233530441</v>
      </c>
      <c r="H57" s="65" t="n">
        <v>0.969973243484262</v>
      </c>
      <c r="I57" s="65" t="n">
        <v>96.4026340899955</v>
      </c>
      <c r="J57" s="65" t="n">
        <v>11.3499953361982</v>
      </c>
      <c r="K57" s="64"/>
      <c r="L57" s="64" t="s">
        <v>75</v>
      </c>
      <c r="M57" s="66" t="n">
        <v>341.817262871132</v>
      </c>
      <c r="N57" s="66" t="n">
        <v>354.62025104941</v>
      </c>
    </row>
    <row r="58" customFormat="false" ht="15" hidden="false" customHeight="true" outlineLevel="0" collapsed="false">
      <c r="A58" s="28" t="s">
        <v>17</v>
      </c>
      <c r="B58" s="62"/>
      <c r="C58" s="65" t="n">
        <v>341.817262871132</v>
      </c>
      <c r="D58" s="65" t="n">
        <v>-6.92130846679474</v>
      </c>
      <c r="E58" s="65" t="n">
        <v>206.747932687782</v>
      </c>
      <c r="F58" s="65" t="n">
        <v>-4.96683444387784</v>
      </c>
      <c r="G58" s="65" t="n">
        <v>49.6749547908856</v>
      </c>
      <c r="H58" s="65" t="n">
        <v>-6.76381695953236</v>
      </c>
      <c r="I58" s="65" t="n">
        <v>85.3943753924647</v>
      </c>
      <c r="J58" s="65" t="n">
        <v>-11.4190434747397</v>
      </c>
      <c r="K58" s="64"/>
      <c r="L58" s="64" t="s">
        <v>76</v>
      </c>
      <c r="M58" s="66" t="n">
        <v>334.634865809112</v>
      </c>
      <c r="N58" s="66" t="n">
        <v>354.748310713449</v>
      </c>
    </row>
    <row r="59" customFormat="false" ht="15" hidden="false" customHeight="true" outlineLevel="0" collapsed="false">
      <c r="A59" s="28" t="s">
        <v>18</v>
      </c>
      <c r="B59" s="62"/>
      <c r="C59" s="65" t="n">
        <v>334.634865809112</v>
      </c>
      <c r="D59" s="65" t="n">
        <v>-2.10123883202704</v>
      </c>
      <c r="E59" s="65" t="n">
        <v>201.643007277555</v>
      </c>
      <c r="F59" s="65" t="n">
        <v>-2.46915427103021</v>
      </c>
      <c r="G59" s="65" t="n">
        <v>51.8004168296366</v>
      </c>
      <c r="H59" s="65" t="n">
        <v>4.27873975466811</v>
      </c>
      <c r="I59" s="65" t="n">
        <v>81.1914417019205</v>
      </c>
      <c r="J59" s="65" t="n">
        <v>-4.92179218037244</v>
      </c>
      <c r="K59" s="64"/>
      <c r="L59" s="64" t="s">
        <v>77</v>
      </c>
      <c r="M59" s="66" t="n">
        <v>334.184010025703</v>
      </c>
      <c r="N59" s="66" t="n">
        <v>354.737758483287</v>
      </c>
    </row>
    <row r="60" customFormat="false" ht="15" hidden="false" customHeight="true" outlineLevel="0" collapsed="false">
      <c r="A60" s="28" t="s">
        <v>19</v>
      </c>
      <c r="B60" s="62"/>
      <c r="C60" s="65" t="n">
        <v>334.184010025703</v>
      </c>
      <c r="D60" s="65" t="n">
        <v>-0.134730666010839</v>
      </c>
      <c r="E60" s="65" t="n">
        <v>199.278032663092</v>
      </c>
      <c r="F60" s="65" t="n">
        <v>-1.17285228304887</v>
      </c>
      <c r="G60" s="65" t="n">
        <v>51.2213448831688</v>
      </c>
      <c r="H60" s="65" t="n">
        <v>-1.11789051499767</v>
      </c>
      <c r="I60" s="65" t="n">
        <v>83.6846324794423</v>
      </c>
      <c r="J60" s="65" t="n">
        <v>3.07075564278702</v>
      </c>
      <c r="K60" s="64"/>
      <c r="L60" s="64" t="s">
        <v>78</v>
      </c>
      <c r="M60" s="66" t="n">
        <v>376.345162902539</v>
      </c>
      <c r="N60" s="66" t="n">
        <v>354.602310051416</v>
      </c>
    </row>
    <row r="61" customFormat="false" ht="15" hidden="false" customHeight="true" outlineLevel="0" collapsed="false">
      <c r="A61" s="28" t="s">
        <v>20</v>
      </c>
      <c r="B61" s="62"/>
      <c r="C61" s="65" t="n">
        <v>376.345162902539</v>
      </c>
      <c r="D61" s="65" t="n">
        <v>12.6161490711639</v>
      </c>
      <c r="E61" s="65" t="n">
        <v>220.120337032536</v>
      </c>
      <c r="F61" s="65" t="n">
        <v>10.4589071313654</v>
      </c>
      <c r="G61" s="65" t="n">
        <v>70.0339413459689</v>
      </c>
      <c r="H61" s="65" t="n">
        <v>36.7280408308487</v>
      </c>
      <c r="I61" s="65" t="n">
        <v>86.1908845240334</v>
      </c>
      <c r="J61" s="65" t="n">
        <v>2.99487727953729</v>
      </c>
      <c r="K61" s="64"/>
      <c r="L61" s="64" t="s">
        <v>79</v>
      </c>
      <c r="M61" s="66" t="n">
        <v>350.738911858106</v>
      </c>
      <c r="N61" s="66" t="n">
        <v>354.357279237984</v>
      </c>
    </row>
    <row r="62" customFormat="false" ht="15" hidden="false" customHeight="true" outlineLevel="0" collapsed="false">
      <c r="A62" s="28" t="s">
        <v>56</v>
      </c>
      <c r="B62" s="62"/>
      <c r="C62" s="65" t="n">
        <v>350.738911858106</v>
      </c>
      <c r="D62" s="65" t="n">
        <v>-6.80392723715271</v>
      </c>
      <c r="E62" s="65" t="n">
        <v>207.720253089109</v>
      </c>
      <c r="F62" s="65" t="n">
        <v>-5.63332044216986</v>
      </c>
      <c r="G62" s="65" t="n">
        <v>54.0892196645492</v>
      </c>
      <c r="H62" s="65" t="n">
        <v>-22.7671345850043</v>
      </c>
      <c r="I62" s="65" t="n">
        <v>88.9294391044476</v>
      </c>
      <c r="J62" s="65" t="n">
        <v>3.17731346596233</v>
      </c>
      <c r="K62" s="64"/>
      <c r="L62" s="64" t="s">
        <v>80</v>
      </c>
      <c r="M62" s="66" t="n">
        <v>357.323771057214</v>
      </c>
      <c r="N62" s="66" t="n">
        <v>354.019577990795</v>
      </c>
    </row>
    <row r="63" customFormat="false" ht="15" hidden="false" customHeight="true" outlineLevel="0" collapsed="false">
      <c r="A63" s="28" t="s">
        <v>57</v>
      </c>
      <c r="B63" s="62"/>
      <c r="C63" s="65" t="n">
        <v>357.323771057214</v>
      </c>
      <c r="D63" s="65" t="n">
        <v>1.87742476710764</v>
      </c>
      <c r="E63" s="65" t="n">
        <v>216.640299857646</v>
      </c>
      <c r="F63" s="65" t="n">
        <v>4.29425953217508</v>
      </c>
      <c r="G63" s="65" t="n">
        <v>54.7703633578193</v>
      </c>
      <c r="H63" s="65" t="n">
        <v>1.25929657978878</v>
      </c>
      <c r="I63" s="65" t="n">
        <v>85.9131078417481</v>
      </c>
      <c r="J63" s="65" t="n">
        <v>-3.39182535398294</v>
      </c>
      <c r="K63" s="64"/>
      <c r="L63" s="64" t="s">
        <v>81</v>
      </c>
      <c r="M63" s="66" t="n">
        <v>339.439381651957</v>
      </c>
      <c r="N63" s="66" t="n">
        <v>353.607716385309</v>
      </c>
    </row>
    <row r="64" customFormat="false" ht="15" hidden="false" customHeight="true" outlineLevel="0" collapsed="false">
      <c r="A64" s="28" t="s">
        <v>58</v>
      </c>
      <c r="B64" s="62"/>
      <c r="C64" s="65" t="n">
        <v>339.439381651957</v>
      </c>
      <c r="D64" s="65" t="n">
        <v>-5.00509365843251</v>
      </c>
      <c r="E64" s="65" t="n">
        <v>199.077145607073</v>
      </c>
      <c r="F64" s="65" t="n">
        <v>-8.10705776446683</v>
      </c>
      <c r="G64" s="65" t="n">
        <v>53.7287230806854</v>
      </c>
      <c r="H64" s="65" t="n">
        <v>-1.90183196399255</v>
      </c>
      <c r="I64" s="65" t="n">
        <v>86.6335129641991</v>
      </c>
      <c r="J64" s="65" t="n">
        <v>0.838527601373642</v>
      </c>
      <c r="K64" s="64"/>
      <c r="L64" s="64" t="s">
        <v>82</v>
      </c>
      <c r="M64" s="66" t="n">
        <v>357.105887435437</v>
      </c>
      <c r="N64" s="66" t="n">
        <v>353.141802624641</v>
      </c>
    </row>
    <row r="65" customFormat="false" ht="15" hidden="false" customHeight="true" outlineLevel="0" collapsed="false">
      <c r="A65" s="28" t="s">
        <v>47</v>
      </c>
      <c r="B65" s="62"/>
      <c r="C65" s="65" t="n">
        <v>357.105887435437</v>
      </c>
      <c r="D65" s="65" t="n">
        <v>5.20461288183509</v>
      </c>
      <c r="E65" s="65" t="n">
        <v>208.17702164203</v>
      </c>
      <c r="F65" s="65" t="n">
        <v>4.57102999302488</v>
      </c>
      <c r="G65" s="65" t="n">
        <v>54.8751383943951</v>
      </c>
      <c r="H65" s="65" t="n">
        <v>2.13371032843648</v>
      </c>
      <c r="I65" s="65" t="n">
        <v>94.0537273990115</v>
      </c>
      <c r="J65" s="65" t="n">
        <v>8.5650623885918</v>
      </c>
      <c r="K65" s="64"/>
      <c r="L65" s="64" t="s">
        <v>83</v>
      </c>
      <c r="M65" s="66" t="n">
        <v>376.606837464879</v>
      </c>
      <c r="N65" s="66" t="n">
        <v>352.643543039565</v>
      </c>
    </row>
    <row r="66" customFormat="false" ht="15" hidden="false" customHeight="true" outlineLevel="0" collapsed="false">
      <c r="A66" s="28" t="s">
        <v>37</v>
      </c>
      <c r="B66" s="62"/>
      <c r="C66" s="65" t="n">
        <v>376.606837464879</v>
      </c>
      <c r="D66" s="65" t="n">
        <v>5.46083128718189</v>
      </c>
      <c r="E66" s="65" t="n">
        <v>211.395665112755</v>
      </c>
      <c r="F66" s="65" t="n">
        <v>1.54610890545818</v>
      </c>
      <c r="G66" s="65" t="n">
        <v>51.3646247396555</v>
      </c>
      <c r="H66" s="65" t="n">
        <v>-6.39727526427183</v>
      </c>
      <c r="I66" s="65" t="n">
        <v>113.846547612469</v>
      </c>
      <c r="J66" s="65" t="n">
        <v>21.0441635444056</v>
      </c>
      <c r="K66" s="64"/>
      <c r="L66" s="64" t="s">
        <v>103</v>
      </c>
      <c r="M66" s="66" t="n">
        <v>405.747064655439</v>
      </c>
      <c r="N66" s="66" t="n">
        <v>352.136242088508</v>
      </c>
    </row>
    <row r="67" customFormat="false" ht="23.1" hidden="false" customHeight="true" outlineLevel="0" collapsed="false">
      <c r="A67" s="25" t="s">
        <v>60</v>
      </c>
      <c r="B67" s="62"/>
      <c r="C67" s="65" t="n">
        <v>405.747064655439</v>
      </c>
      <c r="D67" s="65" t="n">
        <v>7.73757252701945</v>
      </c>
      <c r="E67" s="65" t="n">
        <v>223.490072208519</v>
      </c>
      <c r="F67" s="65" t="n">
        <v>5.72121811926127</v>
      </c>
      <c r="G67" s="65" t="n">
        <v>63.6956943070561</v>
      </c>
      <c r="H67" s="65" t="n">
        <v>24.0069301195158</v>
      </c>
      <c r="I67" s="65" t="n">
        <v>118.561298139864</v>
      </c>
      <c r="J67" s="65" t="n">
        <v>4.14132059888523</v>
      </c>
      <c r="K67" s="64"/>
      <c r="L67" s="64" t="s">
        <v>73</v>
      </c>
      <c r="M67" s="66" t="n">
        <v>346.429684649039</v>
      </c>
      <c r="N67" s="66" t="n">
        <v>351.644802357554</v>
      </c>
    </row>
    <row r="68" customFormat="false" ht="15" hidden="false" customHeight="true" outlineLevel="0" collapsed="false">
      <c r="A68" s="28" t="s">
        <v>92</v>
      </c>
      <c r="B68" s="62"/>
      <c r="C68" s="65" t="n">
        <v>346.429684649039</v>
      </c>
      <c r="D68" s="65" t="n">
        <v>-14.6192998479909</v>
      </c>
      <c r="E68" s="65" t="n">
        <v>209.412522472354</v>
      </c>
      <c r="F68" s="65" t="n">
        <v>-6.29895976901857</v>
      </c>
      <c r="G68" s="65" t="n">
        <v>54.9670647413891</v>
      </c>
      <c r="H68" s="65" t="n">
        <v>-13.7036414480219</v>
      </c>
      <c r="I68" s="65" t="n">
        <v>82.0500974352959</v>
      </c>
      <c r="J68" s="65" t="n">
        <v>-30.7952099693582</v>
      </c>
      <c r="K68" s="64"/>
      <c r="L68" s="64" t="s">
        <v>74</v>
      </c>
      <c r="M68" s="66" t="n">
        <v>349.84585300841</v>
      </c>
      <c r="N68" s="66" t="n">
        <v>351.195724560443</v>
      </c>
    </row>
    <row r="69" customFormat="false" ht="15" hidden="false" customHeight="true" outlineLevel="0" collapsed="false">
      <c r="A69" s="28" t="s">
        <v>16</v>
      </c>
      <c r="B69" s="62"/>
      <c r="C69" s="65" t="n">
        <v>349.84585300841</v>
      </c>
      <c r="D69" s="65" t="n">
        <v>0.986107285474702</v>
      </c>
      <c r="E69" s="65" t="n">
        <v>212.573552828985</v>
      </c>
      <c r="F69" s="65" t="n">
        <v>1.50947532617035</v>
      </c>
      <c r="G69" s="65" t="n">
        <v>50.6459193915759</v>
      </c>
      <c r="H69" s="65" t="n">
        <v>-7.86133545631989</v>
      </c>
      <c r="I69" s="65" t="n">
        <v>86.6263807878492</v>
      </c>
      <c r="J69" s="65" t="n">
        <v>5.57742586005101</v>
      </c>
      <c r="K69" s="64"/>
      <c r="L69" s="64" t="s">
        <v>75</v>
      </c>
      <c r="M69" s="66" t="n">
        <v>322.349230763748</v>
      </c>
      <c r="N69" s="66" t="n">
        <v>350.817107538572</v>
      </c>
    </row>
    <row r="70" customFormat="false" ht="15" hidden="false" customHeight="true" outlineLevel="0" collapsed="false">
      <c r="A70" s="28" t="s">
        <v>17</v>
      </c>
      <c r="B70" s="62"/>
      <c r="C70" s="65" t="n">
        <v>322.349230763748</v>
      </c>
      <c r="D70" s="65" t="n">
        <v>-7.85963932635248</v>
      </c>
      <c r="E70" s="65" t="n">
        <v>193.033108001882</v>
      </c>
      <c r="F70" s="65" t="n">
        <v>-9.19232170091414</v>
      </c>
      <c r="G70" s="65" t="n">
        <v>53.2254869631719</v>
      </c>
      <c r="H70" s="65" t="n">
        <v>5.09333743485168</v>
      </c>
      <c r="I70" s="65" t="n">
        <v>76.0906357986939</v>
      </c>
      <c r="J70" s="65" t="n">
        <v>-12.162282313234</v>
      </c>
      <c r="K70" s="64"/>
      <c r="L70" s="64" t="s">
        <v>76</v>
      </c>
      <c r="M70" s="66" t="n">
        <v>336.093734623684</v>
      </c>
      <c r="N70" s="66" t="n">
        <v>350.538648260993</v>
      </c>
    </row>
    <row r="71" customFormat="false" ht="15" hidden="false" customHeight="true" outlineLevel="0" collapsed="false">
      <c r="A71" s="28" t="s">
        <v>18</v>
      </c>
      <c r="B71" s="62"/>
      <c r="C71" s="65" t="n">
        <v>336.093734623684</v>
      </c>
      <c r="D71" s="65" t="n">
        <v>4.2638550206469</v>
      </c>
      <c r="E71" s="65" t="n">
        <v>202.782609114582</v>
      </c>
      <c r="F71" s="65" t="n">
        <v>5.05068856509577</v>
      </c>
      <c r="G71" s="65" t="n">
        <v>51.1382177508221</v>
      </c>
      <c r="H71" s="65" t="n">
        <v>-3.92155963513122</v>
      </c>
      <c r="I71" s="65" t="n">
        <v>82.1729077582805</v>
      </c>
      <c r="J71" s="65" t="n">
        <v>7.99345661360734</v>
      </c>
      <c r="K71" s="64"/>
      <c r="L71" s="64" t="s">
        <v>77</v>
      </c>
      <c r="M71" s="66" t="n">
        <v>337.97866310096</v>
      </c>
      <c r="N71" s="66" t="n">
        <v>350.391641824413</v>
      </c>
    </row>
    <row r="72" customFormat="false" ht="15" hidden="false" customHeight="true" outlineLevel="0" collapsed="false">
      <c r="A72" s="28" t="s">
        <v>19</v>
      </c>
      <c r="B72" s="62"/>
      <c r="C72" s="65" t="n">
        <v>337.97866310096</v>
      </c>
      <c r="D72" s="65" t="n">
        <v>0.560834161156421</v>
      </c>
      <c r="E72" s="65" t="n">
        <v>197.316503245346</v>
      </c>
      <c r="F72" s="65" t="n">
        <v>-2.69554962977483</v>
      </c>
      <c r="G72" s="65" t="n">
        <v>49.8236192537431</v>
      </c>
      <c r="H72" s="65" t="n">
        <v>-2.57067718606181</v>
      </c>
      <c r="I72" s="65" t="n">
        <v>90.8385406018713</v>
      </c>
      <c r="J72" s="65" t="n">
        <v>10.5456081328917</v>
      </c>
      <c r="K72" s="64"/>
      <c r="L72" s="64" t="s">
        <v>78</v>
      </c>
      <c r="M72" s="66" t="n">
        <v>372.348930890369</v>
      </c>
      <c r="N72" s="66" t="n">
        <v>350.408981453198</v>
      </c>
    </row>
    <row r="73" customFormat="false" ht="15" hidden="false" customHeight="true" outlineLevel="0" collapsed="false">
      <c r="A73" s="28" t="s">
        <v>20</v>
      </c>
      <c r="B73" s="62"/>
      <c r="C73" s="65" t="n">
        <v>372.348930890369</v>
      </c>
      <c r="D73" s="65" t="n">
        <v>10.1693602412829</v>
      </c>
      <c r="E73" s="65" t="n">
        <v>217.980603752021</v>
      </c>
      <c r="F73" s="65" t="n">
        <v>10.4725657341398</v>
      </c>
      <c r="G73" s="65" t="n">
        <v>62.5864841427159</v>
      </c>
      <c r="H73" s="65" t="n">
        <v>25.6160934916705</v>
      </c>
      <c r="I73" s="65" t="n">
        <v>91.7818429956321</v>
      </c>
      <c r="J73" s="65" t="n">
        <v>1.03843851685721</v>
      </c>
      <c r="K73" s="64"/>
      <c r="L73" s="64" t="s">
        <v>79</v>
      </c>
      <c r="M73" s="66" t="n">
        <v>350.535848282725</v>
      </c>
      <c r="N73" s="66" t="n">
        <v>350.625158499368</v>
      </c>
    </row>
    <row r="74" customFormat="false" ht="15" hidden="false" customHeight="true" outlineLevel="0" collapsed="false">
      <c r="A74" s="28" t="s">
        <v>56</v>
      </c>
      <c r="B74" s="62"/>
      <c r="C74" s="65" t="n">
        <v>350.535848282725</v>
      </c>
      <c r="D74" s="65" t="n">
        <v>-5.85823693799354</v>
      </c>
      <c r="E74" s="65" t="n">
        <v>213.642400486278</v>
      </c>
      <c r="F74" s="65" t="n">
        <v>-1.99017857142859</v>
      </c>
      <c r="G74" s="65" t="n">
        <v>49.3684299164434</v>
      </c>
      <c r="H74" s="65" t="n">
        <v>-21.1196625075333</v>
      </c>
      <c r="I74" s="65" t="n">
        <v>87.5250178800043</v>
      </c>
      <c r="J74" s="65" t="n">
        <v>-4.63798173657328</v>
      </c>
      <c r="K74" s="64"/>
      <c r="L74" s="64" t="s">
        <v>80</v>
      </c>
      <c r="M74" s="66" t="n">
        <v>320.323481190179</v>
      </c>
      <c r="N74" s="66" t="n">
        <v>351.0762624426</v>
      </c>
    </row>
    <row r="75" customFormat="false" ht="15" hidden="false" customHeight="true" outlineLevel="0" collapsed="false">
      <c r="A75" s="28" t="s">
        <v>57</v>
      </c>
      <c r="B75" s="62"/>
      <c r="C75" s="65" t="n">
        <v>320.323481190179</v>
      </c>
      <c r="D75" s="65" t="n">
        <v>-8.61890937561923</v>
      </c>
      <c r="E75" s="65" t="n">
        <v>190.777314821402</v>
      </c>
      <c r="F75" s="65" t="n">
        <v>-10.7025036288823</v>
      </c>
      <c r="G75" s="65" t="n">
        <v>50.1553822871445</v>
      </c>
      <c r="H75" s="65" t="n">
        <v>1.59403969709592</v>
      </c>
      <c r="I75" s="65" t="n">
        <v>79.3907840816321</v>
      </c>
      <c r="J75" s="65" t="n">
        <v>-9.29360998191868</v>
      </c>
      <c r="K75" s="64"/>
      <c r="L75" s="64" t="s">
        <v>81</v>
      </c>
      <c r="M75" s="66" t="n">
        <v>331.441770042585</v>
      </c>
      <c r="N75" s="66" t="n">
        <v>351.799980890224</v>
      </c>
    </row>
    <row r="76" customFormat="false" ht="15" hidden="false" customHeight="true" outlineLevel="0" collapsed="false">
      <c r="A76" s="28" t="s">
        <v>58</v>
      </c>
      <c r="B76" s="62" t="s">
        <v>61</v>
      </c>
      <c r="C76" s="65" t="n">
        <v>331.441770042585</v>
      </c>
      <c r="D76" s="65" t="n">
        <v>3.47095655026443</v>
      </c>
      <c r="E76" s="65" t="n">
        <v>193.743658581744</v>
      </c>
      <c r="F76" s="65" t="n">
        <v>1.5548723720735</v>
      </c>
      <c r="G76" s="65" t="n">
        <v>48.7982780966488</v>
      </c>
      <c r="H76" s="65" t="n">
        <v>-2.7057997140291</v>
      </c>
      <c r="I76" s="65" t="n">
        <v>88.8998333641918</v>
      </c>
      <c r="J76" s="65" t="n">
        <v>11.9775228227778</v>
      </c>
      <c r="K76" s="64"/>
      <c r="L76" s="64" t="s">
        <v>82</v>
      </c>
      <c r="M76" s="66" t="n">
        <v>322.875675174014</v>
      </c>
      <c r="N76" s="66" t="n">
        <v>352.835599577231</v>
      </c>
    </row>
    <row r="77" customFormat="false" ht="15" hidden="false" customHeight="true" outlineLevel="0" collapsed="false">
      <c r="A77" s="28" t="s">
        <v>47</v>
      </c>
      <c r="B77" s="62" t="s">
        <v>61</v>
      </c>
      <c r="C77" s="65" t="n">
        <v>322.875675174014</v>
      </c>
      <c r="D77" s="65" t="n">
        <v>-2.58449466627887</v>
      </c>
      <c r="E77" s="65" t="n">
        <v>185.220009280742</v>
      </c>
      <c r="F77" s="65" t="n">
        <v>-4.39944685849183</v>
      </c>
      <c r="G77" s="65" t="n">
        <v>47.2737262180974</v>
      </c>
      <c r="H77" s="65" t="n">
        <v>-3.12419195515839</v>
      </c>
      <c r="I77" s="65" t="n">
        <v>90.381939675174</v>
      </c>
      <c r="J77" s="65" t="n">
        <v>1.66716432966811</v>
      </c>
      <c r="K77" s="64"/>
      <c r="L77" s="64" t="s">
        <v>83</v>
      </c>
      <c r="M77" s="66" t="n">
        <v>346.094327512978</v>
      </c>
      <c r="N77" s="66" t="n">
        <v>354.224002366264</v>
      </c>
    </row>
    <row r="78" customFormat="false" ht="15" hidden="false" customHeight="true" outlineLevel="0" collapsed="false">
      <c r="A78" s="28" t="s">
        <v>37</v>
      </c>
      <c r="B78" s="62" t="s">
        <v>61</v>
      </c>
      <c r="C78" s="65" t="n">
        <v>346.094327512978</v>
      </c>
      <c r="D78" s="65" t="n">
        <v>7.19120519885874</v>
      </c>
      <c r="E78" s="65" t="n">
        <v>189.253402548372</v>
      </c>
      <c r="F78" s="65" t="n">
        <v>2.17762286228802</v>
      </c>
      <c r="G78" s="65" t="n">
        <v>50.9338933459179</v>
      </c>
      <c r="H78" s="65" t="n">
        <v>7.74249762105541</v>
      </c>
      <c r="I78" s="65" t="n">
        <v>105.907031618688</v>
      </c>
      <c r="J78" s="65" t="n">
        <v>17.1772059764485</v>
      </c>
      <c r="K78" s="64"/>
      <c r="L78" s="64" t="s">
        <v>103</v>
      </c>
      <c r="M78" s="66" t="n">
        <v>426.552884615385</v>
      </c>
      <c r="N78" s="66" t="n">
        <v>356.007671247625</v>
      </c>
    </row>
    <row r="79" customFormat="false" ht="23.1" hidden="false" customHeight="true" outlineLevel="0" collapsed="false">
      <c r="A79" s="28" t="s">
        <v>62</v>
      </c>
      <c r="B79" s="62" t="s">
        <v>61</v>
      </c>
      <c r="C79" s="65" t="n">
        <v>426.552884615385</v>
      </c>
      <c r="D79" s="65" t="n">
        <v>23.2475804155992</v>
      </c>
      <c r="E79" s="65" t="n">
        <v>239.105769230769</v>
      </c>
      <c r="F79" s="65" t="n">
        <v>26.3415959824846</v>
      </c>
      <c r="G79" s="65" t="n">
        <v>62.974358974359</v>
      </c>
      <c r="H79" s="65" t="n">
        <v>23.6393977320135</v>
      </c>
      <c r="I79" s="65" t="n">
        <v>124.472756410256</v>
      </c>
      <c r="J79" s="65" t="n">
        <v>17.5302097583219</v>
      </c>
      <c r="K79" s="64"/>
      <c r="L79" s="64" t="s">
        <v>73</v>
      </c>
      <c r="M79" s="66" t="n">
        <v>345.306182161397</v>
      </c>
      <c r="N79" s="66" t="n">
        <v>358.230686339267</v>
      </c>
    </row>
    <row r="80" customFormat="false" ht="15" hidden="false" customHeight="true" outlineLevel="0" collapsed="false">
      <c r="A80" s="28" t="s">
        <v>15</v>
      </c>
      <c r="B80" s="62" t="s">
        <v>61</v>
      </c>
      <c r="C80" s="65" t="n">
        <v>345.306182161397</v>
      </c>
      <c r="D80" s="65" t="n">
        <v>-19.0472753518585</v>
      </c>
      <c r="E80" s="65" t="n">
        <v>199.991882963662</v>
      </c>
      <c r="F80" s="65" t="n">
        <v>-16.3584033931682</v>
      </c>
      <c r="G80" s="65" t="n">
        <v>51.7220386974988</v>
      </c>
      <c r="H80" s="65" t="n">
        <v>-17.8680981595092</v>
      </c>
      <c r="I80" s="65" t="n">
        <v>93.592260500236</v>
      </c>
      <c r="J80" s="65" t="n">
        <v>-24.8090399864206</v>
      </c>
      <c r="K80" s="64"/>
      <c r="L80" s="64" t="s">
        <v>74</v>
      </c>
      <c r="M80" s="66" t="n">
        <v>375.384409926122</v>
      </c>
      <c r="N80" s="66" t="n">
        <v>360.938725886807</v>
      </c>
    </row>
    <row r="81" customFormat="false" ht="15" hidden="false" customHeight="true" outlineLevel="0" collapsed="false">
      <c r="A81" s="28" t="s">
        <v>16</v>
      </c>
      <c r="B81" s="62" t="s">
        <v>61</v>
      </c>
      <c r="C81" s="65" t="n">
        <v>375.384409926122</v>
      </c>
      <c r="D81" s="65" t="n">
        <v>8.71059636883851</v>
      </c>
      <c r="E81" s="65" t="n">
        <v>207.613184315211</v>
      </c>
      <c r="F81" s="65" t="n">
        <v>3.8108053380016</v>
      </c>
      <c r="G81" s="65" t="n">
        <v>74.5430195112711</v>
      </c>
      <c r="H81" s="65" t="n">
        <v>44.1223536203646</v>
      </c>
      <c r="I81" s="65" t="n">
        <v>93.2282060996401</v>
      </c>
      <c r="J81" s="65" t="n">
        <v>-0.388979172690199</v>
      </c>
      <c r="K81" s="64"/>
      <c r="L81" s="64" t="s">
        <v>75</v>
      </c>
      <c r="M81" s="66" t="n">
        <v>354.810662358643</v>
      </c>
      <c r="N81" s="66" t="n">
        <v>364.179066263511</v>
      </c>
    </row>
    <row r="82" customFormat="false" ht="15" hidden="false" customHeight="true" outlineLevel="0" collapsed="false">
      <c r="A82" s="28" t="s">
        <v>17</v>
      </c>
      <c r="B82" s="62" t="s">
        <v>61</v>
      </c>
      <c r="C82" s="65" t="n">
        <v>354.810662358643</v>
      </c>
      <c r="D82" s="65" t="n">
        <v>-5.48071444190462</v>
      </c>
      <c r="E82" s="65" t="n">
        <v>201.161873990307</v>
      </c>
      <c r="F82" s="65" t="n">
        <v>-3.10737025020025</v>
      </c>
      <c r="G82" s="65" t="n">
        <v>70.3273021001616</v>
      </c>
      <c r="H82" s="65" t="n">
        <v>-5.6554154081082</v>
      </c>
      <c r="I82" s="65" t="n">
        <v>83.3214862681745</v>
      </c>
      <c r="J82" s="65" t="n">
        <v>-10.626311763285</v>
      </c>
      <c r="K82" s="64"/>
      <c r="L82" s="64" t="s">
        <v>76</v>
      </c>
      <c r="M82" s="66" t="n">
        <v>368.709422839213</v>
      </c>
      <c r="N82" s="66" t="n">
        <v>368.000581970305</v>
      </c>
    </row>
    <row r="83" customFormat="false" ht="15" hidden="false" customHeight="true" outlineLevel="0" collapsed="false">
      <c r="A83" s="28" t="s">
        <v>18</v>
      </c>
      <c r="B83" s="62" t="s">
        <v>61</v>
      </c>
      <c r="C83" s="65" t="n">
        <v>368.709422839213</v>
      </c>
      <c r="D83" s="65" t="n">
        <v>3.91723303583274</v>
      </c>
      <c r="E83" s="65" t="n">
        <v>198.497670438338</v>
      </c>
      <c r="F83" s="65" t="n">
        <v>-1.32440780110122</v>
      </c>
      <c r="G83" s="65" t="n">
        <v>72.9478938860892</v>
      </c>
      <c r="H83" s="65" t="n">
        <v>3.72627942160403</v>
      </c>
      <c r="I83" s="65" t="n">
        <v>97.2638585147856</v>
      </c>
      <c r="J83" s="65" t="n">
        <v>16.7332255712973</v>
      </c>
      <c r="K83" s="64"/>
      <c r="L83" s="64" t="s">
        <v>77</v>
      </c>
      <c r="M83" s="66" t="n">
        <v>375.668353221957</v>
      </c>
      <c r="N83" s="66" t="n">
        <v>372.45374563577</v>
      </c>
    </row>
    <row r="84" customFormat="false" ht="15" hidden="false" customHeight="true" outlineLevel="0" collapsed="false">
      <c r="A84" s="28" t="s">
        <v>19</v>
      </c>
      <c r="B84" s="62" t="s">
        <v>61</v>
      </c>
      <c r="C84" s="65" t="n">
        <v>375.668353221957</v>
      </c>
      <c r="D84" s="65" t="n">
        <v>1.88737524773785</v>
      </c>
      <c r="E84" s="65" t="n">
        <v>196.30415274463</v>
      </c>
      <c r="F84" s="65" t="n">
        <v>-1.10505966587111</v>
      </c>
      <c r="G84" s="65" t="n">
        <v>74.7350835322196</v>
      </c>
      <c r="H84" s="65" t="n">
        <v>2.44995372850809</v>
      </c>
      <c r="I84" s="65" t="n">
        <v>104.629116945107</v>
      </c>
      <c r="J84" s="65" t="n">
        <v>7.5724514149335</v>
      </c>
      <c r="K84" s="64"/>
      <c r="L84" s="64" t="s">
        <v>78</v>
      </c>
      <c r="M84" s="66" t="n">
        <v>374.5</v>
      </c>
      <c r="N84" s="66" t="n">
        <v>377.59062801614</v>
      </c>
    </row>
    <row r="85" customFormat="false" ht="20.1" hidden="false" customHeight="true" outlineLevel="0" collapsed="false">
      <c r="A85" s="72" t="s">
        <v>20</v>
      </c>
      <c r="B85" s="62" t="s">
        <v>61</v>
      </c>
      <c r="C85" s="73" t="n">
        <v>374.5</v>
      </c>
      <c r="D85" s="73" t="n">
        <v>-0.311006559891609</v>
      </c>
      <c r="E85" s="73" t="n">
        <v>204</v>
      </c>
      <c r="F85" s="73" t="n">
        <v>3.92036905372113</v>
      </c>
      <c r="G85" s="73" t="n">
        <v>84</v>
      </c>
      <c r="H85" s="73" t="n">
        <v>12.3970109216325</v>
      </c>
      <c r="I85" s="73" t="n">
        <v>86.5</v>
      </c>
      <c r="J85" s="73" t="n">
        <v>-17.3270285312822</v>
      </c>
      <c r="K85" s="64"/>
      <c r="L85" s="64"/>
      <c r="M85" s="66"/>
      <c r="N85" s="66"/>
    </row>
    <row r="86" customFormat="false" ht="3.75" hidden="false" customHeight="true" outlineLevel="0" collapsed="false">
      <c r="A86" s="74"/>
      <c r="B86" s="75"/>
      <c r="C86" s="75"/>
      <c r="D86" s="75"/>
      <c r="E86" s="99"/>
      <c r="F86" s="99"/>
      <c r="G86" s="99"/>
      <c r="H86" s="99"/>
      <c r="I86" s="99"/>
      <c r="J86" s="99"/>
      <c r="K86" s="64"/>
      <c r="L86" s="64"/>
      <c r="M86" s="64"/>
    </row>
    <row r="87" customFormat="false" ht="18" hidden="false" customHeight="true" outlineLevel="0" collapsed="false">
      <c r="A87" s="64" t="s">
        <v>63</v>
      </c>
      <c r="B87" s="64"/>
      <c r="C87" s="64"/>
      <c r="D87" s="64"/>
      <c r="E87" s="65"/>
      <c r="F87" s="64"/>
      <c r="G87" s="65"/>
      <c r="H87" s="64"/>
      <c r="I87" s="100"/>
      <c r="J87" s="64"/>
      <c r="K87" s="64"/>
      <c r="L87" s="64"/>
      <c r="M87" s="64"/>
    </row>
    <row r="88" customFormat="false" ht="25.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customFormat="false" ht="1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customFormat="false" ht="1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2"/>
      <c r="K113" s="64"/>
      <c r="L113" s="64"/>
      <c r="M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07</v>
      </c>
      <c r="B1" s="101"/>
      <c r="C1" s="101"/>
      <c r="D1" s="101"/>
    </row>
    <row r="2" customFormat="false" ht="19.5" hidden="false" customHeight="false" outlineLevel="0" collapsed="false">
      <c r="A2" s="86" t="s">
        <v>108</v>
      </c>
      <c r="B2" s="5"/>
      <c r="C2" s="6"/>
      <c r="D2" s="6"/>
      <c r="G2" s="23" t="s">
        <v>109</v>
      </c>
    </row>
    <row r="3" customFormat="false" ht="35.25" hidden="false" customHeight="true" outlineLevel="0" collapsed="false">
      <c r="A3" s="102" t="s">
        <v>3</v>
      </c>
      <c r="B3" s="89"/>
      <c r="C3" s="90" t="s">
        <v>4</v>
      </c>
      <c r="D3" s="90"/>
      <c r="E3" s="91" t="s">
        <v>8</v>
      </c>
      <c r="F3" s="91"/>
      <c r="G3" s="91" t="s">
        <v>110</v>
      </c>
      <c r="H3" s="91"/>
    </row>
    <row r="4" customFormat="false" ht="15" hidden="false" customHeight="false" outlineLevel="0" collapsed="false">
      <c r="C4" s="62" t="s">
        <v>111</v>
      </c>
      <c r="D4" s="62" t="s">
        <v>112</v>
      </c>
      <c r="E4" s="62" t="s">
        <v>111</v>
      </c>
      <c r="F4" s="62" t="s">
        <v>113</v>
      </c>
      <c r="G4" s="62" t="s">
        <v>111</v>
      </c>
      <c r="H4" s="62" t="s">
        <v>114</v>
      </c>
      <c r="J4" s="103" t="s">
        <v>115</v>
      </c>
      <c r="K4" s="104" t="s">
        <v>116</v>
      </c>
    </row>
    <row r="5" customFormat="false" ht="11.1" hidden="false" customHeight="true" outlineLevel="0" collapsed="false">
      <c r="K5" s="66"/>
    </row>
    <row r="6" customFormat="false" ht="14.1" hidden="false" customHeight="true" outlineLevel="0" collapsed="false">
      <c r="A6" s="25" t="s">
        <v>14</v>
      </c>
      <c r="B6" s="64"/>
      <c r="C6" s="65" t="n">
        <v>106.146151654451</v>
      </c>
      <c r="D6" s="65"/>
      <c r="E6" s="65" t="n">
        <v>70.1510064884875</v>
      </c>
      <c r="F6" s="65"/>
      <c r="G6" s="65" t="n">
        <v>35.9951451659635</v>
      </c>
      <c r="H6" s="65"/>
      <c r="I6" s="62" t="s">
        <v>72</v>
      </c>
      <c r="J6" s="66" t="n">
        <v>106.146151654451</v>
      </c>
      <c r="K6" s="66" t="n">
        <v>97.7461839707575</v>
      </c>
    </row>
    <row r="7" customFormat="false" ht="14.1" hidden="false" customHeight="true" outlineLevel="0" collapsed="false">
      <c r="A7" s="64" t="s">
        <v>15</v>
      </c>
      <c r="B7" s="64"/>
      <c r="C7" s="65" t="n">
        <v>89.0770871889915</v>
      </c>
      <c r="D7" s="65" t="n">
        <v>-16.0807190834636</v>
      </c>
      <c r="E7" s="65" t="n">
        <v>62.067407703331</v>
      </c>
      <c r="F7" s="65" t="n">
        <v>-11.5231401369602</v>
      </c>
      <c r="G7" s="65" t="n">
        <v>27.0096794856605</v>
      </c>
      <c r="H7" s="65" t="n">
        <v>-24.9629933116635</v>
      </c>
      <c r="I7" s="62" t="s">
        <v>73</v>
      </c>
      <c r="J7" s="66" t="n">
        <v>89.0770871889915</v>
      </c>
      <c r="K7" s="66" t="n">
        <v>94.8813912546208</v>
      </c>
    </row>
    <row r="8" customFormat="false" ht="14.1" hidden="false" customHeight="true" outlineLevel="0" collapsed="false">
      <c r="A8" s="64" t="s">
        <v>16</v>
      </c>
      <c r="B8" s="64"/>
      <c r="C8" s="65" t="n">
        <v>93.7229017054384</v>
      </c>
      <c r="D8" s="65" t="n">
        <v>5.21549891566392</v>
      </c>
      <c r="E8" s="65" t="n">
        <v>75.8729785743796</v>
      </c>
      <c r="F8" s="65" t="n">
        <v>22.2428668795646</v>
      </c>
      <c r="G8" s="65" t="n">
        <v>17.8499231310588</v>
      </c>
      <c r="H8" s="65" t="n">
        <v>-33.9128657911865</v>
      </c>
      <c r="I8" s="62" t="s">
        <v>74</v>
      </c>
      <c r="J8" s="66" t="n">
        <v>93.7229017054384</v>
      </c>
      <c r="K8" s="66" t="n">
        <v>92.349334107647</v>
      </c>
    </row>
    <row r="9" customFormat="false" ht="14.1" hidden="false" customHeight="true" outlineLevel="0" collapsed="false">
      <c r="A9" s="64" t="s">
        <v>17</v>
      </c>
      <c r="B9" s="64"/>
      <c r="C9" s="65" t="n">
        <v>78.8058562843474</v>
      </c>
      <c r="D9" s="65" t="n">
        <v>-15.9161156447906</v>
      </c>
      <c r="E9" s="65" t="n">
        <v>62.9973529387431</v>
      </c>
      <c r="F9" s="65" t="n">
        <v>-16.969975184267</v>
      </c>
      <c r="G9" s="65" t="n">
        <v>15.8085033456043</v>
      </c>
      <c r="H9" s="65" t="n">
        <v>-11.4365746589828</v>
      </c>
      <c r="I9" s="62" t="s">
        <v>75</v>
      </c>
      <c r="J9" s="66" t="n">
        <v>78.8058562843474</v>
      </c>
      <c r="K9" s="66" t="n">
        <v>90.1342583598607</v>
      </c>
    </row>
    <row r="10" customFormat="false" ht="14.1" hidden="false" customHeight="true" outlineLevel="0" collapsed="false">
      <c r="A10" s="64" t="s">
        <v>18</v>
      </c>
      <c r="B10" s="64"/>
      <c r="C10" s="65" t="n">
        <v>80.7073563940456</v>
      </c>
      <c r="D10" s="65" t="n">
        <v>2.41289188310725</v>
      </c>
      <c r="E10" s="65" t="n">
        <v>65.5327716256534</v>
      </c>
      <c r="F10" s="65" t="n">
        <v>4.02464320901802</v>
      </c>
      <c r="G10" s="65" t="n">
        <v>15.1745847683922</v>
      </c>
      <c r="H10" s="65" t="n">
        <v>-4.00998477435448</v>
      </c>
      <c r="I10" s="62" t="s">
        <v>76</v>
      </c>
      <c r="J10" s="66" t="n">
        <v>80.7073563940456</v>
      </c>
      <c r="K10" s="66" t="n">
        <v>88.2207447540101</v>
      </c>
    </row>
    <row r="11" customFormat="false" ht="14.1" hidden="false" customHeight="true" outlineLevel="0" collapsed="false">
      <c r="A11" s="64" t="s">
        <v>19</v>
      </c>
      <c r="B11" s="64"/>
      <c r="C11" s="65" t="n">
        <v>81.5650848445822</v>
      </c>
      <c r="D11" s="65" t="n">
        <v>1.06276365483808</v>
      </c>
      <c r="E11" s="65" t="n">
        <v>67.2917294808324</v>
      </c>
      <c r="F11" s="65" t="n">
        <v>2.68408890932739</v>
      </c>
      <c r="G11" s="65" t="n">
        <v>14.2733553637498</v>
      </c>
      <c r="H11" s="65" t="n">
        <v>-5.93907127211587</v>
      </c>
      <c r="I11" s="62" t="s">
        <v>77</v>
      </c>
      <c r="J11" s="66" t="n">
        <v>81.5650848445822</v>
      </c>
      <c r="K11" s="66" t="n">
        <v>86.5937089455676</v>
      </c>
    </row>
    <row r="12" customFormat="false" ht="14.1" hidden="false" customHeight="true" outlineLevel="0" collapsed="false">
      <c r="A12" s="64" t="s">
        <v>20</v>
      </c>
      <c r="B12" s="64"/>
      <c r="C12" s="65" t="n">
        <v>83.7297453071444</v>
      </c>
      <c r="D12" s="65" t="n">
        <v>2.65390573268805</v>
      </c>
      <c r="E12" s="65" t="n">
        <v>61.5958892268322</v>
      </c>
      <c r="F12" s="65" t="n">
        <v>-8.46439866822362</v>
      </c>
      <c r="G12" s="65" t="n">
        <v>22.1338560803122</v>
      </c>
      <c r="H12" s="65" t="n">
        <v>55.0711484177427</v>
      </c>
      <c r="I12" s="62" t="s">
        <v>78</v>
      </c>
      <c r="J12" s="66" t="n">
        <v>83.7297453071444</v>
      </c>
      <c r="K12" s="66" t="n">
        <v>85.2384015027294</v>
      </c>
    </row>
    <row r="13" customFormat="false" ht="15" hidden="false" customHeight="true" outlineLevel="0" collapsed="false">
      <c r="A13" s="64" t="s">
        <v>21</v>
      </c>
      <c r="B13" s="64"/>
      <c r="C13" s="65" t="n">
        <v>98.1579133467809</v>
      </c>
      <c r="D13" s="65" t="n">
        <v>17.2318307988516</v>
      </c>
      <c r="E13" s="65" t="n">
        <v>70.8996698890798</v>
      </c>
      <c r="F13" s="65" t="n">
        <v>15.104548012913</v>
      </c>
      <c r="G13" s="65" t="n">
        <v>27.2582434577011</v>
      </c>
      <c r="H13" s="65" t="n">
        <v>23.1518058073351</v>
      </c>
      <c r="I13" s="62" t="s">
        <v>79</v>
      </c>
      <c r="J13" s="66" t="n">
        <v>98.1579133467809</v>
      </c>
      <c r="K13" s="66" t="n">
        <v>84.1404079064153</v>
      </c>
    </row>
    <row r="14" customFormat="false" ht="14.1" hidden="false" customHeight="true" outlineLevel="0" collapsed="false">
      <c r="A14" s="64" t="s">
        <v>22</v>
      </c>
      <c r="B14" s="64"/>
      <c r="C14" s="65" t="n">
        <v>85.6649032613767</v>
      </c>
      <c r="D14" s="65" t="n">
        <v>-12.7274609447614</v>
      </c>
      <c r="E14" s="65" t="n">
        <v>69.5144089377238</v>
      </c>
      <c r="F14" s="65" t="n">
        <v>-1.95383272379574</v>
      </c>
      <c r="G14" s="65" t="n">
        <v>16.1504943236529</v>
      </c>
      <c r="H14" s="65" t="n">
        <v>-40.750054754207</v>
      </c>
      <c r="I14" s="62" t="s">
        <v>80</v>
      </c>
      <c r="J14" s="66" t="n">
        <v>85.6649032613767</v>
      </c>
      <c r="K14" s="66" t="n">
        <v>83.2856485502694</v>
      </c>
    </row>
    <row r="15" customFormat="false" ht="15.95" hidden="false" customHeight="true" outlineLevel="0" collapsed="false">
      <c r="A15" s="64" t="s">
        <v>23</v>
      </c>
      <c r="B15" s="64"/>
      <c r="C15" s="65" t="n">
        <v>79.5219363157391</v>
      </c>
      <c r="D15" s="65" t="n">
        <v>-7.17092614567537</v>
      </c>
      <c r="E15" s="65" t="n">
        <v>60.7918256849069</v>
      </c>
      <c r="F15" s="65" t="n">
        <v>-12.5478780386829</v>
      </c>
      <c r="G15" s="65" t="n">
        <v>18.7301106308322</v>
      </c>
      <c r="H15" s="65" t="n">
        <v>15.9723675045747</v>
      </c>
      <c r="I15" s="62" t="s">
        <v>81</v>
      </c>
      <c r="J15" s="66" t="n">
        <v>79.5219363157391</v>
      </c>
      <c r="K15" s="66" t="n">
        <v>82.6603787406594</v>
      </c>
    </row>
    <row r="16" customFormat="false" ht="14.1" hidden="false" customHeight="true" outlineLevel="0" collapsed="false">
      <c r="A16" s="64" t="s">
        <v>24</v>
      </c>
      <c r="B16" s="64"/>
      <c r="C16" s="65" t="n">
        <v>82.431337355118</v>
      </c>
      <c r="D16" s="65" t="n">
        <v>3.65861443291217</v>
      </c>
      <c r="E16" s="65" t="n">
        <v>67.923023531696</v>
      </c>
      <c r="F16" s="65" t="n">
        <v>11.7305209482458</v>
      </c>
      <c r="G16" s="65" t="n">
        <v>14.508313823422</v>
      </c>
      <c r="H16" s="65" t="n">
        <v>-22.5401594823503</v>
      </c>
      <c r="I16" s="62" t="s">
        <v>82</v>
      </c>
      <c r="J16" s="66" t="n">
        <v>82.431337355118</v>
      </c>
      <c r="K16" s="66" t="n">
        <v>82.2511886966771</v>
      </c>
    </row>
    <row r="17" customFormat="false" ht="14.1" hidden="false" customHeight="true" outlineLevel="0" collapsed="false">
      <c r="A17" s="64" t="s">
        <v>25</v>
      </c>
      <c r="B17" s="64"/>
      <c r="C17" s="65" t="n">
        <v>93.0496888634558</v>
      </c>
      <c r="D17" s="65" t="n">
        <v>12.8814500031626</v>
      </c>
      <c r="E17" s="65" t="n">
        <v>73.520769764642</v>
      </c>
      <c r="F17" s="65" t="n">
        <v>8.24130897284611</v>
      </c>
      <c r="G17" s="65" t="n">
        <v>19.5289190988138</v>
      </c>
      <c r="H17" s="65" t="n">
        <v>34.6050225856475</v>
      </c>
      <c r="I17" s="62" t="s">
        <v>83</v>
      </c>
      <c r="J17" s="66" t="n">
        <v>93.0496888634558</v>
      </c>
      <c r="K17" s="66" t="n">
        <v>82.0450035501379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I18" s="62" t="s">
        <v>72</v>
      </c>
      <c r="J18" s="66" t="n">
        <v>84.3151113901269</v>
      </c>
      <c r="K18" s="66" t="n">
        <v>82.0290833455813</v>
      </c>
    </row>
    <row r="19" customFormat="false" ht="15" hidden="false" customHeight="true" outlineLevel="0" collapsed="false">
      <c r="A19" s="25" t="s">
        <v>26</v>
      </c>
      <c r="B19" s="64"/>
      <c r="C19" s="65" t="n">
        <v>84.3151113901269</v>
      </c>
      <c r="D19" s="65" t="n">
        <v>-9.38700341722399</v>
      </c>
      <c r="E19" s="65" t="n">
        <v>64.7569623030657</v>
      </c>
      <c r="F19" s="65" t="n">
        <v>-11.9201791407128</v>
      </c>
      <c r="G19" s="65" t="n">
        <v>19.5581490870612</v>
      </c>
      <c r="H19" s="65" t="n">
        <v>0.149675402409926</v>
      </c>
      <c r="I19" s="62" t="s">
        <v>73</v>
      </c>
      <c r="J19" s="66" t="n">
        <v>88.9735686125533</v>
      </c>
      <c r="K19" s="66" t="n">
        <v>82.1910230402706</v>
      </c>
    </row>
    <row r="20" customFormat="false" ht="14.1" hidden="false" customHeight="true" outlineLevel="0" collapsed="false">
      <c r="A20" s="28" t="s">
        <v>27</v>
      </c>
      <c r="B20" s="64"/>
      <c r="C20" s="65" t="n">
        <v>88.9735686125533</v>
      </c>
      <c r="D20" s="65" t="n">
        <v>5.52505612057092</v>
      </c>
      <c r="E20" s="65" t="n">
        <v>69.5952497426479</v>
      </c>
      <c r="F20" s="65" t="n">
        <v>7.47145521888255</v>
      </c>
      <c r="G20" s="65" t="n">
        <v>19.3783188699054</v>
      </c>
      <c r="H20" s="65" t="n">
        <v>-0.919464394893879</v>
      </c>
      <c r="I20" s="62" t="s">
        <v>74</v>
      </c>
      <c r="J20" s="66" t="n">
        <v>87.6005253274701</v>
      </c>
      <c r="K20" s="66" t="n">
        <v>82.518752504193</v>
      </c>
    </row>
    <row r="21" customFormat="false" ht="14.1" hidden="false" customHeight="true" outlineLevel="0" collapsed="false">
      <c r="A21" s="64" t="s">
        <v>28</v>
      </c>
      <c r="B21" s="64"/>
      <c r="C21" s="65" t="n">
        <v>87.6005253274701</v>
      </c>
      <c r="D21" s="65" t="n">
        <v>-1.54320356763733</v>
      </c>
      <c r="E21" s="65" t="n">
        <v>67.2816764796136</v>
      </c>
      <c r="F21" s="65" t="n">
        <v>-3.32432640387019</v>
      </c>
      <c r="G21" s="65" t="n">
        <v>20.3188488478565</v>
      </c>
      <c r="H21" s="65" t="n">
        <v>4.85351688278644</v>
      </c>
      <c r="I21" s="62" t="s">
        <v>75</v>
      </c>
      <c r="J21" s="66" t="n">
        <v>78.2466457189522</v>
      </c>
      <c r="K21" s="66" t="n">
        <v>83.0005365200597</v>
      </c>
    </row>
    <row r="22" customFormat="false" ht="14.1" hidden="false" customHeight="true" outlineLevel="0" collapsed="false">
      <c r="A22" s="64" t="s">
        <v>29</v>
      </c>
      <c r="B22" s="64"/>
      <c r="C22" s="65" t="n">
        <v>78.2466457189522</v>
      </c>
      <c r="D22" s="65" t="n">
        <v>-10.6778807245174</v>
      </c>
      <c r="E22" s="65" t="n">
        <v>62.4753600730354</v>
      </c>
      <c r="F22" s="65" t="n">
        <v>-7.14357408741813</v>
      </c>
      <c r="G22" s="65" t="n">
        <v>15.7712856459168</v>
      </c>
      <c r="H22" s="65" t="n">
        <v>-22.381008077726</v>
      </c>
      <c r="I22" s="62" t="s">
        <v>76</v>
      </c>
      <c r="J22" s="66" t="n">
        <v>78.8123343693171</v>
      </c>
      <c r="K22" s="66" t="n">
        <v>83.6249747833056</v>
      </c>
    </row>
    <row r="23" customFormat="false" ht="14.1" hidden="false" customHeight="true" outlineLevel="0" collapsed="false">
      <c r="A23" s="64" t="s">
        <v>30</v>
      </c>
      <c r="B23" s="64"/>
      <c r="C23" s="65" t="n">
        <v>78.8123343693171</v>
      </c>
      <c r="D23" s="65" t="n">
        <v>0.722955783173987</v>
      </c>
      <c r="E23" s="65" t="n">
        <v>67.4992812806332</v>
      </c>
      <c r="F23" s="65" t="n">
        <v>8.04144418171364</v>
      </c>
      <c r="G23" s="65" t="n">
        <v>11.3130530886839</v>
      </c>
      <c r="H23" s="65" t="n">
        <v>-28.2680350690826</v>
      </c>
      <c r="I23" s="62" t="s">
        <v>77</v>
      </c>
      <c r="J23" s="66" t="n">
        <v>87.6811354287016</v>
      </c>
      <c r="K23" s="66" t="n">
        <v>84.3810019020895</v>
      </c>
    </row>
    <row r="24" customFormat="false" ht="14.1" hidden="false" customHeight="true" outlineLevel="0" collapsed="false">
      <c r="A24" s="64" t="s">
        <v>31</v>
      </c>
      <c r="B24" s="64"/>
      <c r="C24" s="65" t="n">
        <v>87.6811354287016</v>
      </c>
      <c r="D24" s="65" t="n">
        <v>11.2530622653874</v>
      </c>
      <c r="E24" s="65" t="n">
        <v>72.0246857181595</v>
      </c>
      <c r="F24" s="65" t="n">
        <v>6.70437425653697</v>
      </c>
      <c r="G24" s="65" t="n">
        <v>15.6564497105421</v>
      </c>
      <c r="H24" s="65" t="n">
        <v>38.3927891773342</v>
      </c>
      <c r="I24" s="62" t="s">
        <v>78</v>
      </c>
      <c r="J24" s="66" t="n">
        <v>85.7790849895207</v>
      </c>
      <c r="K24" s="66" t="n">
        <v>85.2578873972943</v>
      </c>
    </row>
    <row r="25" customFormat="false" ht="14.1" hidden="false" customHeight="true" outlineLevel="0" collapsed="false">
      <c r="A25" s="64" t="s">
        <v>32</v>
      </c>
      <c r="B25" s="64"/>
      <c r="C25" s="65" t="n">
        <v>85.7790849895207</v>
      </c>
      <c r="D25" s="65" t="n">
        <v>-2.16928125973868</v>
      </c>
      <c r="E25" s="65" t="n">
        <v>69.0426298125752</v>
      </c>
      <c r="F25" s="65" t="n">
        <v>-4.1403247731665</v>
      </c>
      <c r="G25" s="65" t="n">
        <v>16.7364551769455</v>
      </c>
      <c r="H25" s="65" t="n">
        <v>6.89815051541447</v>
      </c>
      <c r="I25" s="62" t="s">
        <v>79</v>
      </c>
      <c r="J25" s="66" t="n">
        <v>92.7435765924217</v>
      </c>
      <c r="K25" s="66" t="n">
        <v>86.2452357025264</v>
      </c>
    </row>
    <row r="26" customFormat="false" ht="14.1" hidden="false" customHeight="true" outlineLevel="0" collapsed="false">
      <c r="A26" s="64" t="s">
        <v>33</v>
      </c>
      <c r="B26" s="64"/>
      <c r="C26" s="65" t="n">
        <v>92.7435765924217</v>
      </c>
      <c r="D26" s="65" t="n">
        <v>8.11910223074992</v>
      </c>
      <c r="E26" s="65" t="n">
        <v>75.2762213746659</v>
      </c>
      <c r="F26" s="65" t="n">
        <v>9.02861258183908</v>
      </c>
      <c r="G26" s="65" t="n">
        <v>17.4673552177558</v>
      </c>
      <c r="H26" s="65" t="n">
        <v>4.36711378295397</v>
      </c>
      <c r="I26" s="62" t="s">
        <v>80</v>
      </c>
      <c r="J26" s="66" t="n">
        <v>86.0460342286903</v>
      </c>
      <c r="K26" s="66" t="n">
        <v>87.3329861641165</v>
      </c>
    </row>
    <row r="27" customFormat="false" ht="14.1" hidden="false" customHeight="true" outlineLevel="0" collapsed="false">
      <c r="A27" s="64" t="s">
        <v>34</v>
      </c>
      <c r="B27" s="64"/>
      <c r="C27" s="65" t="n">
        <v>86.0460342286903</v>
      </c>
      <c r="D27" s="65" t="n">
        <v>-7.22157006426977</v>
      </c>
      <c r="E27" s="65" t="n">
        <v>68.0579308698625</v>
      </c>
      <c r="F27" s="65" t="n">
        <v>-9.58907125382453</v>
      </c>
      <c r="G27" s="65" t="n">
        <v>17.9881033588278</v>
      </c>
      <c r="H27" s="65" t="n">
        <v>2.98126496301299</v>
      </c>
      <c r="I27" s="62" t="s">
        <v>81</v>
      </c>
      <c r="J27" s="66" t="n">
        <v>84.7687933737093</v>
      </c>
      <c r="K27" s="66" t="n">
        <v>88.5114130411188</v>
      </c>
    </row>
    <row r="28" customFormat="false" ht="14.1" hidden="false" customHeight="true" outlineLevel="0" collapsed="false">
      <c r="A28" s="64" t="s">
        <v>35</v>
      </c>
      <c r="B28" s="62"/>
      <c r="C28" s="65" t="n">
        <v>84.7687933737093</v>
      </c>
      <c r="D28" s="65" t="n">
        <v>-1.48436922913426</v>
      </c>
      <c r="E28" s="65" t="n">
        <v>66.5613587443393</v>
      </c>
      <c r="F28" s="65" t="n">
        <v>-2.19896800621947</v>
      </c>
      <c r="G28" s="65" t="n">
        <v>18.20743462937</v>
      </c>
      <c r="H28" s="65" t="n">
        <v>1.21931293236986</v>
      </c>
      <c r="I28" s="62" t="s">
        <v>82</v>
      </c>
      <c r="J28" s="66" t="n">
        <v>88.1686416994078</v>
      </c>
      <c r="K28" s="66" t="n">
        <v>89.7711255053118</v>
      </c>
    </row>
    <row r="29" customFormat="false" ht="14.1" hidden="false" customHeight="true" outlineLevel="0" collapsed="false">
      <c r="A29" s="64" t="s">
        <v>36</v>
      </c>
      <c r="B29" s="62"/>
      <c r="C29" s="65" t="n">
        <v>88.1686416994078</v>
      </c>
      <c r="D29" s="65" t="n">
        <v>4.01073106079267</v>
      </c>
      <c r="E29" s="65" t="n">
        <v>70.3856244594746</v>
      </c>
      <c r="F29" s="65" t="n">
        <v>5.74547423201533</v>
      </c>
      <c r="G29" s="65" t="n">
        <v>17.7830172399332</v>
      </c>
      <c r="H29" s="65" t="n">
        <v>-2.3310114690851</v>
      </c>
      <c r="I29" s="62" t="s">
        <v>83</v>
      </c>
      <c r="J29" s="66" t="n">
        <v>93.6305502957473</v>
      </c>
      <c r="K29" s="66" t="n">
        <v>91.1030676411974</v>
      </c>
    </row>
    <row r="30" customFormat="false" ht="14.1" hidden="false" customHeight="true" outlineLevel="0" collapsed="false">
      <c r="A30" s="64" t="s">
        <v>37</v>
      </c>
      <c r="B30" s="62"/>
      <c r="C30" s="65" t="n">
        <v>93.6305502957473</v>
      </c>
      <c r="D30" s="65" t="n">
        <v>6.19484262325459</v>
      </c>
      <c r="E30" s="65" t="n">
        <v>74.2836099815661</v>
      </c>
      <c r="F30" s="65" t="n">
        <v>5.53804211019802</v>
      </c>
      <c r="G30" s="65" t="n">
        <v>19.3469403141812</v>
      </c>
      <c r="H30" s="65" t="n">
        <v>8.79447538709053</v>
      </c>
      <c r="I30" s="62" t="s">
        <v>72</v>
      </c>
      <c r="J30" s="66" t="n">
        <v>88.0364116470712</v>
      </c>
      <c r="K30" s="66" t="n">
        <v>92.4985184460019</v>
      </c>
    </row>
    <row r="31" customFormat="false" ht="23.1" hidden="false" customHeight="true" outlineLevel="0" collapsed="false">
      <c r="A31" s="25" t="s">
        <v>38</v>
      </c>
      <c r="B31" s="62"/>
      <c r="C31" s="65" t="n">
        <v>88.0364116470712</v>
      </c>
      <c r="D31" s="65" t="n">
        <v>-5.97469376288629</v>
      </c>
      <c r="E31" s="65" t="n">
        <v>69.2244424788921</v>
      </c>
      <c r="F31" s="65" t="n">
        <v>-6.81061071739704</v>
      </c>
      <c r="G31" s="65" t="n">
        <v>18.8119691681791</v>
      </c>
      <c r="H31" s="65" t="n">
        <v>-2.76514599887426</v>
      </c>
      <c r="I31" s="62" t="s">
        <v>73</v>
      </c>
      <c r="J31" s="66" t="n">
        <v>91.2028495296927</v>
      </c>
      <c r="K31" s="66" t="n">
        <v>93.949091829675</v>
      </c>
    </row>
    <row r="32" customFormat="false" ht="14.1" hidden="false" customHeight="true" outlineLevel="0" collapsed="false">
      <c r="A32" s="25" t="s">
        <v>39</v>
      </c>
      <c r="B32" s="62"/>
      <c r="C32" s="65" t="n">
        <v>91.2028495296927</v>
      </c>
      <c r="D32" s="65" t="n">
        <v>3.59673664950751</v>
      </c>
      <c r="E32" s="65" t="n">
        <v>71.1403786263791</v>
      </c>
      <c r="F32" s="65" t="n">
        <v>2.76771625581689</v>
      </c>
      <c r="G32" s="65" t="n">
        <v>20.0624709033137</v>
      </c>
      <c r="H32" s="65" t="n">
        <v>6.6473728717877</v>
      </c>
      <c r="I32" s="62" t="s">
        <v>74</v>
      </c>
      <c r="J32" s="66" t="n">
        <v>95.037251942066</v>
      </c>
      <c r="K32" s="66" t="n">
        <v>95.4467366148907</v>
      </c>
    </row>
    <row r="33" customFormat="false" ht="14.1" hidden="false" customHeight="true" outlineLevel="0" collapsed="false">
      <c r="A33" s="25" t="s">
        <v>117</v>
      </c>
      <c r="B33" s="62"/>
      <c r="C33" s="65" t="n">
        <v>95.037251942066</v>
      </c>
      <c r="D33" s="65" t="n">
        <v>4.20425724870019</v>
      </c>
      <c r="E33" s="65" t="n">
        <v>76.5451639181502</v>
      </c>
      <c r="F33" s="65" t="n">
        <v>7.59735244052671</v>
      </c>
      <c r="G33" s="65" t="n">
        <v>18.4920880239158</v>
      </c>
      <c r="H33" s="65" t="n">
        <v>-7.82746495666463</v>
      </c>
      <c r="I33" s="62" t="s">
        <v>75</v>
      </c>
      <c r="J33" s="66" t="n">
        <v>93.1190690663305</v>
      </c>
      <c r="K33" s="66" t="n">
        <v>96.9837365370465</v>
      </c>
    </row>
    <row r="34" customFormat="false" ht="14.1" hidden="false" customHeight="true" outlineLevel="0" collapsed="false">
      <c r="A34" s="28" t="s">
        <v>41</v>
      </c>
      <c r="B34" s="62"/>
      <c r="C34" s="65" t="n">
        <v>93.1190690663305</v>
      </c>
      <c r="D34" s="65" t="n">
        <v>-2.01834842289503</v>
      </c>
      <c r="E34" s="65" t="n">
        <v>74.8960427792514</v>
      </c>
      <c r="F34" s="65" t="n">
        <v>-2.15444197188238</v>
      </c>
      <c r="G34" s="65" t="n">
        <v>18.2230262870791</v>
      </c>
      <c r="H34" s="65" t="n">
        <v>-1.45501003720452</v>
      </c>
      <c r="I34" s="62" t="s">
        <v>76</v>
      </c>
      <c r="J34" s="66" t="n">
        <v>96.3039939708763</v>
      </c>
      <c r="K34" s="66" t="n">
        <v>98.5527102442641</v>
      </c>
    </row>
    <row r="35" customFormat="false" ht="14.1" hidden="false" customHeight="true" outlineLevel="0" collapsed="false">
      <c r="A35" s="28" t="s">
        <v>42</v>
      </c>
      <c r="B35" s="62"/>
      <c r="C35" s="65" t="n">
        <v>96.3039939708763</v>
      </c>
      <c r="D35" s="65" t="n">
        <v>3.42027141860399</v>
      </c>
      <c r="E35" s="65" t="n">
        <v>78.0972050336518</v>
      </c>
      <c r="F35" s="65" t="n">
        <v>4.27414070972407</v>
      </c>
      <c r="G35" s="65" t="n">
        <v>18.2067889372245</v>
      </c>
      <c r="H35" s="65" t="n">
        <v>-0.0891034760019807</v>
      </c>
      <c r="I35" s="62" t="s">
        <v>77</v>
      </c>
      <c r="J35" s="66" t="n">
        <v>102.185060166235</v>
      </c>
      <c r="K35" s="66" t="n">
        <v>100.146611297389</v>
      </c>
    </row>
    <row r="36" customFormat="false" ht="14.1" hidden="false" customHeight="true" outlineLevel="0" collapsed="false">
      <c r="A36" s="64" t="s">
        <v>118</v>
      </c>
      <c r="B36" s="62"/>
      <c r="C36" s="65" t="n">
        <v>102.185060166235</v>
      </c>
      <c r="D36" s="65" t="n">
        <v>6.10677288954153</v>
      </c>
      <c r="E36" s="65" t="n">
        <v>78.6866756323683</v>
      </c>
      <c r="F36" s="65" t="n">
        <v>0.754790902520213</v>
      </c>
      <c r="G36" s="65" t="n">
        <v>23.4983845338671</v>
      </c>
      <c r="H36" s="65" t="n">
        <v>29.0638597222585</v>
      </c>
      <c r="I36" s="62" t="s">
        <v>78</v>
      </c>
      <c r="J36" s="66" t="n">
        <v>103.604798615705</v>
      </c>
      <c r="K36" s="66" t="n">
        <v>101.75872816999</v>
      </c>
    </row>
    <row r="37" customFormat="false" ht="14.1" hidden="false" customHeight="true" outlineLevel="0" collapsed="false">
      <c r="A37" s="64" t="s">
        <v>20</v>
      </c>
      <c r="B37" s="62"/>
      <c r="C37" s="65" t="n">
        <v>103.604798615705</v>
      </c>
      <c r="D37" s="65" t="n">
        <v>1.38937966779133</v>
      </c>
      <c r="E37" s="65" t="n">
        <v>77.0468519767589</v>
      </c>
      <c r="F37" s="65" t="n">
        <v>-2.08399153024442</v>
      </c>
      <c r="G37" s="65" t="n">
        <v>26.5579466389466</v>
      </c>
      <c r="H37" s="65" t="n">
        <v>13.0203082712766</v>
      </c>
      <c r="I37" s="62" t="s">
        <v>79</v>
      </c>
      <c r="J37" s="66" t="n">
        <v>106.672242252048</v>
      </c>
      <c r="K37" s="66" t="n">
        <v>103.382684248361</v>
      </c>
    </row>
    <row r="38" customFormat="false" ht="14.1" hidden="false" customHeight="true" outlineLevel="0" collapsed="false">
      <c r="A38" s="64" t="s">
        <v>104</v>
      </c>
      <c r="B38" s="62"/>
      <c r="C38" s="65" t="n">
        <v>106.672242252048</v>
      </c>
      <c r="D38" s="65" t="n">
        <v>2.96071579437178</v>
      </c>
      <c r="E38" s="65" t="n">
        <v>84.8472000615371</v>
      </c>
      <c r="F38" s="65" t="n">
        <v>10.124161967229</v>
      </c>
      <c r="G38" s="65" t="n">
        <v>21.8250421905106</v>
      </c>
      <c r="H38" s="65" t="n">
        <v>-17.821048113318</v>
      </c>
      <c r="I38" s="62" t="s">
        <v>80</v>
      </c>
      <c r="J38" s="66" t="n">
        <v>99.0490145980945</v>
      </c>
      <c r="K38" s="66" t="n">
        <v>105.012437831519</v>
      </c>
    </row>
    <row r="39" customFormat="false" ht="14.1" hidden="false" customHeight="true" outlineLevel="0" collapsed="false">
      <c r="A39" s="64" t="s">
        <v>45</v>
      </c>
      <c r="B39" s="62"/>
      <c r="C39" s="65" t="n">
        <v>99.0490145980945</v>
      </c>
      <c r="D39" s="65" t="n">
        <v>-7.14640237517541</v>
      </c>
      <c r="E39" s="65" t="n">
        <v>77.5110666064348</v>
      </c>
      <c r="F39" s="65" t="n">
        <v>-8.64628820960699</v>
      </c>
      <c r="G39" s="65" t="n">
        <v>21.5379479916598</v>
      </c>
      <c r="H39" s="65" t="n">
        <v>-1.31543479432855</v>
      </c>
      <c r="I39" s="62" t="s">
        <v>81</v>
      </c>
      <c r="J39" s="66" t="n">
        <v>99.5375046833343</v>
      </c>
      <c r="K39" s="66" t="n">
        <v>106.642282131205</v>
      </c>
    </row>
    <row r="40" customFormat="false" ht="14.1" hidden="false" customHeight="true" outlineLevel="0" collapsed="false">
      <c r="A40" s="71" t="s">
        <v>87</v>
      </c>
      <c r="B40" s="62"/>
      <c r="C40" s="65" t="n">
        <v>99.5375046833343</v>
      </c>
      <c r="D40" s="65" t="n">
        <v>0.493180156533526</v>
      </c>
      <c r="E40" s="65" t="n">
        <v>77.5928073284907</v>
      </c>
      <c r="F40" s="65" t="n">
        <v>0.105456840725651</v>
      </c>
      <c r="G40" s="65" t="n">
        <v>21.9446973548437</v>
      </c>
      <c r="H40" s="65" t="n">
        <v>1.88852421475529</v>
      </c>
      <c r="I40" s="62" t="s">
        <v>82</v>
      </c>
      <c r="J40" s="66" t="n">
        <v>103.480813905436</v>
      </c>
      <c r="K40" s="66" t="n">
        <v>108.266845271884</v>
      </c>
    </row>
    <row r="41" customFormat="false" ht="14.1" hidden="false" customHeight="true" outlineLevel="0" collapsed="false">
      <c r="A41" s="64" t="s">
        <v>47</v>
      </c>
      <c r="B41" s="62"/>
      <c r="C41" s="65" t="n">
        <v>103.480813905436</v>
      </c>
      <c r="D41" s="65" t="n">
        <v>3.96163158263465</v>
      </c>
      <c r="E41" s="65" t="n">
        <v>81.3615272420742</v>
      </c>
      <c r="F41" s="65" t="n">
        <v>4.85704802202685</v>
      </c>
      <c r="G41" s="65" t="n">
        <v>22.1192866633615</v>
      </c>
      <c r="H41" s="65" t="n">
        <v>0.795587679769611</v>
      </c>
      <c r="I41" s="62" t="s">
        <v>83</v>
      </c>
      <c r="J41" s="66" t="n">
        <v>109.994715143127</v>
      </c>
      <c r="K41" s="66" t="n">
        <v>109.881090290744</v>
      </c>
    </row>
    <row r="42" customFormat="false" ht="14.1" hidden="false" customHeight="true" outlineLevel="0" collapsed="false">
      <c r="A42" s="71" t="s">
        <v>48</v>
      </c>
      <c r="B42" s="62"/>
      <c r="C42" s="65" t="n">
        <v>109.994715143127</v>
      </c>
      <c r="D42" s="65" t="n">
        <v>6.29479126791934</v>
      </c>
      <c r="E42" s="65" t="n">
        <v>84.1054810224926</v>
      </c>
      <c r="F42" s="65" t="n">
        <v>3.37254458394602</v>
      </c>
      <c r="G42" s="65" t="n">
        <v>25.8892341206344</v>
      </c>
      <c r="H42" s="65" t="n">
        <v>17.0437117374018</v>
      </c>
      <c r="I42" s="62" t="s">
        <v>72</v>
      </c>
      <c r="J42" s="66" t="n">
        <v>110.13439332584</v>
      </c>
      <c r="K42" s="66" t="n">
        <v>111.480315137698</v>
      </c>
    </row>
    <row r="43" customFormat="false" ht="23.1" hidden="false" customHeight="true" outlineLevel="0" collapsed="false">
      <c r="A43" s="25" t="s">
        <v>49</v>
      </c>
      <c r="B43" s="62"/>
      <c r="C43" s="65" t="n">
        <v>110.13439332584</v>
      </c>
      <c r="D43" s="65" t="n">
        <v>0.126986267050853</v>
      </c>
      <c r="E43" s="65" t="n">
        <v>81.7680888170173</v>
      </c>
      <c r="F43" s="65" t="n">
        <v>-2.77911995396613</v>
      </c>
      <c r="G43" s="65" t="n">
        <v>28.3663045088232</v>
      </c>
      <c r="H43" s="65" t="n">
        <v>9.56795545455893</v>
      </c>
      <c r="I43" s="62" t="s">
        <v>73</v>
      </c>
      <c r="J43" s="66" t="n">
        <v>110.782642901376</v>
      </c>
      <c r="K43" s="66" t="n">
        <v>113.060152675382</v>
      </c>
    </row>
    <row r="44" customFormat="false" ht="14.1" hidden="false" customHeight="true" outlineLevel="0" collapsed="false">
      <c r="A44" s="71" t="s">
        <v>105</v>
      </c>
      <c r="B44" s="62"/>
      <c r="C44" s="65" t="n">
        <v>110.782642901376</v>
      </c>
      <c r="D44" s="65" t="n">
        <v>0.588598671096193</v>
      </c>
      <c r="E44" s="65" t="n">
        <v>81.1440181119224</v>
      </c>
      <c r="F44" s="65" t="n">
        <v>-0.7632203639875</v>
      </c>
      <c r="G44" s="65" t="n">
        <v>29.6386247894538</v>
      </c>
      <c r="H44" s="65" t="n">
        <v>4.48532264833747</v>
      </c>
      <c r="I44" s="62" t="s">
        <v>74</v>
      </c>
      <c r="J44" s="66" t="n">
        <v>112.611909711119</v>
      </c>
      <c r="K44" s="66" t="n">
        <v>114.616570679158</v>
      </c>
    </row>
    <row r="45" customFormat="false" ht="14.1" hidden="false" customHeight="true" outlineLevel="0" collapsed="false">
      <c r="A45" s="71" t="s">
        <v>106</v>
      </c>
      <c r="B45" s="62"/>
      <c r="C45" s="65" t="n">
        <v>112.611909711119</v>
      </c>
      <c r="D45" s="65" t="n">
        <v>1.651221492677</v>
      </c>
      <c r="E45" s="65" t="n">
        <v>85.5658670351096</v>
      </c>
      <c r="F45" s="65" t="n">
        <v>5.44938373286881</v>
      </c>
      <c r="G45" s="65" t="n">
        <v>27.0460426760098</v>
      </c>
      <c r="H45" s="65" t="n">
        <v>-8.74730906666959</v>
      </c>
      <c r="I45" s="62" t="s">
        <v>75</v>
      </c>
      <c r="J45" s="66" t="n">
        <v>112.194700840015</v>
      </c>
      <c r="K45" s="66" t="n">
        <v>116.145871837109</v>
      </c>
    </row>
    <row r="46" customFormat="false" ht="14.1" hidden="false" customHeight="true" outlineLevel="0" collapsed="false">
      <c r="A46" s="28" t="s">
        <v>52</v>
      </c>
      <c r="B46" s="62"/>
      <c r="C46" s="65" t="n">
        <v>112.194700840015</v>
      </c>
      <c r="D46" s="65" t="n">
        <v>-0.370483790013665</v>
      </c>
      <c r="E46" s="65" t="n">
        <v>86.8860805423162</v>
      </c>
      <c r="F46" s="65" t="n">
        <v>1.54292073808465</v>
      </c>
      <c r="G46" s="65" t="n">
        <v>25.3086202976986</v>
      </c>
      <c r="H46" s="65" t="n">
        <v>-6.42394304824595</v>
      </c>
      <c r="I46" s="62" t="s">
        <v>76</v>
      </c>
      <c r="J46" s="66" t="n">
        <v>112.84461993396</v>
      </c>
      <c r="K46" s="66" t="n">
        <v>117.644693750044</v>
      </c>
    </row>
    <row r="47" customFormat="false" ht="14.1" hidden="false" customHeight="true" outlineLevel="0" collapsed="false">
      <c r="A47" s="25" t="s">
        <v>53</v>
      </c>
      <c r="B47" s="67"/>
      <c r="C47" s="65" t="n">
        <v>112.84461993396</v>
      </c>
      <c r="D47" s="65" t="n">
        <v>0.579277888419654</v>
      </c>
      <c r="E47" s="65" t="n">
        <v>88.7046065565994</v>
      </c>
      <c r="F47" s="65" t="n">
        <v>2.09300040113727</v>
      </c>
      <c r="G47" s="65" t="n">
        <v>24.1400133773602</v>
      </c>
      <c r="H47" s="65" t="n">
        <v>-4.61742642069117</v>
      </c>
      <c r="I47" s="62" t="s">
        <v>77</v>
      </c>
      <c r="J47" s="66" t="n">
        <v>119.803251766152</v>
      </c>
      <c r="K47" s="66" t="n">
        <v>119.110008931494</v>
      </c>
    </row>
    <row r="48" customFormat="false" ht="14.1" hidden="false" customHeight="true" outlineLevel="0" collapsed="false">
      <c r="A48" s="28" t="s">
        <v>54</v>
      </c>
      <c r="B48" s="62"/>
      <c r="C48" s="65" t="n">
        <v>119.803251766152</v>
      </c>
      <c r="D48" s="65" t="n">
        <v>6.1665605646635</v>
      </c>
      <c r="E48" s="65" t="n">
        <v>88.3744668039471</v>
      </c>
      <c r="F48" s="65" t="n">
        <v>-0.372178814007356</v>
      </c>
      <c r="G48" s="65" t="n">
        <v>31.4287849622044</v>
      </c>
      <c r="H48" s="65" t="n">
        <v>30.1937346550105</v>
      </c>
      <c r="I48" s="62" t="s">
        <v>78</v>
      </c>
      <c r="J48" s="66" t="n">
        <v>124.637730331104</v>
      </c>
      <c r="K48" s="66" t="n">
        <v>120.539124807715</v>
      </c>
    </row>
    <row r="49" customFormat="false" ht="14.1" hidden="false" customHeight="true" outlineLevel="0" collapsed="false">
      <c r="A49" s="28" t="s">
        <v>55</v>
      </c>
      <c r="B49" s="62"/>
      <c r="C49" s="65" t="n">
        <v>124.637730331104</v>
      </c>
      <c r="D49" s="65" t="n">
        <v>4.03534836799666</v>
      </c>
      <c r="E49" s="65" t="n">
        <v>92.3595562214525</v>
      </c>
      <c r="F49" s="65" t="n">
        <v>4.5093221624138</v>
      </c>
      <c r="G49" s="65" t="n">
        <v>32.2781741096514</v>
      </c>
      <c r="H49" s="65" t="n">
        <v>2.70258347075266</v>
      </c>
      <c r="I49" s="62" t="s">
        <v>79</v>
      </c>
      <c r="J49" s="66" t="n">
        <v>127.18021833677</v>
      </c>
      <c r="K49" s="66" t="n">
        <v>121.929683717688</v>
      </c>
    </row>
    <row r="50" customFormat="false" ht="14.1" hidden="false" customHeight="true" outlineLevel="0" collapsed="false">
      <c r="A50" s="64" t="s">
        <v>56</v>
      </c>
      <c r="B50" s="62"/>
      <c r="C50" s="65" t="n">
        <v>127.18021833677</v>
      </c>
      <c r="D50" s="65" t="n">
        <v>2.03990236256058</v>
      </c>
      <c r="E50" s="65" t="n">
        <v>98.3775884701324</v>
      </c>
      <c r="F50" s="65" t="n">
        <v>6.5158739332293</v>
      </c>
      <c r="G50" s="65" t="n">
        <v>28.8026298666376</v>
      </c>
      <c r="H50" s="65" t="n">
        <v>-10.7674747375955</v>
      </c>
      <c r="I50" s="62" t="s">
        <v>80</v>
      </c>
      <c r="J50" s="66" t="n">
        <v>123.076995543773</v>
      </c>
      <c r="K50" s="66" t="n">
        <v>123.279662913116</v>
      </c>
    </row>
    <row r="51" customFormat="false" ht="14.1" hidden="false" customHeight="true" outlineLevel="0" collapsed="false">
      <c r="A51" s="64" t="s">
        <v>57</v>
      </c>
      <c r="B51" s="62"/>
      <c r="C51" s="65" t="n">
        <v>123.076995543773</v>
      </c>
      <c r="D51" s="65" t="n">
        <v>-3.22630582543289</v>
      </c>
      <c r="E51" s="65" t="n">
        <v>95.5754722572114</v>
      </c>
      <c r="F51" s="65" t="n">
        <v>-2.84832781174724</v>
      </c>
      <c r="G51" s="65" t="n">
        <v>27.5015232865611</v>
      </c>
      <c r="H51" s="65" t="n">
        <v>-4.51731868270657</v>
      </c>
      <c r="I51" s="62" t="s">
        <v>81</v>
      </c>
      <c r="J51" s="66" t="n">
        <v>122.061729140121</v>
      </c>
      <c r="K51" s="66" t="n">
        <v>124.587374558426</v>
      </c>
    </row>
    <row r="52" customFormat="false" ht="14.1" hidden="false" customHeight="true" outlineLevel="0" collapsed="false">
      <c r="A52" s="64" t="s">
        <v>58</v>
      </c>
      <c r="B52" s="62"/>
      <c r="C52" s="65" t="n">
        <v>122.061729140121</v>
      </c>
      <c r="D52" s="65" t="n">
        <v>-0.824903467268968</v>
      </c>
      <c r="E52" s="65" t="n">
        <v>92.8503034876218</v>
      </c>
      <c r="F52" s="65" t="n">
        <v>-2.8513265016946</v>
      </c>
      <c r="G52" s="65" t="n">
        <v>29.2114256524997</v>
      </c>
      <c r="H52" s="65" t="n">
        <v>6.21748238496349</v>
      </c>
      <c r="I52" s="62" t="s">
        <v>82</v>
      </c>
      <c r="J52" s="66" t="n">
        <v>124.04340033751</v>
      </c>
      <c r="K52" s="66" t="n">
        <v>125.851465730771</v>
      </c>
    </row>
    <row r="53" customFormat="false" ht="14.1" hidden="false" customHeight="true" outlineLevel="0" collapsed="false">
      <c r="A53" s="64" t="s">
        <v>47</v>
      </c>
      <c r="B53" s="62"/>
      <c r="C53" s="65" t="n">
        <v>124.04340033751</v>
      </c>
      <c r="D53" s="65" t="n">
        <v>1.62349920105902</v>
      </c>
      <c r="E53" s="65" t="n">
        <v>95.5659203484497</v>
      </c>
      <c r="F53" s="65" t="n">
        <v>2.92472588545706</v>
      </c>
      <c r="G53" s="65" t="n">
        <v>28.4774799890605</v>
      </c>
      <c r="H53" s="65" t="n">
        <v>-2.51252941972182</v>
      </c>
      <c r="I53" s="62" t="s">
        <v>83</v>
      </c>
      <c r="J53" s="66" t="n">
        <v>136.055790029305</v>
      </c>
      <c r="K53" s="66" t="n">
        <v>127.070918420025</v>
      </c>
    </row>
    <row r="54" customFormat="false" ht="14.1" hidden="false" customHeight="true" outlineLevel="0" collapsed="false">
      <c r="A54" s="64" t="s">
        <v>37</v>
      </c>
      <c r="B54" s="62"/>
      <c r="C54" s="65" t="n">
        <v>136.055790029305</v>
      </c>
      <c r="D54" s="65" t="n">
        <v>9.68402160784866</v>
      </c>
      <c r="E54" s="65" t="n">
        <v>99.3528007214634</v>
      </c>
      <c r="F54" s="65" t="n">
        <v>3.96258452721018</v>
      </c>
      <c r="G54" s="65" t="n">
        <v>36.7029893078415</v>
      </c>
      <c r="H54" s="65" t="n">
        <v>28.8842598500319</v>
      </c>
      <c r="I54" s="62" t="s">
        <v>72</v>
      </c>
      <c r="J54" s="66" t="n">
        <v>135.222615885535</v>
      </c>
      <c r="K54" s="66" t="n">
        <v>128.245049528787</v>
      </c>
    </row>
    <row r="55" customFormat="false" ht="23.1" hidden="false" customHeight="true" outlineLevel="0" collapsed="false">
      <c r="A55" s="25" t="s">
        <v>59</v>
      </c>
      <c r="B55" s="62"/>
      <c r="C55" s="65" t="n">
        <v>135.222615885535</v>
      </c>
      <c r="D55" s="65" t="n">
        <v>-0.612376837171624</v>
      </c>
      <c r="E55" s="65" t="n">
        <v>100.858011700931</v>
      </c>
      <c r="F55" s="65" t="n">
        <v>1.51501615307967</v>
      </c>
      <c r="G55" s="65" t="n">
        <v>34.3646041846039</v>
      </c>
      <c r="H55" s="65" t="n">
        <v>-6.37110264677537</v>
      </c>
      <c r="I55" s="62" t="s">
        <v>73</v>
      </c>
      <c r="J55" s="66" t="n">
        <v>130.747636810233</v>
      </c>
      <c r="K55" s="66" t="n">
        <v>129.373510872381</v>
      </c>
    </row>
    <row r="56" customFormat="false" ht="14.1" hidden="false" customHeight="true" outlineLevel="0" collapsed="false">
      <c r="A56" s="64" t="s">
        <v>15</v>
      </c>
      <c r="B56" s="62"/>
      <c r="C56" s="65" t="n">
        <v>130.747636810233</v>
      </c>
      <c r="D56" s="65" t="n">
        <v>-3.30934218806227</v>
      </c>
      <c r="E56" s="65" t="n">
        <v>99.6531228665081</v>
      </c>
      <c r="F56" s="65" t="n">
        <v>-1.19463869463867</v>
      </c>
      <c r="G56" s="65" t="n">
        <v>31.0945139437251</v>
      </c>
      <c r="H56" s="65" t="n">
        <v>-9.51586761573682</v>
      </c>
      <c r="I56" s="62" t="s">
        <v>91</v>
      </c>
      <c r="J56" s="66" t="n">
        <v>127.189374620437</v>
      </c>
      <c r="K56" s="66" t="n">
        <v>130.456289178854</v>
      </c>
    </row>
    <row r="57" customFormat="false" ht="14.1" hidden="false" customHeight="true" outlineLevel="0" collapsed="false">
      <c r="A57" s="64" t="s">
        <v>16</v>
      </c>
      <c r="B57" s="62"/>
      <c r="C57" s="65" t="n">
        <v>127.189374620437</v>
      </c>
      <c r="D57" s="65" t="n">
        <v>-2.72147342514575</v>
      </c>
      <c r="E57" s="65" t="n">
        <v>97.5694038173719</v>
      </c>
      <c r="F57" s="65" t="n">
        <v>-2.09097215340402</v>
      </c>
      <c r="G57" s="65" t="n">
        <v>29.6199708030647</v>
      </c>
      <c r="H57" s="65" t="n">
        <v>-4.74213278692518</v>
      </c>
      <c r="I57" s="62" t="s">
        <v>75</v>
      </c>
      <c r="J57" s="66" t="n">
        <v>133.037310230584</v>
      </c>
      <c r="K57" s="66" t="n">
        <v>131.493706088977</v>
      </c>
    </row>
    <row r="58" customFormat="false" ht="14.1" hidden="false" customHeight="true" outlineLevel="0" collapsed="false">
      <c r="A58" s="64" t="s">
        <v>17</v>
      </c>
      <c r="B58" s="62"/>
      <c r="C58" s="65" t="n">
        <v>133.037310230584</v>
      </c>
      <c r="D58" s="65" t="n">
        <v>4.59781772463263</v>
      </c>
      <c r="E58" s="65" t="n">
        <v>102.796172782575</v>
      </c>
      <c r="F58" s="65" t="n">
        <v>5.35697540489846</v>
      </c>
      <c r="G58" s="65" t="n">
        <v>30.2411374480098</v>
      </c>
      <c r="H58" s="65" t="n">
        <v>2.09712105752951</v>
      </c>
      <c r="I58" s="62" t="s">
        <v>76</v>
      </c>
      <c r="J58" s="66" t="n">
        <v>131.347673081084</v>
      </c>
      <c r="K58" s="66" t="n">
        <v>132.486418156243</v>
      </c>
    </row>
    <row r="59" customFormat="false" ht="14.1" hidden="false" customHeight="true" outlineLevel="0" collapsed="false">
      <c r="A59" s="64" t="s">
        <v>18</v>
      </c>
      <c r="B59" s="62"/>
      <c r="C59" s="65" t="n">
        <v>131.347673081084</v>
      </c>
      <c r="D59" s="65" t="n">
        <v>-1.27004758783217</v>
      </c>
      <c r="E59" s="65" t="n">
        <v>102.346754986761</v>
      </c>
      <c r="F59" s="65" t="n">
        <v>-0.437193120763652</v>
      </c>
      <c r="G59" s="65" t="n">
        <v>29.0009180943232</v>
      </c>
      <c r="H59" s="65" t="n">
        <v>-4.10110021760508</v>
      </c>
      <c r="I59" s="62" t="s">
        <v>77</v>
      </c>
      <c r="J59" s="66" t="n">
        <v>145.70900330933</v>
      </c>
      <c r="K59" s="66" t="n">
        <v>133.435416846873</v>
      </c>
    </row>
    <row r="60" customFormat="false" ht="14.1" hidden="false" customHeight="true" outlineLevel="0" collapsed="false">
      <c r="A60" s="64" t="s">
        <v>19</v>
      </c>
      <c r="B60" s="62"/>
      <c r="C60" s="65" t="n">
        <v>145.70900330933</v>
      </c>
      <c r="D60" s="65" t="n">
        <v>10.9338291964868</v>
      </c>
      <c r="E60" s="65" t="n">
        <v>108.206720353288</v>
      </c>
      <c r="F60" s="65" t="n">
        <v>5.72559957302478</v>
      </c>
      <c r="G60" s="65" t="n">
        <v>37.5022829560422</v>
      </c>
      <c r="H60" s="65" t="n">
        <v>29.3141232083374</v>
      </c>
      <c r="I60" s="62" t="s">
        <v>78</v>
      </c>
      <c r="J60" s="66" t="n">
        <v>138.469734027437</v>
      </c>
      <c r="K60" s="66" t="n">
        <v>134.342028539809</v>
      </c>
    </row>
    <row r="61" customFormat="false" ht="14.1" hidden="false" customHeight="true" outlineLevel="0" collapsed="false">
      <c r="A61" s="64" t="s">
        <v>20</v>
      </c>
      <c r="B61" s="62"/>
      <c r="C61" s="65" t="n">
        <v>138.469734027437</v>
      </c>
      <c r="D61" s="65" t="n">
        <v>-4.96830608780189</v>
      </c>
      <c r="E61" s="65" t="n">
        <v>104.893253626775</v>
      </c>
      <c r="F61" s="65" t="n">
        <v>-3.06216352893246</v>
      </c>
      <c r="G61" s="65" t="n">
        <v>33.5764804006616</v>
      </c>
      <c r="H61" s="65" t="n">
        <v>-10.4681695244585</v>
      </c>
      <c r="I61" s="62" t="s">
        <v>79</v>
      </c>
      <c r="J61" s="66" t="n">
        <v>141.050995540595</v>
      </c>
      <c r="K61" s="66" t="n">
        <v>135.207914526716</v>
      </c>
    </row>
    <row r="62" customFormat="false" ht="14.1" hidden="false" customHeight="true" outlineLevel="0" collapsed="false">
      <c r="A62" s="64" t="s">
        <v>56</v>
      </c>
      <c r="B62" s="62"/>
      <c r="C62" s="65" t="n">
        <v>141.050995540595</v>
      </c>
      <c r="D62" s="65" t="n">
        <v>1.86413408770399</v>
      </c>
      <c r="E62" s="65" t="n">
        <v>109.583483068192</v>
      </c>
      <c r="F62" s="65" t="n">
        <v>4.47143098268752</v>
      </c>
      <c r="G62" s="65" t="n">
        <v>31.4675124724034</v>
      </c>
      <c r="H62" s="65" t="n">
        <v>-6.28108694863857</v>
      </c>
      <c r="I62" s="62" t="s">
        <v>80</v>
      </c>
      <c r="J62" s="66" t="n">
        <v>139.847860632294</v>
      </c>
      <c r="K62" s="66" t="n">
        <v>136.035071011986</v>
      </c>
    </row>
    <row r="63" customFormat="false" ht="14.1" hidden="false" customHeight="true" outlineLevel="0" collapsed="false">
      <c r="A63" s="64" t="s">
        <v>57</v>
      </c>
      <c r="B63" s="62"/>
      <c r="C63" s="65" t="n">
        <v>139.847860632294</v>
      </c>
      <c r="D63" s="65" t="n">
        <v>-0.852978671784612</v>
      </c>
      <c r="E63" s="65" t="n">
        <v>107.56010019737</v>
      </c>
      <c r="F63" s="65" t="n">
        <v>-1.84643051504642</v>
      </c>
      <c r="G63" s="65" t="n">
        <v>32.2877604349241</v>
      </c>
      <c r="H63" s="65" t="n">
        <v>2.60665015463179</v>
      </c>
      <c r="I63" s="62" t="s">
        <v>81</v>
      </c>
      <c r="J63" s="66" t="n">
        <v>132.984464213447</v>
      </c>
      <c r="K63" s="66" t="n">
        <v>136.825829112732</v>
      </c>
    </row>
    <row r="64" customFormat="false" ht="14.1" hidden="false" customHeight="true" outlineLevel="0" collapsed="false">
      <c r="A64" s="64" t="s">
        <v>58</v>
      </c>
      <c r="B64" s="62"/>
      <c r="C64" s="65" t="n">
        <v>132.984464213447</v>
      </c>
      <c r="D64" s="65" t="n">
        <v>-4.90775932346456</v>
      </c>
      <c r="E64" s="65" t="n">
        <v>102.704849191852</v>
      </c>
      <c r="F64" s="65" t="n">
        <v>-4.51398892024926</v>
      </c>
      <c r="G64" s="65" t="n">
        <v>30.2796150215953</v>
      </c>
      <c r="H64" s="65" t="n">
        <v>-6.21952525129845</v>
      </c>
      <c r="I64" s="62" t="s">
        <v>82</v>
      </c>
      <c r="J64" s="66" t="n">
        <v>141.855677301846</v>
      </c>
      <c r="K64" s="66" t="n">
        <v>137.582854858792</v>
      </c>
    </row>
    <row r="65" customFormat="false" ht="14.1" hidden="false" customHeight="true" outlineLevel="0" collapsed="false">
      <c r="A65" s="64" t="s">
        <v>47</v>
      </c>
      <c r="B65" s="62"/>
      <c r="C65" s="65" t="n">
        <v>141.855677301846</v>
      </c>
      <c r="D65" s="65" t="n">
        <v>6.67086425536174</v>
      </c>
      <c r="E65" s="65" t="n">
        <v>110.603985879945</v>
      </c>
      <c r="F65" s="65" t="n">
        <v>7.69110392571403</v>
      </c>
      <c r="G65" s="65" t="n">
        <v>31.2516914219012</v>
      </c>
      <c r="H65" s="65" t="n">
        <v>3.21033275889637</v>
      </c>
      <c r="I65" s="62" t="s">
        <v>83</v>
      </c>
      <c r="J65" s="66" t="n">
        <v>147.430126212522</v>
      </c>
      <c r="K65" s="66" t="n">
        <v>138.309149192729</v>
      </c>
    </row>
    <row r="66" customFormat="false" ht="14.1" hidden="false" customHeight="true" outlineLevel="0" collapsed="false">
      <c r="A66" s="64" t="s">
        <v>37</v>
      </c>
      <c r="B66" s="62"/>
      <c r="C66" s="65" t="n">
        <v>147.430126212522</v>
      </c>
      <c r="D66" s="65" t="n">
        <v>3.9296621867408</v>
      </c>
      <c r="E66" s="65" t="n">
        <v>107.670971874034</v>
      </c>
      <c r="F66" s="65" t="n">
        <v>-2.65181582976086</v>
      </c>
      <c r="G66" s="65" t="n">
        <v>39.7591543384878</v>
      </c>
      <c r="H66" s="65" t="n">
        <v>27.222407906615</v>
      </c>
      <c r="I66" s="62" t="s">
        <v>72</v>
      </c>
      <c r="J66" s="66" t="n">
        <v>131.512710038667</v>
      </c>
      <c r="K66" s="66" t="n">
        <v>139.008047969829</v>
      </c>
    </row>
    <row r="67" customFormat="false" ht="23.1" hidden="false" customHeight="true" outlineLevel="0" collapsed="false">
      <c r="A67" s="25" t="s">
        <v>60</v>
      </c>
      <c r="B67" s="62"/>
      <c r="C67" s="65" t="n">
        <v>131.512710038667</v>
      </c>
      <c r="D67" s="65" t="n">
        <v>-10.7965831562198</v>
      </c>
      <c r="E67" s="65" t="n">
        <v>97.985801437911</v>
      </c>
      <c r="F67" s="65" t="n">
        <v>-8.99515465268947</v>
      </c>
      <c r="G67" s="65" t="n">
        <v>33.5269086007562</v>
      </c>
      <c r="H67" s="65" t="n">
        <v>-15.6749957121162</v>
      </c>
      <c r="I67" s="62" t="s">
        <v>73</v>
      </c>
      <c r="J67" s="66" t="n">
        <v>134.089362828427</v>
      </c>
      <c r="K67" s="66" t="n">
        <v>139.6832219581</v>
      </c>
    </row>
    <row r="68" customFormat="false" ht="14.1" hidden="false" customHeight="true" outlineLevel="0" collapsed="false">
      <c r="A68" s="64" t="s">
        <v>119</v>
      </c>
      <c r="B68" s="62"/>
      <c r="C68" s="65" t="n">
        <v>134.089362828427</v>
      </c>
      <c r="D68" s="65" t="n">
        <v>1.95924241010792</v>
      </c>
      <c r="E68" s="65" t="n">
        <v>101.67586927597</v>
      </c>
      <c r="F68" s="65" t="n">
        <v>3.76592096396476</v>
      </c>
      <c r="G68" s="65" t="n">
        <v>32.4134935524568</v>
      </c>
      <c r="H68" s="65" t="n">
        <v>-3.32095947633607</v>
      </c>
      <c r="I68" s="62" t="s">
        <v>74</v>
      </c>
      <c r="J68" s="66" t="n">
        <v>141.687410059928</v>
      </c>
      <c r="K68" s="66" t="n">
        <v>140.338676838277</v>
      </c>
    </row>
    <row r="69" customFormat="false" ht="14.1" hidden="false" customHeight="true" outlineLevel="0" collapsed="false">
      <c r="A69" s="64" t="s">
        <v>16</v>
      </c>
      <c r="B69" s="62"/>
      <c r="C69" s="65" t="n">
        <v>141.687410059928</v>
      </c>
      <c r="D69" s="65" t="n">
        <v>5.6664056501057</v>
      </c>
      <c r="E69" s="65" t="n">
        <v>109.633160222928</v>
      </c>
      <c r="F69" s="65" t="n">
        <v>7.82613515244267</v>
      </c>
      <c r="G69" s="65" t="n">
        <v>32.0542498369992</v>
      </c>
      <c r="H69" s="65" t="n">
        <v>-1.10831532206261</v>
      </c>
      <c r="I69" s="62" t="s">
        <v>75</v>
      </c>
      <c r="J69" s="66" t="n">
        <v>133.453327958061</v>
      </c>
      <c r="K69" s="66" t="n">
        <v>140.978753203817</v>
      </c>
    </row>
    <row r="70" customFormat="false" ht="14.1" hidden="false" customHeight="true" outlineLevel="0" collapsed="false">
      <c r="A70" s="64" t="s">
        <v>17</v>
      </c>
      <c r="B70" s="62"/>
      <c r="C70" s="65" t="n">
        <v>133.453327958061</v>
      </c>
      <c r="D70" s="65" t="n">
        <v>-5.81144231402359</v>
      </c>
      <c r="E70" s="65" t="n">
        <v>102.950388703984</v>
      </c>
      <c r="F70" s="65" t="n">
        <v>-6.09557501157087</v>
      </c>
      <c r="G70" s="65" t="n">
        <v>30.5029392540767</v>
      </c>
      <c r="H70" s="65" t="n">
        <v>-4.83964089258402</v>
      </c>
      <c r="I70" s="62" t="s">
        <v>76</v>
      </c>
      <c r="J70" s="66" t="n">
        <v>130.291223031582</v>
      </c>
      <c r="K70" s="66" t="n">
        <v>141.608126560901</v>
      </c>
    </row>
    <row r="71" customFormat="false" ht="14.1" hidden="false" customHeight="true" outlineLevel="0" collapsed="false">
      <c r="A71" s="64" t="s">
        <v>18</v>
      </c>
      <c r="B71" s="62"/>
      <c r="C71" s="65" t="n">
        <v>130.291223031582</v>
      </c>
      <c r="D71" s="65" t="n">
        <v>-2.36944628872251</v>
      </c>
      <c r="E71" s="65" t="n">
        <v>100.91023096846</v>
      </c>
      <c r="F71" s="65" t="n">
        <v>-1.98169017252626</v>
      </c>
      <c r="G71" s="65" t="n">
        <v>29.3809920631222</v>
      </c>
      <c r="H71" s="65" t="n">
        <v>-3.67816091954022</v>
      </c>
      <c r="I71" s="62" t="s">
        <v>77</v>
      </c>
      <c r="J71" s="66" t="n">
        <v>141.736798320107</v>
      </c>
      <c r="K71" s="66" t="n">
        <v>142.231807328435</v>
      </c>
    </row>
    <row r="72" customFormat="false" ht="14.1" hidden="false" customHeight="true" outlineLevel="0" collapsed="false">
      <c r="A72" s="64" t="s">
        <v>19</v>
      </c>
      <c r="B72" s="62"/>
      <c r="C72" s="65" t="n">
        <v>141.736798320107</v>
      </c>
      <c r="D72" s="65" t="n">
        <v>8.78460960163916</v>
      </c>
      <c r="E72" s="65" t="n">
        <v>105.724593339949</v>
      </c>
      <c r="F72" s="65" t="n">
        <v>4.77093583602456</v>
      </c>
      <c r="G72" s="65" t="n">
        <v>36.0122049801582</v>
      </c>
      <c r="H72" s="65" t="n">
        <v>22.5697379543534</v>
      </c>
      <c r="I72" s="62" t="s">
        <v>78</v>
      </c>
      <c r="J72" s="66" t="n">
        <v>140.063934756704</v>
      </c>
      <c r="K72" s="66" t="n">
        <v>142.855140838048</v>
      </c>
    </row>
    <row r="73" customFormat="false" ht="14.1" hidden="false" customHeight="true" outlineLevel="0" collapsed="false">
      <c r="A73" s="64" t="s">
        <v>20</v>
      </c>
      <c r="B73" s="62"/>
      <c r="C73" s="65" t="n">
        <v>140.063934756704</v>
      </c>
      <c r="D73" s="65" t="n">
        <v>-1.18026058386455</v>
      </c>
      <c r="E73" s="65" t="n">
        <v>104.42952781426</v>
      </c>
      <c r="F73" s="65" t="n">
        <v>-1.22494254626719</v>
      </c>
      <c r="G73" s="65" t="n">
        <v>35.6344069424434</v>
      </c>
      <c r="H73" s="65" t="n">
        <v>-1.04908332584181</v>
      </c>
      <c r="I73" s="62" t="s">
        <v>79</v>
      </c>
      <c r="J73" s="66" t="n">
        <v>148.07715402258</v>
      </c>
      <c r="K73" s="66" t="n">
        <v>143.483807334093</v>
      </c>
    </row>
    <row r="74" customFormat="false" ht="14.1" hidden="false" customHeight="true" outlineLevel="0" collapsed="false">
      <c r="A74" s="64" t="s">
        <v>56</v>
      </c>
      <c r="B74" s="62"/>
      <c r="C74" s="65" t="n">
        <v>148.07715402258</v>
      </c>
      <c r="D74" s="65" t="n">
        <v>5.72111534621345</v>
      </c>
      <c r="E74" s="65" t="n">
        <v>112.431822684284</v>
      </c>
      <c r="F74" s="65" t="n">
        <v>7.66286608540131</v>
      </c>
      <c r="G74" s="65" t="n">
        <v>35.6453313382959</v>
      </c>
      <c r="H74" s="65" t="n">
        <v>0.0306568757273169</v>
      </c>
      <c r="I74" s="62" t="s">
        <v>80</v>
      </c>
      <c r="J74" s="66" t="n">
        <v>134.611980029905</v>
      </c>
      <c r="K74" s="66" t="n">
        <v>144.123821973646</v>
      </c>
    </row>
    <row r="75" customFormat="false" ht="14.1" hidden="false" customHeight="true" outlineLevel="0" collapsed="false">
      <c r="A75" s="64" t="s">
        <v>57</v>
      </c>
      <c r="B75" s="62"/>
      <c r="C75" s="65" t="n">
        <v>134.611980029905</v>
      </c>
      <c r="D75" s="65" t="n">
        <v>-9.09335007250411</v>
      </c>
      <c r="E75" s="65" t="n">
        <v>98.5157947213286</v>
      </c>
      <c r="F75" s="65" t="n">
        <v>-12.377303534456</v>
      </c>
      <c r="G75" s="65" t="n">
        <v>36.0961853085768</v>
      </c>
      <c r="H75" s="65" t="n">
        <v>1.26483315865985</v>
      </c>
      <c r="I75" s="62" t="s">
        <v>81</v>
      </c>
      <c r="J75" s="66" t="n">
        <v>146.104943528976</v>
      </c>
      <c r="K75" s="66" t="n">
        <v>144.781534826509</v>
      </c>
    </row>
    <row r="76" customFormat="false" ht="14.1" hidden="false" customHeight="true" outlineLevel="0" collapsed="false">
      <c r="A76" s="64" t="s">
        <v>58</v>
      </c>
      <c r="B76" s="62" t="s">
        <v>61</v>
      </c>
      <c r="C76" s="65" t="n">
        <v>146.104943528976</v>
      </c>
      <c r="D76" s="65" t="n">
        <v>8.53784596030558</v>
      </c>
      <c r="E76" s="65" t="n">
        <v>109.965228661359</v>
      </c>
      <c r="F76" s="65" t="n">
        <v>11.6219271969711</v>
      </c>
      <c r="G76" s="65" t="n">
        <v>36.1397148676171</v>
      </c>
      <c r="H76" s="65" t="n">
        <v>0.120593239058778</v>
      </c>
      <c r="I76" s="62" t="s">
        <v>82</v>
      </c>
      <c r="J76" s="66" t="n">
        <v>142.208668213457</v>
      </c>
      <c r="K76" s="66" t="n">
        <v>145.463630875206</v>
      </c>
    </row>
    <row r="77" customFormat="false" ht="14.1" hidden="false" customHeight="true" outlineLevel="0" collapsed="false">
      <c r="A77" s="64" t="s">
        <v>47</v>
      </c>
      <c r="B77" s="62" t="s">
        <v>61</v>
      </c>
      <c r="C77" s="65" t="n">
        <v>142.208668213457</v>
      </c>
      <c r="D77" s="65" t="n">
        <v>-2.66676487558158</v>
      </c>
      <c r="E77" s="65" t="n">
        <v>107.528352668213</v>
      </c>
      <c r="F77" s="65" t="n">
        <v>-2.21604230974681</v>
      </c>
      <c r="G77" s="65" t="n">
        <v>34.6803155452436</v>
      </c>
      <c r="H77" s="65" t="n">
        <v>-4.03821482189166</v>
      </c>
      <c r="I77" s="62" t="s">
        <v>83</v>
      </c>
      <c r="J77" s="66" t="n">
        <v>156.24981595092</v>
      </c>
      <c r="K77" s="66" t="n">
        <v>146.177130014986</v>
      </c>
    </row>
    <row r="78" customFormat="false" ht="14.1" hidden="false" customHeight="true" outlineLevel="0" collapsed="false">
      <c r="A78" s="64" t="s">
        <v>37</v>
      </c>
      <c r="B78" s="62" t="s">
        <v>61</v>
      </c>
      <c r="C78" s="65" t="n">
        <v>156.24981595092</v>
      </c>
      <c r="D78" s="65" t="n">
        <v>9.87362297520937</v>
      </c>
      <c r="E78" s="65" t="n">
        <v>110.734421897121</v>
      </c>
      <c r="F78" s="65" t="n">
        <v>2.98160359510054</v>
      </c>
      <c r="G78" s="65" t="n">
        <v>45.515394053799</v>
      </c>
      <c r="H78" s="65" t="n">
        <v>31.2427333437033</v>
      </c>
      <c r="I78" s="62" t="s">
        <v>72</v>
      </c>
      <c r="J78" s="66" t="n">
        <v>150.351282051282</v>
      </c>
      <c r="K78" s="66" t="n">
        <v>146.929387053821</v>
      </c>
    </row>
    <row r="79" customFormat="false" ht="23.1" hidden="false" customHeight="true" outlineLevel="0" collapsed="false">
      <c r="A79" s="28" t="s">
        <v>62</v>
      </c>
      <c r="B79" s="62" t="s">
        <v>61</v>
      </c>
      <c r="C79" s="65" t="n">
        <v>150.351282051282</v>
      </c>
      <c r="D79" s="65" t="n">
        <v>-3.77506614247211</v>
      </c>
      <c r="E79" s="65" t="n">
        <v>110.992307692308</v>
      </c>
      <c r="F79" s="65" t="n">
        <v>0.232886749005658</v>
      </c>
      <c r="G79" s="65" t="n">
        <v>39.3589743589744</v>
      </c>
      <c r="H79" s="65" t="n">
        <v>-13.5260164671929</v>
      </c>
      <c r="I79" s="62" t="s">
        <v>73</v>
      </c>
      <c r="J79" s="66" t="n">
        <v>139.797281736668</v>
      </c>
      <c r="K79" s="66" t="n">
        <v>147.728091712407</v>
      </c>
    </row>
    <row r="80" customFormat="false" ht="14.1" hidden="false" customHeight="true" outlineLevel="0" collapsed="false">
      <c r="A80" s="28" t="s">
        <v>15</v>
      </c>
      <c r="B80" s="62" t="s">
        <v>61</v>
      </c>
      <c r="C80" s="65" t="n">
        <v>139.797281736668</v>
      </c>
      <c r="D80" s="65" t="n">
        <v>-7.01956123727237</v>
      </c>
      <c r="E80" s="65" t="n">
        <v>104.527777253421</v>
      </c>
      <c r="F80" s="65" t="n">
        <v>-5.8243049210286</v>
      </c>
      <c r="G80" s="65" t="n">
        <v>35.2695044832468</v>
      </c>
      <c r="H80" s="65" t="n">
        <v>-10.3901840490798</v>
      </c>
      <c r="I80" s="62" t="s">
        <v>74</v>
      </c>
      <c r="J80" s="66" t="n">
        <v>147.80081454821</v>
      </c>
      <c r="K80" s="66" t="n">
        <v>148.581268624165</v>
      </c>
    </row>
    <row r="81" customFormat="false" ht="14.1" hidden="false" customHeight="true" outlineLevel="0" collapsed="false">
      <c r="A81" s="28" t="s">
        <v>16</v>
      </c>
      <c r="B81" s="62" t="s">
        <v>61</v>
      </c>
      <c r="C81" s="65" t="n">
        <v>147.80081454821</v>
      </c>
      <c r="D81" s="65" t="n">
        <v>5.72509902346864</v>
      </c>
      <c r="E81" s="65" t="n">
        <v>108.74976321273</v>
      </c>
      <c r="F81" s="65" t="n">
        <v>4.03910431298307</v>
      </c>
      <c r="G81" s="65" t="n">
        <v>39.0510513354802</v>
      </c>
      <c r="H81" s="65" t="n">
        <v>10.7218598833155</v>
      </c>
      <c r="I81" s="62" t="s">
        <v>75</v>
      </c>
      <c r="J81" s="66" t="n">
        <v>145.019063004847</v>
      </c>
      <c r="K81" s="66" t="n">
        <v>149.497277335238</v>
      </c>
    </row>
    <row r="82" customFormat="false" ht="14.1" hidden="false" customHeight="true" outlineLevel="0" collapsed="false">
      <c r="A82" s="28" t="s">
        <v>17</v>
      </c>
      <c r="B82" s="62" t="s">
        <v>61</v>
      </c>
      <c r="C82" s="65" t="n">
        <v>145.019063004847</v>
      </c>
      <c r="D82" s="65" t="n">
        <v>-1.88209486657195</v>
      </c>
      <c r="E82" s="65" t="n">
        <v>112.087237479806</v>
      </c>
      <c r="F82" s="65" t="n">
        <v>3.06894853697095</v>
      </c>
      <c r="G82" s="65" t="n">
        <v>32.9318255250404</v>
      </c>
      <c r="H82" s="65" t="n">
        <v>-15.6698106739066</v>
      </c>
      <c r="I82" s="62" t="s">
        <v>18</v>
      </c>
      <c r="J82" s="66" t="n">
        <v>147.980013311781</v>
      </c>
      <c r="K82" s="66" t="n">
        <v>150.484812304496</v>
      </c>
    </row>
    <row r="83" customFormat="false" ht="14.1" hidden="false" customHeight="true" outlineLevel="0" collapsed="false">
      <c r="A83" s="28" t="s">
        <v>18</v>
      </c>
      <c r="B83" s="62" t="s">
        <v>61</v>
      </c>
      <c r="C83" s="65" t="n">
        <v>147.980013311781</v>
      </c>
      <c r="D83" s="65" t="n">
        <v>2.04176626547053</v>
      </c>
      <c r="E83" s="65" t="n">
        <v>113.937662831606</v>
      </c>
      <c r="F83" s="65" t="n">
        <v>1.6508796125279</v>
      </c>
      <c r="G83" s="65" t="n">
        <v>34.0423504801749</v>
      </c>
      <c r="H83" s="65" t="n">
        <v>3.37219372879936</v>
      </c>
      <c r="I83" s="62" t="s">
        <v>19</v>
      </c>
      <c r="J83" s="66" t="n">
        <v>158.737317422434</v>
      </c>
      <c r="K83" s="66" t="n">
        <v>151.552902903529</v>
      </c>
    </row>
    <row r="84" customFormat="false" ht="14.1" hidden="false" customHeight="true" outlineLevel="0" collapsed="false">
      <c r="A84" s="28" t="s">
        <v>19</v>
      </c>
      <c r="B84" s="62" t="s">
        <v>61</v>
      </c>
      <c r="C84" s="65" t="n">
        <v>158.737317422434</v>
      </c>
      <c r="D84" s="65" t="n">
        <v>7.2694304250323</v>
      </c>
      <c r="E84" s="65" t="n">
        <v>113.995914081146</v>
      </c>
      <c r="F84" s="65" t="n">
        <v>0.0511255436454832</v>
      </c>
      <c r="G84" s="65" t="n">
        <v>44.7414033412888</v>
      </c>
      <c r="H84" s="65" t="n">
        <v>31.4286549260004</v>
      </c>
      <c r="I84" s="62" t="s">
        <v>20</v>
      </c>
      <c r="J84" s="66" t="n">
        <v>157.7</v>
      </c>
      <c r="K84" s="66" t="n">
        <v>152.710913416653</v>
      </c>
    </row>
    <row r="85" customFormat="false" ht="18.95" hidden="false" customHeight="true" outlineLevel="0" collapsed="false">
      <c r="A85" s="72" t="s">
        <v>20</v>
      </c>
      <c r="B85" s="62" t="s">
        <v>61</v>
      </c>
      <c r="C85" s="65" t="n">
        <v>157.7</v>
      </c>
      <c r="D85" s="65" t="n">
        <v>-0.653480504318864</v>
      </c>
      <c r="E85" s="65" t="n">
        <v>111.2</v>
      </c>
      <c r="F85" s="65" t="n">
        <v>-2.45264411771406</v>
      </c>
      <c r="G85" s="65" t="n">
        <v>46.5</v>
      </c>
      <c r="H85" s="65" t="n">
        <v>3.93058001622477</v>
      </c>
      <c r="I85" s="62"/>
      <c r="J85" s="66"/>
      <c r="K85" s="66"/>
    </row>
    <row r="86" customFormat="false" ht="3.75" hidden="false" customHeight="true" outlineLevel="0" collapsed="false">
      <c r="A86" s="74"/>
      <c r="B86" s="67"/>
      <c r="C86" s="105"/>
      <c r="D86" s="105"/>
      <c r="E86" s="105"/>
      <c r="F86" s="105"/>
      <c r="G86" s="105"/>
      <c r="H86" s="105"/>
      <c r="I86" s="62"/>
      <c r="J86" s="66"/>
      <c r="K86" s="66"/>
    </row>
    <row r="87" customFormat="false" ht="15" hidden="false" customHeight="true" outlineLevel="0" collapsed="false">
      <c r="A87" s="64" t="s">
        <v>63</v>
      </c>
      <c r="B87" s="106"/>
      <c r="C87" s="107"/>
      <c r="D87" s="107"/>
      <c r="E87" s="107"/>
      <c r="F87" s="107"/>
      <c r="G87" s="107"/>
      <c r="H87" s="107"/>
      <c r="I87" s="64"/>
      <c r="J87" s="66"/>
    </row>
    <row r="88" customFormat="false" ht="12" hidden="false" customHeight="true" outlineLevel="0" collapsed="false">
      <c r="A88" s="64"/>
      <c r="B88" s="64"/>
      <c r="C88" s="65"/>
      <c r="D88" s="64"/>
      <c r="E88" s="65"/>
      <c r="F88" s="64"/>
      <c r="G88" s="64"/>
      <c r="H88" s="64"/>
      <c r="I88" s="64"/>
      <c r="J88" s="66"/>
    </row>
    <row r="89" customFormat="false" ht="15" hidden="false" customHeight="false" outlineLevel="0" collapsed="false">
      <c r="A89" s="64"/>
      <c r="B89" s="64"/>
      <c r="C89" s="65"/>
      <c r="D89" s="64"/>
      <c r="E89" s="64"/>
      <c r="F89" s="64"/>
      <c r="G89" s="64"/>
      <c r="H89" s="64"/>
      <c r="I89" s="108"/>
      <c r="J89" s="66"/>
    </row>
    <row r="90" customFormat="false" ht="1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4.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B114" s="64"/>
      <c r="C114" s="64"/>
      <c r="D114" s="64"/>
      <c r="E114" s="64"/>
      <c r="F114" s="64"/>
      <c r="G114" s="64"/>
      <c r="H114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2" min="12" style="0" width="6.99"/>
  </cols>
  <sheetData>
    <row r="1" customFormat="false" ht="20.1" hidden="false" customHeight="true" outlineLevel="0" collapsed="false">
      <c r="A1" s="3" t="s">
        <v>107</v>
      </c>
      <c r="B1" s="2"/>
      <c r="C1" s="2"/>
      <c r="D1" s="2"/>
    </row>
    <row r="2" customFormat="false" ht="15.95" hidden="false" customHeight="true" outlineLevel="0" collapsed="false">
      <c r="A2" s="109" t="s">
        <v>120</v>
      </c>
      <c r="B2" s="6"/>
      <c r="C2" s="6"/>
      <c r="D2" s="6"/>
      <c r="G2" s="23" t="s">
        <v>121</v>
      </c>
      <c r="H2" s="3"/>
    </row>
    <row r="3" customFormat="false" ht="29.25" hidden="false" customHeight="true" outlineLevel="0" collapsed="false">
      <c r="A3" s="110" t="s">
        <v>3</v>
      </c>
      <c r="B3" s="89"/>
      <c r="C3" s="90" t="s">
        <v>4</v>
      </c>
      <c r="D3" s="90"/>
      <c r="E3" s="90" t="s">
        <v>122</v>
      </c>
      <c r="F3" s="90"/>
      <c r="G3" s="91" t="s">
        <v>123</v>
      </c>
      <c r="H3" s="91"/>
    </row>
    <row r="4" customFormat="false" ht="15" hidden="false" customHeight="false" outlineLevel="0" collapsed="false">
      <c r="C4" s="62" t="s">
        <v>124</v>
      </c>
      <c r="D4" s="62" t="s">
        <v>125</v>
      </c>
      <c r="E4" s="62" t="s">
        <v>126</v>
      </c>
      <c r="F4" s="62" t="s">
        <v>127</v>
      </c>
      <c r="G4" s="62" t="s">
        <v>128</v>
      </c>
      <c r="H4" s="62" t="s">
        <v>129</v>
      </c>
      <c r="K4" s="64" t="s">
        <v>130</v>
      </c>
      <c r="L4" s="64" t="s">
        <v>100</v>
      </c>
    </row>
    <row r="5" customFormat="false" ht="11.1" hidden="false" customHeight="true" outlineLevel="0" collapsed="false"/>
    <row r="6" customFormat="false" ht="14.1" hidden="false" customHeight="true" outlineLevel="0" collapsed="false">
      <c r="A6" s="25" t="s">
        <v>14</v>
      </c>
      <c r="B6" s="64"/>
      <c r="C6" s="65" t="n">
        <v>24.3711539324926</v>
      </c>
      <c r="D6" s="65"/>
      <c r="E6" s="65" t="n">
        <v>24.305146735663</v>
      </c>
      <c r="F6" s="65"/>
      <c r="G6" s="65" t="n">
        <v>0.0660071968295134</v>
      </c>
      <c r="H6" s="65"/>
      <c r="J6" s="64" t="s">
        <v>72</v>
      </c>
      <c r="K6" s="66" t="n">
        <v>24.3711539324926</v>
      </c>
      <c r="L6" s="66" t="n">
        <v>11.8316916758806</v>
      </c>
    </row>
    <row r="7" customFormat="false" ht="14.1" hidden="false" customHeight="true" outlineLevel="0" collapsed="false">
      <c r="A7" s="64" t="s">
        <v>15</v>
      </c>
      <c r="B7" s="64"/>
      <c r="C7" s="65" t="n">
        <v>13.1249155953652</v>
      </c>
      <c r="D7" s="65" t="n">
        <v>-46.1456948993025</v>
      </c>
      <c r="E7" s="65" t="n">
        <v>13.1079687268111</v>
      </c>
      <c r="F7" s="65" t="n">
        <v>-46.0691644063282</v>
      </c>
      <c r="G7" s="65" t="n">
        <v>0.0169468685540562</v>
      </c>
      <c r="H7" s="65"/>
      <c r="J7" s="64" t="s">
        <v>73</v>
      </c>
      <c r="K7" s="66" t="n">
        <v>13.1249155953652</v>
      </c>
      <c r="L7" s="66" t="n">
        <v>12.14007587412</v>
      </c>
    </row>
    <row r="8" customFormat="false" ht="14.1" hidden="false" customHeight="true" outlineLevel="0" collapsed="false">
      <c r="A8" s="64" t="s">
        <v>16</v>
      </c>
      <c r="B8" s="64"/>
      <c r="C8" s="65" t="n">
        <v>12.0863850906181</v>
      </c>
      <c r="D8" s="65" t="n">
        <v>-7.91266425449494</v>
      </c>
      <c r="E8" s="65" t="n">
        <v>12.0863850906181</v>
      </c>
      <c r="F8" s="65" t="n">
        <v>-7.79360751832954</v>
      </c>
      <c r="G8" s="65" t="n">
        <v>0</v>
      </c>
      <c r="H8" s="65"/>
      <c r="J8" s="64" t="s">
        <v>74</v>
      </c>
      <c r="K8" s="66" t="n">
        <v>12.0863850906181</v>
      </c>
      <c r="L8" s="66" t="n">
        <v>12.5238041112091</v>
      </c>
    </row>
    <row r="9" customFormat="false" ht="14.1" hidden="false" customHeight="true" outlineLevel="0" collapsed="false">
      <c r="A9" s="64" t="s">
        <v>17</v>
      </c>
      <c r="B9" s="64"/>
      <c r="C9" s="65" t="n">
        <v>10.8382924727875</v>
      </c>
      <c r="D9" s="65" t="n">
        <v>-10.3264343182267</v>
      </c>
      <c r="E9" s="65" t="n">
        <v>10.8036771197874</v>
      </c>
      <c r="F9" s="65" t="n">
        <v>-10.6128338722747</v>
      </c>
      <c r="G9" s="65" t="n">
        <v>0.0346153530000588</v>
      </c>
      <c r="H9" s="65"/>
      <c r="J9" s="64" t="s">
        <v>75</v>
      </c>
      <c r="K9" s="66" t="n">
        <v>10.8382924727875</v>
      </c>
      <c r="L9" s="66" t="n">
        <v>12.9786541780723</v>
      </c>
    </row>
    <row r="10" customFormat="false" ht="14.1" hidden="false" customHeight="true" outlineLevel="0" collapsed="false">
      <c r="A10" s="64" t="s">
        <v>18</v>
      </c>
      <c r="B10" s="64"/>
      <c r="C10" s="65" t="n">
        <v>11.1976354647279</v>
      </c>
      <c r="D10" s="65" t="n">
        <v>3.31549451025263</v>
      </c>
      <c r="E10" s="65" t="n">
        <v>11.1518957251579</v>
      </c>
      <c r="F10" s="65" t="n">
        <v>3.22314894743319</v>
      </c>
      <c r="G10" s="65" t="n">
        <v>0.0457397395699432</v>
      </c>
      <c r="H10" s="65"/>
      <c r="J10" s="64" t="s">
        <v>76</v>
      </c>
      <c r="K10" s="66" t="n">
        <v>11.1976354647279</v>
      </c>
      <c r="L10" s="66" t="n">
        <v>13.5004969620786</v>
      </c>
    </row>
    <row r="11" customFormat="false" ht="14.1" hidden="false" customHeight="true" outlineLevel="0" collapsed="false">
      <c r="A11" s="64" t="s">
        <v>19</v>
      </c>
      <c r="B11" s="64"/>
      <c r="C11" s="65" t="n">
        <v>11.0689659171832</v>
      </c>
      <c r="D11" s="65" t="n">
        <v>-1.14907783835267</v>
      </c>
      <c r="E11" s="65" t="n">
        <v>10.7318733339786</v>
      </c>
      <c r="F11" s="65" t="n">
        <v>-3.7663766011713</v>
      </c>
      <c r="G11" s="65" t="n">
        <v>0.337092583204606</v>
      </c>
      <c r="H11" s="65"/>
      <c r="J11" s="64" t="s">
        <v>77</v>
      </c>
      <c r="K11" s="66" t="n">
        <v>11.0689659171832</v>
      </c>
      <c r="L11" s="66" t="n">
        <v>14.0852964470411</v>
      </c>
    </row>
    <row r="12" customFormat="false" ht="14.1" hidden="false" customHeight="true" outlineLevel="0" collapsed="false">
      <c r="A12" s="64" t="s">
        <v>20</v>
      </c>
      <c r="B12" s="64"/>
      <c r="C12" s="65" t="n">
        <v>13.9139855030354</v>
      </c>
      <c r="D12" s="65" t="n">
        <v>25.7026682269904</v>
      </c>
      <c r="E12" s="65" t="n">
        <v>13.912151798654</v>
      </c>
      <c r="F12" s="65" t="n">
        <v>29.6339545362156</v>
      </c>
      <c r="G12" s="65" t="n">
        <v>0.00183370438139577</v>
      </c>
      <c r="H12" s="65"/>
      <c r="J12" s="64" t="s">
        <v>78</v>
      </c>
      <c r="K12" s="66" t="n">
        <v>13.9139855030354</v>
      </c>
      <c r="L12" s="66" t="n">
        <v>14.7291097132173</v>
      </c>
    </row>
    <row r="13" customFormat="false" ht="15" hidden="false" customHeight="true" outlineLevel="0" collapsed="false">
      <c r="A13" s="64" t="s">
        <v>21</v>
      </c>
      <c r="B13" s="64"/>
      <c r="C13" s="65" t="n">
        <v>13.9332298369515</v>
      </c>
      <c r="D13" s="65" t="n">
        <v>0.138309285372401</v>
      </c>
      <c r="E13" s="65" t="n">
        <v>11.5014057105366</v>
      </c>
      <c r="F13" s="65" t="n">
        <v>-17.3283480730182</v>
      </c>
      <c r="G13" s="65" t="n">
        <v>2.43182412641489</v>
      </c>
      <c r="H13" s="65"/>
      <c r="J13" s="64" t="s">
        <v>79</v>
      </c>
      <c r="K13" s="66" t="n">
        <v>13.9332298369515</v>
      </c>
      <c r="L13" s="66" t="n">
        <v>15.4280869373093</v>
      </c>
    </row>
    <row r="14" customFormat="false" ht="14.1" hidden="false" customHeight="true" outlineLevel="0" collapsed="false">
      <c r="A14" s="64" t="s">
        <v>22</v>
      </c>
      <c r="B14" s="64"/>
      <c r="C14" s="65" t="n">
        <v>12.1932359671343</v>
      </c>
      <c r="D14" s="65" t="n">
        <v>-12.4880870421205</v>
      </c>
      <c r="E14" s="65" t="n">
        <v>10.4247890529292</v>
      </c>
      <c r="F14" s="65" t="n">
        <v>-9.36073976262786</v>
      </c>
      <c r="G14" s="65" t="n">
        <v>1.76844691420504</v>
      </c>
      <c r="H14" s="65" t="n">
        <v>-27.2789962482951</v>
      </c>
      <c r="J14" s="64" t="s">
        <v>80</v>
      </c>
      <c r="K14" s="66" t="n">
        <v>12.1932359671343</v>
      </c>
      <c r="L14" s="66" t="n">
        <v>16.1784713924631</v>
      </c>
    </row>
    <row r="15" customFormat="false" ht="15.95" hidden="false" customHeight="true" outlineLevel="0" collapsed="false">
      <c r="A15" s="64" t="s">
        <v>23</v>
      </c>
      <c r="B15" s="64"/>
      <c r="C15" s="65" t="n">
        <v>12.1339512097225</v>
      </c>
      <c r="D15" s="65" t="n">
        <v>-0.486210203522703</v>
      </c>
      <c r="E15" s="65" t="n">
        <v>10.9447930477402</v>
      </c>
      <c r="F15" s="65" t="n">
        <v>4.98814884570611</v>
      </c>
      <c r="G15" s="65" t="n">
        <v>1.18915816198224</v>
      </c>
      <c r="H15" s="65" t="n">
        <v>-32.7569206386498</v>
      </c>
      <c r="J15" s="64" t="s">
        <v>81</v>
      </c>
      <c r="K15" s="66" t="n">
        <v>12.1339512097225</v>
      </c>
      <c r="L15" s="66" t="n">
        <v>16.9765994482693</v>
      </c>
    </row>
    <row r="16" customFormat="false" ht="14.1" hidden="false" customHeight="true" outlineLevel="0" collapsed="false">
      <c r="A16" s="64" t="s">
        <v>24</v>
      </c>
      <c r="B16" s="64"/>
      <c r="C16" s="65" t="n">
        <v>11.2097758964537</v>
      </c>
      <c r="D16" s="65" t="n">
        <v>-7.61644164621566</v>
      </c>
      <c r="E16" s="65" t="n">
        <v>9.67848437744683</v>
      </c>
      <c r="F16" s="65" t="n">
        <v>-11.5699645006522</v>
      </c>
      <c r="G16" s="65" t="n">
        <v>1.53129151900684</v>
      </c>
      <c r="H16" s="65" t="n">
        <v>28.7710556898747</v>
      </c>
      <c r="J16" s="64" t="s">
        <v>82</v>
      </c>
      <c r="K16" s="66" t="n">
        <v>11.2097758964537</v>
      </c>
      <c r="L16" s="66" t="n">
        <v>17.8189005707628</v>
      </c>
    </row>
    <row r="17" customFormat="false" ht="14.1" hidden="false" customHeight="true" outlineLevel="0" collapsed="false">
      <c r="A17" s="64" t="s">
        <v>25</v>
      </c>
      <c r="B17" s="64"/>
      <c r="C17" s="65" t="n">
        <v>19.5847226271094</v>
      </c>
      <c r="D17" s="65" t="n">
        <v>74.7110986697356</v>
      </c>
      <c r="E17" s="65" t="n">
        <v>13.8098777665967</v>
      </c>
      <c r="F17" s="65" t="n">
        <v>42.6863672867729</v>
      </c>
      <c r="G17" s="65" t="n">
        <v>5.7748448605127</v>
      </c>
      <c r="H17" s="65" t="n">
        <v>277.12250011403</v>
      </c>
      <c r="J17" s="64" t="s">
        <v>83</v>
      </c>
      <c r="K17" s="66" t="n">
        <v>19.5847226271094</v>
      </c>
      <c r="L17" s="66" t="n">
        <v>18.7018973224228</v>
      </c>
    </row>
    <row r="18" customFormat="fals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  <c r="J18" s="64" t="s">
        <v>72</v>
      </c>
      <c r="K18" s="66" t="n">
        <v>25.6828924466796</v>
      </c>
      <c r="L18" s="66" t="n">
        <v>19.6222053621728</v>
      </c>
    </row>
    <row r="19" customFormat="false" ht="15" hidden="false" customHeight="true" outlineLevel="0" collapsed="false">
      <c r="A19" s="25" t="s">
        <v>26</v>
      </c>
      <c r="B19" s="64"/>
      <c r="C19" s="65" t="n">
        <v>25.6828924466796</v>
      </c>
      <c r="D19" s="65" t="n">
        <v>31.1373815993139</v>
      </c>
      <c r="E19" s="65" t="n">
        <v>21.1092047577105</v>
      </c>
      <c r="F19" s="65" t="n">
        <v>52.8558406850592</v>
      </c>
      <c r="G19" s="65" t="n">
        <v>4.57368768896916</v>
      </c>
      <c r="H19" s="65" t="n">
        <v>-20.7998171475883</v>
      </c>
      <c r="J19" s="64" t="s">
        <v>73</v>
      </c>
      <c r="K19" s="66" t="n">
        <v>23.6739753834415</v>
      </c>
      <c r="L19" s="66" t="n">
        <v>20.5765334453808</v>
      </c>
    </row>
    <row r="20" customFormat="false" ht="14.1" hidden="false" customHeight="true" outlineLevel="0" collapsed="false">
      <c r="A20" s="28" t="s">
        <v>27</v>
      </c>
      <c r="B20" s="64"/>
      <c r="C20" s="65" t="n">
        <v>23.6739753834415</v>
      </c>
      <c r="D20" s="65" t="n">
        <v>-7.82200473489839</v>
      </c>
      <c r="E20" s="65" t="n">
        <v>12.4201739742073</v>
      </c>
      <c r="F20" s="65" t="n">
        <v>-41.1622838625854</v>
      </c>
      <c r="G20" s="65" t="n">
        <v>11.2538014092342</v>
      </c>
      <c r="H20" s="65" t="n">
        <v>146.055309731274</v>
      </c>
      <c r="J20" s="64" t="s">
        <v>74</v>
      </c>
      <c r="K20" s="66" t="n">
        <v>22.1904584923091</v>
      </c>
      <c r="L20" s="66" t="n">
        <v>21.5616834238589</v>
      </c>
    </row>
    <row r="21" customFormat="false" ht="14.1" hidden="false" customHeight="true" outlineLevel="0" collapsed="false">
      <c r="A21" s="64" t="s">
        <v>28</v>
      </c>
      <c r="B21" s="64"/>
      <c r="C21" s="65" t="n">
        <v>22.1904584923091</v>
      </c>
      <c r="D21" s="65" t="n">
        <v>-6.26644603242266</v>
      </c>
      <c r="E21" s="65" t="n">
        <v>14.8594382775713</v>
      </c>
      <c r="F21" s="65" t="n">
        <v>19.6395341033834</v>
      </c>
      <c r="G21" s="65" t="n">
        <v>7.33102021473781</v>
      </c>
      <c r="H21" s="65" t="n">
        <v>-34.8573877559061</v>
      </c>
      <c r="J21" s="64" t="s">
        <v>75</v>
      </c>
      <c r="K21" s="66" t="n">
        <v>17.5808234942989</v>
      </c>
      <c r="L21" s="66" t="n">
        <v>22.5745502458637</v>
      </c>
    </row>
    <row r="22" customFormat="false" ht="14.1" hidden="false" customHeight="true" outlineLevel="0" collapsed="false">
      <c r="A22" s="64" t="s">
        <v>29</v>
      </c>
      <c r="B22" s="64"/>
      <c r="C22" s="65" t="n">
        <v>17.5808234942989</v>
      </c>
      <c r="D22" s="65" t="n">
        <v>-20.7730498205245</v>
      </c>
      <c r="E22" s="65" t="n">
        <v>13.8882376172573</v>
      </c>
      <c r="F22" s="65" t="n">
        <v>-6.5359177256377</v>
      </c>
      <c r="G22" s="65" t="n">
        <v>3.6925858770416</v>
      </c>
      <c r="H22" s="65" t="n">
        <v>-49.6306684625113</v>
      </c>
      <c r="J22" s="64" t="s">
        <v>76</v>
      </c>
      <c r="K22" s="66" t="n">
        <v>25.0836406053008</v>
      </c>
      <c r="L22" s="66" t="n">
        <v>23.6121219560961</v>
      </c>
    </row>
    <row r="23" customFormat="false" ht="14.1" hidden="false" customHeight="true" outlineLevel="0" collapsed="false">
      <c r="A23" s="64" t="s">
        <v>30</v>
      </c>
      <c r="B23" s="64"/>
      <c r="C23" s="65" t="n">
        <v>25.0836406053008</v>
      </c>
      <c r="D23" s="65" t="n">
        <v>42.6761414983482</v>
      </c>
      <c r="E23" s="65" t="n">
        <v>19.0744496368521</v>
      </c>
      <c r="F23" s="65" t="n">
        <v>37.3424775880165</v>
      </c>
      <c r="G23" s="65" t="n">
        <v>6.00919096844867</v>
      </c>
      <c r="H23" s="65" t="n">
        <v>62.7366612056444</v>
      </c>
      <c r="J23" s="64" t="s">
        <v>77</v>
      </c>
      <c r="K23" s="66" t="n">
        <v>23.6467550689567</v>
      </c>
      <c r="L23" s="66" t="n">
        <v>24.6714796957014</v>
      </c>
    </row>
    <row r="24" customFormat="false" ht="14.1" hidden="false" customHeight="true" outlineLevel="0" collapsed="false">
      <c r="A24" s="64" t="s">
        <v>31</v>
      </c>
      <c r="B24" s="64"/>
      <c r="C24" s="65" t="n">
        <v>23.6467550689567</v>
      </c>
      <c r="D24" s="65" t="n">
        <v>-5.72837714809393</v>
      </c>
      <c r="E24" s="65" t="n">
        <v>15.2176788936128</v>
      </c>
      <c r="F24" s="65" t="n">
        <v>-20.219565002746</v>
      </c>
      <c r="G24" s="65" t="n">
        <v>8.42907617534396</v>
      </c>
      <c r="H24" s="65" t="n">
        <v>40.2697338061136</v>
      </c>
      <c r="J24" s="64" t="s">
        <v>78</v>
      </c>
      <c r="K24" s="66" t="n">
        <v>30.0963415750319</v>
      </c>
      <c r="L24" s="66" t="n">
        <v>25.749797702269</v>
      </c>
    </row>
    <row r="25" customFormat="false" ht="14.1" hidden="false" customHeight="true" outlineLevel="0" collapsed="false">
      <c r="A25" s="64" t="s">
        <v>32</v>
      </c>
      <c r="B25" s="64"/>
      <c r="C25" s="65" t="n">
        <v>30.0963415750319</v>
      </c>
      <c r="D25" s="65" t="n">
        <v>27.2747211499735</v>
      </c>
      <c r="E25" s="65" t="n">
        <v>18.909280010698</v>
      </c>
      <c r="F25" s="65" t="n">
        <v>24.2586345979131</v>
      </c>
      <c r="G25" s="65" t="n">
        <v>11.1870615643339</v>
      </c>
      <c r="H25" s="65" t="n">
        <v>32.7199011091791</v>
      </c>
      <c r="J25" s="64" t="s">
        <v>79</v>
      </c>
      <c r="K25" s="66" t="n">
        <v>22.8354243024346</v>
      </c>
      <c r="L25" s="66" t="n">
        <v>26.8443433098329</v>
      </c>
    </row>
    <row r="26" customFormat="false" ht="14.1" hidden="false" customHeight="true" outlineLevel="0" collapsed="false">
      <c r="A26" s="64" t="s">
        <v>33</v>
      </c>
      <c r="B26" s="64"/>
      <c r="C26" s="65" t="n">
        <v>22.8354243024346</v>
      </c>
      <c r="D26" s="65" t="n">
        <v>-24.1255810261704</v>
      </c>
      <c r="E26" s="65" t="n">
        <v>13.7984804721765</v>
      </c>
      <c r="F26" s="65" t="n">
        <v>-27.0279964950019</v>
      </c>
      <c r="G26" s="65" t="n">
        <v>9.0369438302581</v>
      </c>
      <c r="H26" s="65" t="n">
        <v>-19.2196826817392</v>
      </c>
      <c r="J26" s="64" t="s">
        <v>80</v>
      </c>
      <c r="K26" s="66" t="n">
        <v>20.2132355268813</v>
      </c>
      <c r="L26" s="66" t="n">
        <v>27.9524769488713</v>
      </c>
    </row>
    <row r="27" customFormat="false" ht="14.1" hidden="false" customHeight="true" outlineLevel="0" collapsed="false">
      <c r="A27" s="64" t="s">
        <v>34</v>
      </c>
      <c r="B27" s="64"/>
      <c r="C27" s="65" t="n">
        <v>20.2132355268813</v>
      </c>
      <c r="D27" s="65" t="n">
        <v>-11.482986875237</v>
      </c>
      <c r="E27" s="65" t="n">
        <v>14.5578663266643</v>
      </c>
      <c r="F27" s="65" t="n">
        <v>5.50340203052816</v>
      </c>
      <c r="G27" s="65" t="n">
        <v>5.65536920021708</v>
      </c>
      <c r="H27" s="65" t="n">
        <v>-37.4194494682883</v>
      </c>
      <c r="J27" s="64" t="s">
        <v>81</v>
      </c>
      <c r="K27" s="66" t="n">
        <v>19.9734583789954</v>
      </c>
      <c r="L27" s="66" t="n">
        <v>29.0716521463068</v>
      </c>
    </row>
    <row r="28" customFormat="false" ht="14.1" hidden="false" customHeight="true" outlineLevel="0" collapsed="false">
      <c r="A28" s="64" t="s">
        <v>35</v>
      </c>
      <c r="B28" s="62"/>
      <c r="C28" s="65" t="n">
        <v>19.9734583789954</v>
      </c>
      <c r="D28" s="65" t="n">
        <v>-1.186238331647</v>
      </c>
      <c r="E28" s="65" t="n">
        <v>15.2823315004043</v>
      </c>
      <c r="F28" s="65" t="n">
        <v>4.97645161374467</v>
      </c>
      <c r="G28" s="65" t="n">
        <v>4.69112687859105</v>
      </c>
      <c r="H28" s="65" t="n">
        <v>-17.0500331187753</v>
      </c>
      <c r="J28" s="64" t="s">
        <v>82</v>
      </c>
      <c r="K28" s="66" t="n">
        <v>19.0918499007374</v>
      </c>
      <c r="L28" s="66" t="n">
        <v>30.1994155255062</v>
      </c>
    </row>
    <row r="29" customFormat="false" ht="14.1" hidden="false" customHeight="true" outlineLevel="0" collapsed="false">
      <c r="A29" s="64" t="s">
        <v>36</v>
      </c>
      <c r="B29" s="62"/>
      <c r="C29" s="65" t="n">
        <v>19.0918499007374</v>
      </c>
      <c r="D29" s="65" t="n">
        <v>-4.41389999433021</v>
      </c>
      <c r="E29" s="65" t="n">
        <v>17.5230032183241</v>
      </c>
      <c r="F29" s="65" t="n">
        <v>14.6618447444389</v>
      </c>
      <c r="G29" s="65" t="n">
        <v>1.56884668241326</v>
      </c>
      <c r="H29" s="65" t="n">
        <v>-66.5571466512019</v>
      </c>
      <c r="J29" s="64" t="s">
        <v>83</v>
      </c>
      <c r="K29" s="66" t="n">
        <v>34.0913054438401</v>
      </c>
      <c r="L29" s="66" t="n">
        <v>31.3334068062809</v>
      </c>
    </row>
    <row r="30" customFormat="false" ht="14.1" hidden="false" customHeight="true" outlineLevel="0" collapsed="false">
      <c r="A30" s="64" t="s">
        <v>37</v>
      </c>
      <c r="B30" s="62"/>
      <c r="C30" s="65" t="n">
        <v>34.0913054438401</v>
      </c>
      <c r="D30" s="65" t="n">
        <v>78.5647049452417</v>
      </c>
      <c r="E30" s="65" t="n">
        <v>28.0389538511211</v>
      </c>
      <c r="F30" s="65" t="n">
        <v>60.0122621777543</v>
      </c>
      <c r="G30" s="65" t="n">
        <v>6.05235159271898</v>
      </c>
      <c r="H30" s="65" t="n">
        <v>285.783496919472</v>
      </c>
      <c r="J30" s="0" t="s">
        <v>72</v>
      </c>
      <c r="K30" s="66" t="n">
        <v>49.9425812150292</v>
      </c>
      <c r="L30" s="66" t="n">
        <v>32.4713588048863</v>
      </c>
    </row>
    <row r="31" customFormat="false" ht="23.1" hidden="false" customHeight="true" outlineLevel="0" collapsed="false">
      <c r="A31" s="25" t="s">
        <v>38</v>
      </c>
      <c r="B31" s="67"/>
      <c r="C31" s="65" t="n">
        <v>49.9425812150292</v>
      </c>
      <c r="D31" s="68" t="n">
        <v>46.4965350103756</v>
      </c>
      <c r="E31" s="68" t="n">
        <v>37.493041814775</v>
      </c>
      <c r="F31" s="68" t="n">
        <v>33.7176915153557</v>
      </c>
      <c r="G31" s="68" t="n">
        <v>12.4495394002542</v>
      </c>
      <c r="H31" s="68" t="n">
        <v>105.697557544923</v>
      </c>
      <c r="J31" s="0" t="s">
        <v>73</v>
      </c>
      <c r="K31" s="66" t="n">
        <v>23.2947630245782</v>
      </c>
      <c r="L31" s="66" t="n">
        <v>33.6110974340225</v>
      </c>
    </row>
    <row r="32" customFormat="false" ht="14.1" hidden="false" customHeight="true" outlineLevel="0" collapsed="false">
      <c r="A32" s="25" t="s">
        <v>39</v>
      </c>
      <c r="B32" s="62"/>
      <c r="C32" s="65" t="n">
        <v>23.2947630245782</v>
      </c>
      <c r="D32" s="65" t="n">
        <v>-53.3569101599256</v>
      </c>
      <c r="E32" s="65" t="n">
        <v>19.7917406751762</v>
      </c>
      <c r="F32" s="65" t="n">
        <v>-47.2122300106981</v>
      </c>
      <c r="G32" s="65" t="n">
        <v>3.50302234940198</v>
      </c>
      <c r="H32" s="65" t="n">
        <v>-71.8622333182024</v>
      </c>
      <c r="J32" s="0" t="s">
        <v>74</v>
      </c>
      <c r="K32" s="66" t="n">
        <v>30.0441548835044</v>
      </c>
      <c r="L32" s="66" t="n">
        <v>34.7505417028336</v>
      </c>
    </row>
    <row r="33" customFormat="false" ht="14.1" hidden="false" customHeight="true" outlineLevel="0" collapsed="false">
      <c r="A33" s="25" t="s">
        <v>117</v>
      </c>
      <c r="B33" s="67"/>
      <c r="C33" s="65" t="n">
        <v>30.0441548835044</v>
      </c>
      <c r="D33" s="68" t="n">
        <v>28.97385928247</v>
      </c>
      <c r="E33" s="68" t="n">
        <v>21.4562624241421</v>
      </c>
      <c r="F33" s="68" t="n">
        <v>8.41018370381934</v>
      </c>
      <c r="G33" s="68" t="n">
        <v>8.58789245936228</v>
      </c>
      <c r="H33" s="68" t="n">
        <v>145.156656246522</v>
      </c>
      <c r="J33" s="0" t="s">
        <v>75</v>
      </c>
      <c r="K33" s="66" t="n">
        <v>37.0781106010034</v>
      </c>
      <c r="L33" s="66" t="n">
        <v>35.8877037169082</v>
      </c>
    </row>
    <row r="34" customFormat="false" ht="14.1" hidden="false" customHeight="true" outlineLevel="0" collapsed="false">
      <c r="A34" s="28" t="s">
        <v>41</v>
      </c>
      <c r="B34" s="67"/>
      <c r="C34" s="65" t="n">
        <v>37.0781106010034</v>
      </c>
      <c r="D34" s="68" t="n">
        <v>23.4120604982001</v>
      </c>
      <c r="E34" s="68" t="n">
        <v>20.163337404699</v>
      </c>
      <c r="F34" s="68" t="n">
        <v>-6.02586319035835</v>
      </c>
      <c r="G34" s="68" t="n">
        <v>16.9147731963043</v>
      </c>
      <c r="H34" s="68" t="n">
        <v>96.9607010840515</v>
      </c>
      <c r="J34" s="0" t="s">
        <v>76</v>
      </c>
      <c r="K34" s="66" t="n">
        <v>32.1629882720749</v>
      </c>
      <c r="L34" s="66" t="n">
        <v>37.0206886782792</v>
      </c>
    </row>
    <row r="35" customFormat="false" ht="14.1" hidden="false" customHeight="true" outlineLevel="0" collapsed="false">
      <c r="A35" s="28" t="s">
        <v>42</v>
      </c>
      <c r="B35" s="62"/>
      <c r="C35" s="65" t="n">
        <v>32.1629882720749</v>
      </c>
      <c r="D35" s="65" t="n">
        <v>-13.2561294231521</v>
      </c>
      <c r="E35" s="65" t="n">
        <v>20.6059172416694</v>
      </c>
      <c r="F35" s="65" t="n">
        <v>2.19497312417727</v>
      </c>
      <c r="G35" s="65" t="n">
        <v>11.5570710304055</v>
      </c>
      <c r="H35" s="65" t="n">
        <v>-31.6746911337209</v>
      </c>
      <c r="J35" s="0" t="s">
        <v>77</v>
      </c>
      <c r="K35" s="66" t="n">
        <v>35.9564115413116</v>
      </c>
      <c r="L35" s="66" t="n">
        <v>38.1476948854238</v>
      </c>
    </row>
    <row r="36" customFormat="false" ht="14.1" hidden="false" customHeight="true" outlineLevel="0" collapsed="false">
      <c r="A36" s="64" t="s">
        <v>118</v>
      </c>
      <c r="B36" s="62"/>
      <c r="C36" s="65" t="n">
        <v>35.9564115413116</v>
      </c>
      <c r="D36" s="65" t="n">
        <v>11.7943744441505</v>
      </c>
      <c r="E36" s="65" t="n">
        <v>18.1229546731986</v>
      </c>
      <c r="F36" s="65" t="n">
        <v>-12.0497551230074</v>
      </c>
      <c r="G36" s="65" t="n">
        <v>17.833456868113</v>
      </c>
      <c r="H36" s="65" t="n">
        <v>54.307755150028</v>
      </c>
      <c r="J36" s="0" t="s">
        <v>78</v>
      </c>
      <c r="K36" s="66" t="n">
        <v>50.7072806755309</v>
      </c>
      <c r="L36" s="66" t="n">
        <v>39.2670137332638</v>
      </c>
    </row>
    <row r="37" customFormat="false" ht="14.1" hidden="false" customHeight="true" outlineLevel="0" collapsed="false">
      <c r="A37" s="64" t="s">
        <v>131</v>
      </c>
      <c r="B37" s="62"/>
      <c r="C37" s="65" t="n">
        <v>50.7072806755309</v>
      </c>
      <c r="D37" s="68" t="n">
        <v>41.0243083275191</v>
      </c>
      <c r="E37" s="68" t="n">
        <v>29.2343043873593</v>
      </c>
      <c r="F37" s="68" t="n">
        <v>61.3109170912002</v>
      </c>
      <c r="G37" s="68" t="n">
        <v>21.4729762881717</v>
      </c>
      <c r="H37" s="68" t="n">
        <v>20.408378739886</v>
      </c>
      <c r="J37" s="0" t="s">
        <v>79</v>
      </c>
      <c r="K37" s="66" t="n">
        <v>68.8605656297906</v>
      </c>
      <c r="L37" s="66" t="n">
        <v>40.3770297131649</v>
      </c>
    </row>
    <row r="38" customFormat="false" ht="14.1" hidden="false" customHeight="true" outlineLevel="0" collapsed="false">
      <c r="A38" s="64" t="s">
        <v>86</v>
      </c>
      <c r="B38" s="62"/>
      <c r="C38" s="65" t="n">
        <v>68.8605656297906</v>
      </c>
      <c r="D38" s="68" t="n">
        <v>35.8001547557246</v>
      </c>
      <c r="E38" s="68" t="n">
        <v>39.4057429754542</v>
      </c>
      <c r="F38" s="68" t="n">
        <v>34.7928189202715</v>
      </c>
      <c r="G38" s="68" t="n">
        <v>29.4548226543365</v>
      </c>
      <c r="H38" s="68" t="n">
        <v>37.1715884144183</v>
      </c>
      <c r="J38" s="0" t="s">
        <v>80</v>
      </c>
      <c r="K38" s="66" t="n">
        <v>56.3617952004378</v>
      </c>
      <c r="L38" s="66" t="n">
        <v>41.4762204129374</v>
      </c>
    </row>
    <row r="39" customFormat="false" ht="14.1" hidden="false" customHeight="true" outlineLevel="0" collapsed="false">
      <c r="A39" s="64" t="s">
        <v>45</v>
      </c>
      <c r="B39" s="62"/>
      <c r="C39" s="65" t="n">
        <v>56.3617952004378</v>
      </c>
      <c r="D39" s="68" t="n">
        <v>-18.1508390397909</v>
      </c>
      <c r="E39" s="68" t="n">
        <v>31.8691273575895</v>
      </c>
      <c r="F39" s="68" t="n">
        <v>-19.1256782610575</v>
      </c>
      <c r="G39" s="68" t="n">
        <v>24.4926678428482</v>
      </c>
      <c r="H39" s="68" t="n">
        <v>-16.846663345154</v>
      </c>
      <c r="J39" s="0" t="s">
        <v>81</v>
      </c>
      <c r="K39" s="66" t="n">
        <v>49.6207997190454</v>
      </c>
      <c r="L39" s="66" t="n">
        <v>42.5631565168359</v>
      </c>
    </row>
    <row r="40" customFormat="false" ht="14.1" hidden="false" customHeight="true" outlineLevel="0" collapsed="false">
      <c r="A40" s="71" t="s">
        <v>87</v>
      </c>
      <c r="B40" s="62"/>
      <c r="C40" s="65" t="n">
        <v>49.6207997190454</v>
      </c>
      <c r="D40" s="68" t="n">
        <v>-11.9602213829768</v>
      </c>
      <c r="E40" s="68" t="n">
        <v>24.7448831947476</v>
      </c>
      <c r="F40" s="68" t="n">
        <v>-22.3546885451362</v>
      </c>
      <c r="G40" s="68" t="n">
        <v>24.8759165242979</v>
      </c>
      <c r="H40" s="68" t="n">
        <v>1.56474861745824</v>
      </c>
      <c r="J40" s="0" t="s">
        <v>82</v>
      </c>
      <c r="K40" s="66" t="n">
        <v>48.8411437953086</v>
      </c>
      <c r="L40" s="66" t="n">
        <v>43.6365018055594</v>
      </c>
    </row>
    <row r="41" customFormat="false" ht="14.1" hidden="false" customHeight="true" outlineLevel="0" collapsed="false">
      <c r="A41" s="69" t="s">
        <v>47</v>
      </c>
      <c r="B41" s="67"/>
      <c r="C41" s="65" t="n">
        <v>48.8411437953086</v>
      </c>
      <c r="D41" s="68" t="n">
        <v>-1.57122804983243</v>
      </c>
      <c r="E41" s="68" t="n">
        <v>19.0519751198415</v>
      </c>
      <c r="F41" s="68" t="n">
        <v>-23.0064051226333</v>
      </c>
      <c r="G41" s="68" t="n">
        <v>29.7891686754671</v>
      </c>
      <c r="H41" s="68" t="n">
        <v>19.7510397109194</v>
      </c>
      <c r="J41" s="0" t="s">
        <v>83</v>
      </c>
      <c r="K41" s="66" t="n">
        <v>54.0690856674556</v>
      </c>
      <c r="L41" s="96" t="n">
        <v>44.6950131562511</v>
      </c>
    </row>
    <row r="42" customFormat="false" ht="14.1" hidden="false" customHeight="true" outlineLevel="0" collapsed="false">
      <c r="A42" s="71" t="s">
        <v>48</v>
      </c>
      <c r="B42" s="67"/>
      <c r="C42" s="65" t="n">
        <v>54.0690856674556</v>
      </c>
      <c r="D42" s="68" t="n">
        <v>10.7039710086584</v>
      </c>
      <c r="E42" s="68" t="n">
        <v>32.9216560305456</v>
      </c>
      <c r="F42" s="68" t="n">
        <v>72.7991760615917</v>
      </c>
      <c r="G42" s="68" t="n">
        <v>21.14742963691</v>
      </c>
      <c r="H42" s="68" t="n">
        <v>-29.0096683553106</v>
      </c>
      <c r="J42" s="0" t="s">
        <v>72</v>
      </c>
      <c r="K42" s="66" t="n">
        <v>57.7387926723821</v>
      </c>
      <c r="L42" s="96" t="n">
        <v>45.7375405424986</v>
      </c>
    </row>
    <row r="43" customFormat="false" ht="23.1" hidden="false" customHeight="true" outlineLevel="0" collapsed="false">
      <c r="A43" s="25" t="s">
        <v>49</v>
      </c>
      <c r="B43" s="62"/>
      <c r="C43" s="65" t="n">
        <v>57.7387926723821</v>
      </c>
      <c r="D43" s="65" t="n">
        <v>6.78707057762449</v>
      </c>
      <c r="E43" s="65" t="n">
        <v>44.2417186971537</v>
      </c>
      <c r="F43" s="65" t="n">
        <v>34.384851892338</v>
      </c>
      <c r="G43" s="65" t="n">
        <v>13.4970739752284</v>
      </c>
      <c r="H43" s="65" t="n">
        <v>-36.1762908922461</v>
      </c>
      <c r="J43" s="0" t="s">
        <v>73</v>
      </c>
      <c r="K43" s="66" t="n">
        <v>36.2999756745316</v>
      </c>
      <c r="L43" s="96" t="n">
        <v>46.7630270343338</v>
      </c>
    </row>
    <row r="44" customFormat="false" ht="14.1" hidden="false" customHeight="true" outlineLevel="0" collapsed="false">
      <c r="A44" s="71" t="s">
        <v>105</v>
      </c>
      <c r="B44" s="62"/>
      <c r="C44" s="65" t="n">
        <v>36.2999756745316</v>
      </c>
      <c r="D44" s="65" t="n">
        <v>-37.1306984534597</v>
      </c>
      <c r="E44" s="65" t="n">
        <v>18.0419423874046</v>
      </c>
      <c r="F44" s="65" t="n">
        <v>-59.2196168713371</v>
      </c>
      <c r="G44" s="65" t="n">
        <v>18.258033287127</v>
      </c>
      <c r="H44" s="65" t="n">
        <v>35.2740106532466</v>
      </c>
      <c r="J44" s="0" t="s">
        <v>74</v>
      </c>
      <c r="K44" s="66" t="n">
        <v>41.7642931300988</v>
      </c>
      <c r="L44" s="96" t="n">
        <v>47.770508798233</v>
      </c>
    </row>
    <row r="45" customFormat="false" ht="14.1" hidden="false" customHeight="true" outlineLevel="0" collapsed="false">
      <c r="A45" s="71" t="s">
        <v>106</v>
      </c>
      <c r="B45" s="62"/>
      <c r="C45" s="65" t="n">
        <v>41.7642931300988</v>
      </c>
      <c r="D45" s="65" t="n">
        <v>15.0532262185538</v>
      </c>
      <c r="E45" s="65" t="n">
        <v>26.0606790661712</v>
      </c>
      <c r="F45" s="65" t="n">
        <v>44.4449744189666</v>
      </c>
      <c r="G45" s="65" t="n">
        <v>15.7036140639276</v>
      </c>
      <c r="H45" s="65" t="n">
        <v>-13.9906592513468</v>
      </c>
      <c r="J45" s="0" t="s">
        <v>75</v>
      </c>
      <c r="K45" s="66" t="n">
        <v>43.6044050094655</v>
      </c>
      <c r="L45" s="96" t="n">
        <v>48.7591150971167</v>
      </c>
    </row>
    <row r="46" customFormat="false" ht="14.1" hidden="false" customHeight="true" outlineLevel="0" collapsed="false">
      <c r="A46" s="28" t="s">
        <v>52</v>
      </c>
      <c r="B46" s="62"/>
      <c r="C46" s="65" t="n">
        <v>43.6044050094655</v>
      </c>
      <c r="D46" s="68" t="n">
        <v>4.4059452260681</v>
      </c>
      <c r="E46" s="68" t="n">
        <v>35.0339894823682</v>
      </c>
      <c r="F46" s="68" t="n">
        <v>34.4323737436492</v>
      </c>
      <c r="G46" s="68" t="n">
        <v>8.57041552709725</v>
      </c>
      <c r="H46" s="68" t="n">
        <v>-45.423929216497</v>
      </c>
      <c r="J46" s="0" t="s">
        <v>76</v>
      </c>
      <c r="K46" s="66" t="n">
        <v>41.9271896599386</v>
      </c>
      <c r="L46" s="96" t="n">
        <v>49.72806829035</v>
      </c>
    </row>
    <row r="47" customFormat="false" ht="14.1" hidden="false" customHeight="true" outlineLevel="0" collapsed="false">
      <c r="A47" s="25" t="s">
        <v>53</v>
      </c>
      <c r="B47" s="67"/>
      <c r="C47" s="65" t="n">
        <v>41.9271896599386</v>
      </c>
      <c r="D47" s="68" t="n">
        <v>-3.84643558182432</v>
      </c>
      <c r="E47" s="68" t="n">
        <v>31.1675650834341</v>
      </c>
      <c r="F47" s="68" t="n">
        <v>-11.0362092815036</v>
      </c>
      <c r="G47" s="68" t="n">
        <v>10.7596245765045</v>
      </c>
      <c r="H47" s="68" t="n">
        <v>25.5437912255899</v>
      </c>
      <c r="J47" s="0" t="s">
        <v>77</v>
      </c>
      <c r="K47" s="66" t="n">
        <v>49.6501397862595</v>
      </c>
      <c r="L47" s="96" t="n">
        <v>50.6766838337422</v>
      </c>
    </row>
    <row r="48" customFormat="false" ht="14.1" hidden="false" customHeight="true" outlineLevel="0" collapsed="false">
      <c r="A48" s="28" t="s">
        <v>54</v>
      </c>
      <c r="B48" s="67"/>
      <c r="C48" s="65" t="n">
        <v>49.6501397862595</v>
      </c>
      <c r="D48" s="65" t="n">
        <v>18.4199088681115</v>
      </c>
      <c r="E48" s="65" t="n">
        <v>34.1050883565444</v>
      </c>
      <c r="F48" s="65" t="n">
        <v>9.4249366777504</v>
      </c>
      <c r="G48" s="65" t="n">
        <v>15.5450514297151</v>
      </c>
      <c r="H48" s="65" t="n">
        <v>44.4757790495816</v>
      </c>
      <c r="J48" s="0" t="s">
        <v>78</v>
      </c>
      <c r="K48" s="66" t="n">
        <v>50.0688683815591</v>
      </c>
      <c r="L48" s="96" t="n">
        <v>51.6043702795466</v>
      </c>
    </row>
    <row r="49" customFormat="false" ht="14.1" hidden="false" customHeight="true" outlineLevel="0" collapsed="false">
      <c r="A49" s="28" t="s">
        <v>55</v>
      </c>
      <c r="B49" s="62"/>
      <c r="C49" s="65" t="n">
        <v>50.0688683815591</v>
      </c>
      <c r="D49" s="65" t="n">
        <v>0.843358341189273</v>
      </c>
      <c r="E49" s="65" t="n">
        <v>28.2956248516474</v>
      </c>
      <c r="F49" s="65" t="n">
        <v>-17.0340080757546</v>
      </c>
      <c r="G49" s="65" t="n">
        <v>21.7732435299117</v>
      </c>
      <c r="H49" s="65" t="n">
        <v>40.0654325806287</v>
      </c>
      <c r="J49" s="0" t="s">
        <v>79</v>
      </c>
      <c r="K49" s="66" t="n">
        <v>44.0688890298032</v>
      </c>
      <c r="L49" s="96" t="n">
        <v>52.5106292764615</v>
      </c>
    </row>
    <row r="50" customFormat="false" ht="14.1" hidden="false" customHeight="true" outlineLevel="0" collapsed="false">
      <c r="A50" s="28" t="s">
        <v>56</v>
      </c>
      <c r="B50" s="62"/>
      <c r="C50" s="65" t="n">
        <v>44.0688890298032</v>
      </c>
      <c r="D50" s="65" t="n">
        <v>-11.9834530831253</v>
      </c>
      <c r="E50" s="65" t="n">
        <v>20.7326283181787</v>
      </c>
      <c r="F50" s="65" t="n">
        <v>-26.7285015726674</v>
      </c>
      <c r="G50" s="65" t="n">
        <v>23.3362607116244</v>
      </c>
      <c r="H50" s="65" t="n">
        <v>7.17861433720466</v>
      </c>
      <c r="J50" s="0" t="s">
        <v>132</v>
      </c>
      <c r="K50" s="66" t="n">
        <v>47.1720946846704</v>
      </c>
      <c r="L50" s="96" t="n">
        <v>53.3950555696289</v>
      </c>
    </row>
    <row r="51" customFormat="false" ht="14.1" hidden="false" customHeight="true" outlineLevel="0" collapsed="false">
      <c r="A51" s="28" t="s">
        <v>57</v>
      </c>
      <c r="B51" s="62"/>
      <c r="C51" s="65" t="n">
        <v>47.1720946846704</v>
      </c>
      <c r="D51" s="65" t="n">
        <v>7.0417151945187</v>
      </c>
      <c r="E51" s="65" t="n">
        <v>21.1058650444814</v>
      </c>
      <c r="F51" s="65" t="n">
        <v>1.80023835171639</v>
      </c>
      <c r="G51" s="65" t="n">
        <v>26.066229640189</v>
      </c>
      <c r="H51" s="65" t="n">
        <v>11.6983991664299</v>
      </c>
      <c r="J51" s="0" t="s">
        <v>81</v>
      </c>
      <c r="K51" s="66" t="n">
        <v>45.2238754302883</v>
      </c>
      <c r="L51" s="96" t="n">
        <v>54.2573370006356</v>
      </c>
    </row>
    <row r="52" customFormat="false" ht="14.1" hidden="false" customHeight="true" outlineLevel="0" collapsed="false">
      <c r="A52" s="28" t="s">
        <v>58</v>
      </c>
      <c r="B52" s="62"/>
      <c r="C52" s="65" t="n">
        <v>45.2238754302883</v>
      </c>
      <c r="D52" s="65" t="n">
        <v>-4.13002489587396</v>
      </c>
      <c r="E52" s="65" t="n">
        <v>23.5687903133351</v>
      </c>
      <c r="F52" s="65" t="n">
        <v>11.6693879339368</v>
      </c>
      <c r="G52" s="65" t="n">
        <v>21.6550851169532</v>
      </c>
      <c r="H52" s="65" t="n">
        <v>-16.9228330453849</v>
      </c>
      <c r="J52" s="0" t="s">
        <v>82</v>
      </c>
      <c r="K52" s="66" t="n">
        <v>65.517638055964</v>
      </c>
      <c r="L52" s="96" t="n">
        <v>55.0972545075125</v>
      </c>
    </row>
    <row r="53" customFormat="false" ht="14.1" hidden="false" customHeight="true" outlineLevel="0" collapsed="false">
      <c r="A53" s="28" t="s">
        <v>47</v>
      </c>
      <c r="B53" s="62"/>
      <c r="C53" s="65" t="n">
        <v>65.517638055964</v>
      </c>
      <c r="D53" s="65" t="n">
        <v>44.8740016917792</v>
      </c>
      <c r="E53" s="65" t="n">
        <v>40.6941851279279</v>
      </c>
      <c r="F53" s="65" t="n">
        <v>72.6613228210672</v>
      </c>
      <c r="G53" s="65" t="n">
        <v>24.823452928036</v>
      </c>
      <c r="H53" s="65" t="n">
        <v>14.6310568347867</v>
      </c>
      <c r="J53" s="0" t="s">
        <v>83</v>
      </c>
      <c r="K53" s="66" t="n">
        <v>71.0976683116567</v>
      </c>
      <c r="L53" s="96" t="n">
        <v>55.9146821247348</v>
      </c>
    </row>
    <row r="54" customFormat="false" ht="14.1" hidden="false" customHeight="true" outlineLevel="0" collapsed="false">
      <c r="A54" s="28" t="s">
        <v>37</v>
      </c>
      <c r="B54" s="62"/>
      <c r="C54" s="65" t="n">
        <v>71.0976683116567</v>
      </c>
      <c r="D54" s="65" t="n">
        <v>8.51683671948979</v>
      </c>
      <c r="E54" s="65" t="n">
        <v>46.0951597736935</v>
      </c>
      <c r="F54" s="65" t="n">
        <v>13.2721041809459</v>
      </c>
      <c r="G54" s="65" t="n">
        <v>25.0025085379632</v>
      </c>
      <c r="H54" s="65" t="n">
        <v>0.721316290873261</v>
      </c>
      <c r="J54" s="0" t="s">
        <v>72</v>
      </c>
      <c r="K54" s="66" t="n">
        <v>68.6479876626326</v>
      </c>
      <c r="L54" s="96" t="n">
        <v>56.7095869832222</v>
      </c>
    </row>
    <row r="55" customFormat="false" ht="21" hidden="false" customHeight="true" outlineLevel="0" collapsed="false">
      <c r="A55" s="25" t="s">
        <v>59</v>
      </c>
      <c r="B55" s="62"/>
      <c r="C55" s="65" t="n">
        <v>68.6479876626326</v>
      </c>
      <c r="D55" s="65" t="n">
        <v>-3.44551475061871</v>
      </c>
      <c r="E55" s="65" t="n">
        <v>40.9640521617793</v>
      </c>
      <c r="F55" s="65" t="n">
        <v>-11.1315540223869</v>
      </c>
      <c r="G55" s="65" t="n">
        <v>27.6839355008533</v>
      </c>
      <c r="H55" s="65" t="n">
        <v>10.7246317257274</v>
      </c>
      <c r="J55" s="0" t="s">
        <v>73</v>
      </c>
      <c r="K55" s="66" t="n">
        <v>41.2061937386689</v>
      </c>
      <c r="L55" s="96" t="n">
        <v>57.4820293103386</v>
      </c>
    </row>
    <row r="56" customFormat="false" ht="14.1" hidden="false" customHeight="true" outlineLevel="0" collapsed="false">
      <c r="A56" s="28" t="s">
        <v>15</v>
      </c>
      <c r="B56" s="62"/>
      <c r="C56" s="65" t="n">
        <v>41.2061937386689</v>
      </c>
      <c r="D56" s="65" t="n">
        <v>-39.9746516370228</v>
      </c>
      <c r="E56" s="65" t="n">
        <v>22.6634065562679</v>
      </c>
      <c r="F56" s="65" t="n">
        <v>-44.6748908853956</v>
      </c>
      <c r="G56" s="65" t="n">
        <v>18.542787182401</v>
      </c>
      <c r="H56" s="65" t="n">
        <v>-33.0196850739324</v>
      </c>
      <c r="J56" s="0" t="s">
        <v>74</v>
      </c>
      <c r="K56" s="66" t="n">
        <v>51.1834746235603</v>
      </c>
      <c r="L56" s="96" t="n">
        <v>58.2321624298923</v>
      </c>
    </row>
    <row r="57" customFormat="false" ht="14.1" hidden="false" customHeight="true" outlineLevel="0" collapsed="false">
      <c r="A57" s="28" t="s">
        <v>16</v>
      </c>
      <c r="B57" s="62"/>
      <c r="C57" s="65" t="n">
        <v>51.1834746235603</v>
      </c>
      <c r="D57" s="65" t="n">
        <v>24.2130611435933</v>
      </c>
      <c r="E57" s="65" t="n">
        <v>26.3641237497614</v>
      </c>
      <c r="F57" s="65" t="n">
        <v>16.329042080702</v>
      </c>
      <c r="G57" s="65" t="n">
        <v>24.8193508737989</v>
      </c>
      <c r="H57" s="65" t="n">
        <v>33.8490844426827</v>
      </c>
      <c r="J57" s="0" t="s">
        <v>75</v>
      </c>
      <c r="K57" s="66" t="n">
        <v>63.3217436414883</v>
      </c>
      <c r="L57" s="96" t="n">
        <v>58.960232762136</v>
      </c>
    </row>
    <row r="58" customFormat="false" ht="14.1" hidden="false" customHeight="true" outlineLevel="0" collapsed="false">
      <c r="A58" s="28" t="s">
        <v>17</v>
      </c>
      <c r="B58" s="62"/>
      <c r="C58" s="65" t="n">
        <v>63.3217436414883</v>
      </c>
      <c r="D58" s="65" t="n">
        <v>23.7152110269993</v>
      </c>
      <c r="E58" s="65" t="n">
        <v>30.406479117862</v>
      </c>
      <c r="F58" s="65" t="n">
        <v>15.3327886277168</v>
      </c>
      <c r="G58" s="65" t="n">
        <v>32.9152645236262</v>
      </c>
      <c r="H58" s="65" t="n">
        <v>32.6193609615069</v>
      </c>
      <c r="J58" s="0" t="s">
        <v>133</v>
      </c>
      <c r="K58" s="66" t="n">
        <v>46.6405275976469</v>
      </c>
      <c r="L58" s="96" t="n">
        <v>59.6665798237666</v>
      </c>
    </row>
    <row r="59" customFormat="false" ht="14.1" hidden="false" customHeight="true" outlineLevel="0" collapsed="false">
      <c r="A59" s="28" t="s">
        <v>18</v>
      </c>
      <c r="B59" s="62"/>
      <c r="C59" s="65" t="n">
        <v>46.6405275976469</v>
      </c>
      <c r="D59" s="65" t="n">
        <v>-26.3435829219837</v>
      </c>
      <c r="E59" s="65" t="n">
        <v>26.4797834102769</v>
      </c>
      <c r="F59" s="65" t="n">
        <v>-12.9140098475867</v>
      </c>
      <c r="G59" s="65" t="n">
        <v>20.1607441873699</v>
      </c>
      <c r="H59" s="65" t="n">
        <v>-38.7495604876614</v>
      </c>
      <c r="J59" s="0" t="s">
        <v>77</v>
      </c>
      <c r="K59" s="66" t="n">
        <v>51.8918650532627</v>
      </c>
      <c r="L59" s="96" t="n">
        <v>60.3516362279253</v>
      </c>
    </row>
    <row r="60" customFormat="false" ht="14.1" hidden="false" customHeight="true" outlineLevel="0" collapsed="false">
      <c r="A60" s="28" t="s">
        <v>19</v>
      </c>
      <c r="B60" s="62"/>
      <c r="C60" s="65" t="n">
        <v>51.8918650532627</v>
      </c>
      <c r="D60" s="65" t="n">
        <v>11.2591724967552</v>
      </c>
      <c r="E60" s="65" t="n">
        <v>26.0964891950644</v>
      </c>
      <c r="F60" s="65" t="n">
        <v>-1.44749754661432</v>
      </c>
      <c r="G60" s="65" t="n">
        <v>25.7953758581983</v>
      </c>
      <c r="H60" s="65" t="n">
        <v>27.9485301656585</v>
      </c>
      <c r="J60" s="0" t="s">
        <v>78</v>
      </c>
      <c r="K60" s="66" t="n">
        <v>55.237691552266</v>
      </c>
      <c r="L60" s="96" t="n">
        <v>61.0159276841979</v>
      </c>
    </row>
    <row r="61" customFormat="false" ht="14.1" hidden="false" customHeight="true" outlineLevel="0" collapsed="false">
      <c r="A61" s="28" t="s">
        <v>20</v>
      </c>
      <c r="B61" s="62"/>
      <c r="C61" s="65" t="n">
        <v>55.237691552266</v>
      </c>
      <c r="D61" s="65" t="n">
        <v>6.44768981721724</v>
      </c>
      <c r="E61" s="65" t="n">
        <v>29.6571369773236</v>
      </c>
      <c r="F61" s="65" t="n">
        <v>13.6441639932648</v>
      </c>
      <c r="G61" s="65" t="n">
        <v>25.5805545749424</v>
      </c>
      <c r="H61" s="65" t="n">
        <v>-0.832789893959316</v>
      </c>
      <c r="J61" s="0" t="s">
        <v>79</v>
      </c>
      <c r="K61" s="66" t="n">
        <v>46.3730582736594</v>
      </c>
      <c r="L61" s="96" t="n">
        <v>61.6600729986143</v>
      </c>
    </row>
    <row r="62" customFormat="false" ht="14.1" hidden="false" customHeight="true" outlineLevel="0" collapsed="false">
      <c r="A62" s="28" t="s">
        <v>56</v>
      </c>
      <c r="B62" s="62"/>
      <c r="C62" s="65" t="n">
        <v>46.3730582736594</v>
      </c>
      <c r="D62" s="65" t="n">
        <v>-16.048160286023</v>
      </c>
      <c r="E62" s="65" t="n">
        <v>25.3221305046956</v>
      </c>
      <c r="F62" s="65" t="n">
        <v>-14.6170767459538</v>
      </c>
      <c r="G62" s="65" t="n">
        <v>21.0509277689638</v>
      </c>
      <c r="H62" s="65" t="n">
        <v>-17.7073049480155</v>
      </c>
      <c r="J62" s="0" t="s">
        <v>80</v>
      </c>
      <c r="K62" s="66" t="n">
        <v>48.0621600130062</v>
      </c>
      <c r="L62" s="96" t="n">
        <v>62.2847840736487</v>
      </c>
    </row>
    <row r="63" customFormat="false" ht="14.1" hidden="false" customHeight="true" outlineLevel="0" collapsed="false">
      <c r="A63" s="28" t="s">
        <v>57</v>
      </c>
      <c r="B63" s="62"/>
      <c r="C63" s="65" t="n">
        <v>48.0621600130062</v>
      </c>
      <c r="D63" s="65" t="n">
        <v>3.64242041009901</v>
      </c>
      <c r="E63" s="65" t="n">
        <v>24.8875335916405</v>
      </c>
      <c r="F63" s="65" t="n">
        <v>-1.71627309548239</v>
      </c>
      <c r="G63" s="65" t="n">
        <v>23.1746264213657</v>
      </c>
      <c r="H63" s="65" t="n">
        <v>10.0883850617404</v>
      </c>
      <c r="J63" s="0" t="s">
        <v>81</v>
      </c>
      <c r="K63" s="66" t="n">
        <v>54.4122446692052</v>
      </c>
      <c r="L63" s="96" t="n">
        <v>62.8908659082199</v>
      </c>
    </row>
    <row r="64" customFormat="false" ht="14.1" hidden="false" customHeight="true" outlineLevel="0" collapsed="false">
      <c r="A64" s="28" t="s">
        <v>58</v>
      </c>
      <c r="B64" s="62"/>
      <c r="C64" s="65" t="n">
        <v>54.4122446692052</v>
      </c>
      <c r="D64" s="65" t="n">
        <v>13.212233188189</v>
      </c>
      <c r="E64" s="65" t="n">
        <v>27.1550789531118</v>
      </c>
      <c r="F64" s="65" t="n">
        <v>9.11116946611725</v>
      </c>
      <c r="G64" s="65" t="n">
        <v>27.2571657160934</v>
      </c>
      <c r="H64" s="65" t="n">
        <v>17.6164190114574</v>
      </c>
      <c r="J64" s="0" t="s">
        <v>82</v>
      </c>
      <c r="K64" s="66" t="n">
        <v>69.567488664568</v>
      </c>
      <c r="L64" s="96" t="n">
        <v>63.4792165976908</v>
      </c>
    </row>
    <row r="65" customFormat="false" ht="14.1" hidden="false" customHeight="true" outlineLevel="0" collapsed="false">
      <c r="A65" s="28" t="s">
        <v>47</v>
      </c>
      <c r="B65" s="62"/>
      <c r="C65" s="65" t="n">
        <v>69.567488664568</v>
      </c>
      <c r="D65" s="65" t="n">
        <v>27.8526351697083</v>
      </c>
      <c r="E65" s="65" t="n">
        <v>41.7404931987408</v>
      </c>
      <c r="F65" s="65" t="n">
        <v>53.7115516062884</v>
      </c>
      <c r="G65" s="65" t="n">
        <v>27.8269954658272</v>
      </c>
      <c r="H65" s="65" t="n">
        <v>2.09056860742254</v>
      </c>
      <c r="J65" s="0" t="s">
        <v>83</v>
      </c>
      <c r="K65" s="66" t="n">
        <v>81.4093545633021</v>
      </c>
      <c r="L65" s="96" t="n">
        <v>64.0508273338686</v>
      </c>
    </row>
    <row r="66" customFormat="false" ht="14.1" hidden="false" customHeight="true" outlineLevel="0" collapsed="false">
      <c r="A66" s="28" t="s">
        <v>37</v>
      </c>
      <c r="B66" s="62"/>
      <c r="C66" s="65" t="n">
        <v>81.4093545633021</v>
      </c>
      <c r="D66" s="65" t="n">
        <v>17.0221264646073</v>
      </c>
      <c r="E66" s="65" t="n">
        <v>30.3629382476396</v>
      </c>
      <c r="F66" s="65" t="n">
        <v>-27.2578354475324</v>
      </c>
      <c r="G66" s="65" t="n">
        <v>51.0464163156625</v>
      </c>
      <c r="H66" s="65" t="n">
        <v>83.4420693328169</v>
      </c>
      <c r="J66" s="0" t="s">
        <v>72</v>
      </c>
      <c r="K66" s="66" t="n">
        <v>85.1338433023332</v>
      </c>
      <c r="L66" s="96" t="n">
        <v>64.6067824050051</v>
      </c>
    </row>
    <row r="67" customFormat="false" ht="23.1" hidden="false" customHeight="true" outlineLevel="0" collapsed="false">
      <c r="A67" s="25" t="s">
        <v>60</v>
      </c>
      <c r="B67" s="62"/>
      <c r="C67" s="65" t="n">
        <v>85.1338433023332</v>
      </c>
      <c r="D67" s="65" t="n">
        <v>4.57501322668638</v>
      </c>
      <c r="E67" s="65" t="n">
        <v>54.5015725814002</v>
      </c>
      <c r="F67" s="65" t="n">
        <v>79.5003241678601</v>
      </c>
      <c r="G67" s="65" t="n">
        <v>30.632270720933</v>
      </c>
      <c r="H67" s="65" t="n">
        <v>-39.9913393890217</v>
      </c>
      <c r="J67" s="0" t="s">
        <v>73</v>
      </c>
      <c r="K67" s="66" t="n">
        <v>54.9861197860713</v>
      </c>
      <c r="L67" s="96" t="n">
        <v>65.1482591957961</v>
      </c>
    </row>
    <row r="68" customFormat="false" ht="14.1" hidden="false" customHeight="true" outlineLevel="0" collapsed="false">
      <c r="A68" s="28" t="s">
        <v>15</v>
      </c>
      <c r="B68" s="62"/>
      <c r="C68" s="65" t="n">
        <v>54.9861197860713</v>
      </c>
      <c r="D68" s="65" t="n">
        <v>-35.4121490899914</v>
      </c>
      <c r="E68" s="65" t="n">
        <v>38.6282418568816</v>
      </c>
      <c r="F68" s="65" t="n">
        <v>-29.1245370962667</v>
      </c>
      <c r="G68" s="65" t="n">
        <v>16.3578779291897</v>
      </c>
      <c r="H68" s="65" t="n">
        <v>-46.5991990009044</v>
      </c>
      <c r="J68" s="0" t="s">
        <v>74</v>
      </c>
      <c r="K68" s="66" t="n">
        <v>51.0883959352218</v>
      </c>
      <c r="L68" s="96" t="n">
        <v>65.6765281873821</v>
      </c>
    </row>
    <row r="69" customFormat="false" ht="14.1" hidden="false" customHeight="true" outlineLevel="0" collapsed="false">
      <c r="A69" s="28" t="s">
        <v>16</v>
      </c>
      <c r="B69" s="62"/>
      <c r="C69" s="65" t="n">
        <v>51.0883959352218</v>
      </c>
      <c r="D69" s="65" t="n">
        <v>-7.0885595601471</v>
      </c>
      <c r="E69" s="65" t="n">
        <v>35.7912946571131</v>
      </c>
      <c r="F69" s="65" t="n">
        <v>-7.34423070632985</v>
      </c>
      <c r="G69" s="65" t="n">
        <v>15.2971012781086</v>
      </c>
      <c r="H69" s="65" t="n">
        <v>-6.48480601012518</v>
      </c>
      <c r="J69" s="0" t="s">
        <v>75</v>
      </c>
      <c r="K69" s="66" t="n">
        <v>68.1257970626299</v>
      </c>
      <c r="L69" s="96" t="n">
        <v>66.1929529573477</v>
      </c>
    </row>
    <row r="70" customFormat="false" ht="14.1" hidden="false" customHeight="true" outlineLevel="0" collapsed="false">
      <c r="A70" s="28" t="s">
        <v>17</v>
      </c>
      <c r="B70" s="62"/>
      <c r="C70" s="65" t="n">
        <v>68.1257970626299</v>
      </c>
      <c r="D70" s="65" t="n">
        <v>33.3488668327167</v>
      </c>
      <c r="E70" s="65" t="n">
        <v>45.9796401227657</v>
      </c>
      <c r="F70" s="65" t="n">
        <v>28.4659875069027</v>
      </c>
      <c r="G70" s="65" t="n">
        <v>22.1461569398642</v>
      </c>
      <c r="H70" s="65" t="n">
        <v>44.7735524347814</v>
      </c>
      <c r="J70" s="0" t="s">
        <v>76</v>
      </c>
      <c r="K70" s="66" t="n">
        <v>61.5735593618984</v>
      </c>
      <c r="L70" s="96" t="n">
        <v>66.6989901797218</v>
      </c>
    </row>
    <row r="71" customFormat="false" ht="14.1" hidden="false" customHeight="true" outlineLevel="0" collapsed="false">
      <c r="A71" s="28" t="s">
        <v>18</v>
      </c>
      <c r="B71" s="62"/>
      <c r="C71" s="65" t="n">
        <v>61.5735593618984</v>
      </c>
      <c r="D71" s="65" t="n">
        <v>-9.61785106852825</v>
      </c>
      <c r="E71" s="65" t="n">
        <v>42.3709577981877</v>
      </c>
      <c r="F71" s="65" t="n">
        <v>-7.84843533995225</v>
      </c>
      <c r="G71" s="65" t="n">
        <v>19.2026015637107</v>
      </c>
      <c r="H71" s="65" t="n">
        <v>-13.2914951526194</v>
      </c>
      <c r="J71" s="0" t="s">
        <v>77</v>
      </c>
      <c r="K71" s="66" t="n">
        <v>61.0074934766805</v>
      </c>
      <c r="L71" s="96" t="n">
        <v>67.1961896249777</v>
      </c>
    </row>
    <row r="72" customFormat="false" ht="14.1" hidden="false" customHeight="true" outlineLevel="0" collapsed="false">
      <c r="A72" s="28" t="s">
        <v>19</v>
      </c>
      <c r="B72" s="62"/>
      <c r="C72" s="65" t="n">
        <v>61.0074934766805</v>
      </c>
      <c r="D72" s="65" t="n">
        <v>-0.919332731588256</v>
      </c>
      <c r="E72" s="65" t="n">
        <v>38.077806302622</v>
      </c>
      <c r="F72" s="65" t="n">
        <v>-10.1322974949348</v>
      </c>
      <c r="G72" s="65" t="n">
        <v>22.9296871740585</v>
      </c>
      <c r="H72" s="65" t="n">
        <v>19.4092743005787</v>
      </c>
      <c r="J72" s="0" t="s">
        <v>78</v>
      </c>
      <c r="K72" s="66" t="n">
        <v>69.1396413878462</v>
      </c>
      <c r="L72" s="96" t="n">
        <v>67.6861941600332</v>
      </c>
    </row>
    <row r="73" customFormat="false" ht="14.1" hidden="false" customHeight="true" outlineLevel="0" collapsed="false">
      <c r="A73" s="28" t="s">
        <v>20</v>
      </c>
      <c r="B73" s="62"/>
      <c r="C73" s="65" t="n">
        <v>69.1396413878462</v>
      </c>
      <c r="D73" s="65" t="n">
        <v>13.3297525397829</v>
      </c>
      <c r="E73" s="65" t="n">
        <v>41.3602204360493</v>
      </c>
      <c r="F73" s="65" t="n">
        <v>8.6202816079804</v>
      </c>
      <c r="G73" s="65" t="n">
        <v>27.7794209517968</v>
      </c>
      <c r="H73" s="65" t="n">
        <v>21.1504576618259</v>
      </c>
      <c r="J73" s="0" t="s">
        <v>79</v>
      </c>
      <c r="K73" s="66" t="n">
        <v>85.9492908606671</v>
      </c>
      <c r="L73" s="96" t="n">
        <v>68.1707397482502</v>
      </c>
    </row>
    <row r="74" customFormat="false" ht="14.1" hidden="false" customHeight="true" outlineLevel="0" collapsed="false">
      <c r="A74" s="28" t="s">
        <v>56</v>
      </c>
      <c r="B74" s="62"/>
      <c r="C74" s="65" t="n">
        <v>85.9492908606671</v>
      </c>
      <c r="D74" s="65" t="n">
        <v>24.3126072617667</v>
      </c>
      <c r="E74" s="65" t="n">
        <v>45.540340911595</v>
      </c>
      <c r="F74" s="65" t="n">
        <v>10.1066203987209</v>
      </c>
      <c r="G74" s="65" t="n">
        <v>40.4089499490721</v>
      </c>
      <c r="H74" s="65" t="n">
        <v>45.4636150234742</v>
      </c>
      <c r="J74" s="0" t="s">
        <v>80</v>
      </c>
      <c r="K74" s="66" t="n">
        <v>86.2078219398294</v>
      </c>
      <c r="L74" s="96" t="n">
        <v>68.651655449435</v>
      </c>
    </row>
    <row r="75" customFormat="false" ht="14.1" hidden="false" customHeight="true" outlineLevel="0" collapsed="false">
      <c r="A75" s="28" t="s">
        <v>57</v>
      </c>
      <c r="B75" s="62"/>
      <c r="C75" s="65" t="n">
        <v>86.2078219398294</v>
      </c>
      <c r="D75" s="65" t="n">
        <v>0.300794894958912</v>
      </c>
      <c r="E75" s="65" t="n">
        <v>38.4807473954408</v>
      </c>
      <c r="F75" s="65" t="n">
        <v>-15.5018460003597</v>
      </c>
      <c r="G75" s="65" t="n">
        <v>47.7270745443886</v>
      </c>
      <c r="H75" s="65" t="n">
        <v>18.1101577856877</v>
      </c>
      <c r="J75" s="0" t="s">
        <v>81</v>
      </c>
      <c r="K75" s="66" t="n">
        <v>88.8998333641918</v>
      </c>
      <c r="L75" s="96" t="n">
        <v>69.1308634198383</v>
      </c>
    </row>
    <row r="76" customFormat="false" ht="14.1" hidden="false" customHeight="true" outlineLevel="0" collapsed="false">
      <c r="A76" s="28" t="s">
        <v>58</v>
      </c>
      <c r="B76" s="62" t="s">
        <v>61</v>
      </c>
      <c r="C76" s="65" t="n">
        <v>88.8998333641918</v>
      </c>
      <c r="D76" s="65" t="n">
        <v>3.12269973163382</v>
      </c>
      <c r="E76" s="65" t="n">
        <v>38.6521014626921</v>
      </c>
      <c r="F76" s="65" t="n">
        <v>0.445298178568194</v>
      </c>
      <c r="G76" s="65" t="n">
        <v>50.2477319014997</v>
      </c>
      <c r="H76" s="65" t="n">
        <v>5.28139925016092</v>
      </c>
      <c r="J76" s="0" t="s">
        <v>82</v>
      </c>
      <c r="K76" s="66" t="n">
        <v>72.5574199535963</v>
      </c>
      <c r="L76" s="96" t="n">
        <v>69.610378912155</v>
      </c>
    </row>
    <row r="77" customFormat="false" ht="14.1" hidden="false" customHeight="true" outlineLevel="0" collapsed="false">
      <c r="A77" s="28" t="s">
        <v>47</v>
      </c>
      <c r="B77" s="62" t="s">
        <v>61</v>
      </c>
      <c r="C77" s="65" t="n">
        <v>72.5574199535963</v>
      </c>
      <c r="D77" s="65" t="n">
        <v>-18.3829516796126</v>
      </c>
      <c r="E77" s="65" t="n">
        <v>39.2333178654292</v>
      </c>
      <c r="F77" s="65" t="n">
        <v>1.50371229698376</v>
      </c>
      <c r="G77" s="65" t="n">
        <v>33.3241020881671</v>
      </c>
      <c r="H77" s="65" t="n">
        <v>-33.6803855077637</v>
      </c>
      <c r="J77" s="0" t="s">
        <v>83</v>
      </c>
      <c r="K77" s="66" t="n">
        <v>71.3665615856536</v>
      </c>
      <c r="L77" s="96" t="n">
        <v>70.0923102755245</v>
      </c>
    </row>
    <row r="78" customFormat="false" ht="14.1" hidden="false" customHeight="true" outlineLevel="0" collapsed="false">
      <c r="A78" s="28" t="s">
        <v>37</v>
      </c>
      <c r="B78" s="62" t="s">
        <v>61</v>
      </c>
      <c r="C78" s="65" t="n">
        <v>71.3665615856536</v>
      </c>
      <c r="D78" s="65" t="n">
        <v>-1.64126338657617</v>
      </c>
      <c r="E78" s="65" t="n">
        <v>54.7169910335064</v>
      </c>
      <c r="F78" s="65" t="n">
        <v>39.4656226149068</v>
      </c>
      <c r="G78" s="65" t="n">
        <v>16.6495705521472</v>
      </c>
      <c r="H78" s="65" t="n">
        <v>-50.0374518476245</v>
      </c>
      <c r="J78" s="0" t="s">
        <v>72</v>
      </c>
      <c r="K78" s="66" t="n">
        <v>68.2878205128205</v>
      </c>
      <c r="L78" s="96" t="n">
        <v>70.5788589555305</v>
      </c>
    </row>
    <row r="79" customFormat="false" ht="23.1" hidden="false" customHeight="true" outlineLevel="0" collapsed="false">
      <c r="A79" s="28" t="s">
        <v>62</v>
      </c>
      <c r="B79" s="62" t="s">
        <v>61</v>
      </c>
      <c r="C79" s="65" t="n">
        <v>68.2878205128205</v>
      </c>
      <c r="D79" s="65" t="n">
        <v>-4.31398263336254</v>
      </c>
      <c r="E79" s="65" t="n">
        <v>52.8394230769231</v>
      </c>
      <c r="F79" s="65" t="n">
        <v>-3.43141667902303</v>
      </c>
      <c r="G79" s="65" t="n">
        <v>15.4483974358974</v>
      </c>
      <c r="H79" s="65" t="n">
        <v>-7.21443903004989</v>
      </c>
      <c r="J79" s="0" t="s">
        <v>73</v>
      </c>
      <c r="K79" s="66" t="n">
        <v>85.0211798017933</v>
      </c>
      <c r="L79" s="96" t="n">
        <v>71.072319494201</v>
      </c>
    </row>
    <row r="80" customFormat="false" ht="14.1" hidden="false" customHeight="true" outlineLevel="0" collapsed="false">
      <c r="A80" s="28" t="s">
        <v>15</v>
      </c>
      <c r="B80" s="62" t="s">
        <v>61</v>
      </c>
      <c r="C80" s="65" t="n">
        <v>85.0211798017933</v>
      </c>
      <c r="D80" s="65" t="n">
        <v>24.5041636463287</v>
      </c>
      <c r="E80" s="65" t="n">
        <v>75.3663992449269</v>
      </c>
      <c r="F80" s="65" t="n">
        <v>42.6328957740686</v>
      </c>
      <c r="G80" s="65" t="n">
        <v>9.65478055686645</v>
      </c>
      <c r="H80" s="65" t="n">
        <v>-37.5030284084248</v>
      </c>
      <c r="J80" s="0" t="s">
        <v>74</v>
      </c>
      <c r="K80" s="66" t="n">
        <v>63.7669066111006</v>
      </c>
      <c r="L80" s="96" t="n">
        <v>71.5750795300082</v>
      </c>
    </row>
    <row r="81" customFormat="false" ht="14.1" hidden="false" customHeight="true" outlineLevel="0" collapsed="false">
      <c r="A81" s="28" t="s">
        <v>16</v>
      </c>
      <c r="B81" s="62" t="s">
        <v>61</v>
      </c>
      <c r="C81" s="65" t="n">
        <v>63.7669066111006</v>
      </c>
      <c r="D81" s="65" t="n">
        <v>-24.9987982291495</v>
      </c>
      <c r="E81" s="65" t="n">
        <v>55.9566963440046</v>
      </c>
      <c r="F81" s="65" t="n">
        <v>-25.7537882867992</v>
      </c>
      <c r="G81" s="65" t="n">
        <v>7.81021026709604</v>
      </c>
      <c r="H81" s="65" t="n">
        <v>-19.1052533913736</v>
      </c>
      <c r="J81" s="0" t="s">
        <v>75</v>
      </c>
      <c r="K81" s="66" t="n">
        <v>60.7056542810985</v>
      </c>
      <c r="L81" s="96" t="n">
        <v>72.0896197978689</v>
      </c>
    </row>
    <row r="82" customFormat="false" ht="14.1" hidden="false" customHeight="true" outlineLevel="0" collapsed="false">
      <c r="A82" s="28" t="s">
        <v>17</v>
      </c>
      <c r="B82" s="62" t="s">
        <v>61</v>
      </c>
      <c r="C82" s="65" t="n">
        <v>60.7056542810985</v>
      </c>
      <c r="D82" s="65" t="n">
        <v>-4.80069128752302</v>
      </c>
      <c r="E82" s="65" t="n">
        <v>37.4946688206785</v>
      </c>
      <c r="F82" s="65" t="n">
        <v>-32.9934194288869</v>
      </c>
      <c r="G82" s="65" t="n">
        <v>23.21098546042</v>
      </c>
      <c r="H82" s="65" t="n">
        <v>197.187715396173</v>
      </c>
      <c r="J82" s="0" t="s">
        <v>76</v>
      </c>
      <c r="K82" s="66" t="n">
        <v>60.9387848245697</v>
      </c>
      <c r="L82" s="96" t="n">
        <v>72.6185141291441</v>
      </c>
    </row>
    <row r="83" customFormat="false" ht="14.1" hidden="false" customHeight="true" outlineLevel="0" collapsed="false">
      <c r="A83" s="28" t="s">
        <v>18</v>
      </c>
      <c r="B83" s="62" t="s">
        <v>61</v>
      </c>
      <c r="C83" s="65" t="n">
        <v>60.9387848245697</v>
      </c>
      <c r="D83" s="65" t="n">
        <v>0.384034314813064</v>
      </c>
      <c r="E83" s="65" t="n">
        <v>36.1265760197775</v>
      </c>
      <c r="F83" s="65" t="n">
        <v>-3.64876619511972</v>
      </c>
      <c r="G83" s="65" t="n">
        <v>24.8122088047922</v>
      </c>
      <c r="H83" s="65" t="n">
        <v>6.8985582154737</v>
      </c>
      <c r="J83" s="0" t="s">
        <v>77</v>
      </c>
      <c r="K83" s="66" t="n">
        <v>68.855923627685</v>
      </c>
      <c r="L83" s="96" t="n">
        <v>73.164429451639</v>
      </c>
    </row>
    <row r="84" customFormat="false" ht="14.1" hidden="false" customHeight="true" outlineLevel="0" collapsed="false">
      <c r="A84" s="28" t="s">
        <v>19</v>
      </c>
      <c r="B84" s="62" t="s">
        <v>61</v>
      </c>
      <c r="C84" s="65" t="n">
        <v>68.855923627685</v>
      </c>
      <c r="D84" s="65" t="n">
        <v>12.9919538532103</v>
      </c>
      <c r="E84" s="65" t="n">
        <v>35.0756658711217</v>
      </c>
      <c r="F84" s="65" t="n">
        <v>-2.90896692806</v>
      </c>
      <c r="G84" s="65" t="n">
        <v>33.7802577565632</v>
      </c>
      <c r="H84" s="65" t="n">
        <v>36.1436945107399</v>
      </c>
      <c r="J84" s="0" t="s">
        <v>78</v>
      </c>
      <c r="K84" s="66" t="n">
        <v>74.8</v>
      </c>
      <c r="L84" s="96" t="n">
        <v>73.7301257896034</v>
      </c>
    </row>
    <row r="85" customFormat="false" ht="18.95" hidden="false" customHeight="true" outlineLevel="0" collapsed="false">
      <c r="A85" s="72" t="s">
        <v>20</v>
      </c>
      <c r="B85" s="24" t="s">
        <v>61</v>
      </c>
      <c r="C85" s="73" t="n">
        <v>74.8</v>
      </c>
      <c r="D85" s="73" t="n">
        <v>8.63262891433368</v>
      </c>
      <c r="E85" s="73" t="n">
        <v>40</v>
      </c>
      <c r="F85" s="73" t="n">
        <v>14.0391750422408</v>
      </c>
      <c r="G85" s="73" t="n">
        <v>34.8</v>
      </c>
      <c r="H85" s="73" t="n">
        <v>3.0187521089552</v>
      </c>
      <c r="K85" s="66"/>
      <c r="L85" s="96"/>
    </row>
    <row r="86" customFormat="false" ht="3.75" hidden="false" customHeight="true" outlineLevel="0" collapsed="false">
      <c r="A86" s="74"/>
      <c r="B86" s="74"/>
      <c r="C86" s="75"/>
      <c r="D86" s="75"/>
      <c r="E86" s="99"/>
      <c r="F86" s="99"/>
      <c r="G86" s="99"/>
      <c r="H86" s="99"/>
    </row>
    <row r="87" customFormat="false" ht="17.25" hidden="false" customHeight="true" outlineLevel="0" collapsed="false">
      <c r="A87" s="111" t="s">
        <v>63</v>
      </c>
      <c r="B87" s="111"/>
      <c r="C87" s="111"/>
      <c r="D87" s="111"/>
      <c r="E87" s="112"/>
      <c r="F87" s="113"/>
      <c r="G87" s="113"/>
      <c r="H87" s="113"/>
    </row>
    <row r="88" customFormat="false" ht="12" hidden="false" customHeight="true" outlineLevel="0" collapsed="false">
      <c r="A88" s="64"/>
      <c r="B88" s="64"/>
      <c r="C88" s="65"/>
      <c r="D88" s="64"/>
      <c r="E88" s="114"/>
      <c r="F88" s="64"/>
      <c r="G88" s="64"/>
      <c r="H88" s="64"/>
    </row>
    <row r="89" customFormat="false" ht="16.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9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8.2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2.5" hidden="false" customHeight="true" outlineLevel="0" collapsed="false">
      <c r="B1" s="3" t="s">
        <v>134</v>
      </c>
      <c r="C1" s="3"/>
      <c r="D1" s="3"/>
      <c r="E1" s="3"/>
      <c r="F1" s="3"/>
      <c r="G1" s="3"/>
      <c r="J1" s="3" t="s">
        <v>135</v>
      </c>
    </row>
    <row r="2" customFormat="false" ht="16.5" hidden="false" customHeight="false" outlineLevel="0" collapsed="false">
      <c r="B2" s="64" t="s">
        <v>136</v>
      </c>
      <c r="C2" s="115"/>
      <c r="D2" s="115"/>
      <c r="E2" s="115"/>
      <c r="F2" s="44" t="s">
        <v>137</v>
      </c>
      <c r="N2" s="44" t="s">
        <v>138</v>
      </c>
    </row>
    <row r="3" customFormat="false" ht="15.75" hidden="false" customHeight="false" outlineLevel="0" collapsed="false">
      <c r="B3" s="116"/>
      <c r="C3" s="116"/>
      <c r="D3" s="116"/>
      <c r="E3" s="116"/>
      <c r="F3" s="116"/>
      <c r="G3" s="116"/>
      <c r="J3" s="116"/>
      <c r="K3" s="116"/>
      <c r="L3" s="116"/>
      <c r="M3" s="116"/>
      <c r="N3" s="116"/>
      <c r="O3" s="116"/>
    </row>
    <row r="4" customFormat="false" ht="15.75" hidden="false" customHeight="false" outlineLevel="0" collapsed="false">
      <c r="B4" s="117"/>
      <c r="C4" s="94"/>
      <c r="D4" s="117" t="s">
        <v>139</v>
      </c>
      <c r="E4" s="94"/>
      <c r="F4" s="94" t="s">
        <v>140</v>
      </c>
      <c r="G4" s="13"/>
      <c r="J4" s="117"/>
      <c r="K4" s="94"/>
      <c r="L4" s="117"/>
      <c r="M4" s="94"/>
      <c r="N4" s="94" t="s">
        <v>141</v>
      </c>
      <c r="O4" s="13"/>
    </row>
    <row r="5" customFormat="false" ht="18" hidden="false" customHeight="true" outlineLevel="0" collapsed="false">
      <c r="B5" s="117" t="s">
        <v>142</v>
      </c>
      <c r="C5" s="94"/>
      <c r="D5" s="117" t="s">
        <v>143</v>
      </c>
      <c r="E5" s="94"/>
      <c r="F5" s="117" t="s">
        <v>144</v>
      </c>
      <c r="G5" s="13"/>
      <c r="J5" s="117" t="s">
        <v>142</v>
      </c>
      <c r="K5" s="94"/>
      <c r="L5" s="117" t="s">
        <v>145</v>
      </c>
      <c r="M5" s="94"/>
      <c r="N5" s="117" t="s">
        <v>144</v>
      </c>
      <c r="O5" s="13"/>
    </row>
    <row r="6" customFormat="false" ht="15.75" hidden="false" customHeight="false" outlineLevel="0" collapsed="false">
      <c r="B6" s="94"/>
      <c r="C6" s="94"/>
      <c r="D6" s="118" t="s">
        <v>146</v>
      </c>
      <c r="E6" s="94"/>
      <c r="F6" s="117" t="s">
        <v>147</v>
      </c>
      <c r="G6" s="13"/>
      <c r="J6" s="94"/>
      <c r="K6" s="94"/>
      <c r="L6" s="118" t="s">
        <v>146</v>
      </c>
      <c r="M6" s="94"/>
      <c r="N6" s="117" t="s">
        <v>147</v>
      </c>
      <c r="O6" s="13"/>
    </row>
    <row r="7" customFormat="false" ht="15.75" hidden="false" customHeight="false" outlineLevel="0" collapsed="false">
      <c r="B7" s="94"/>
      <c r="C7" s="94"/>
      <c r="D7" s="117" t="s">
        <v>148</v>
      </c>
      <c r="E7" s="94"/>
      <c r="F7" s="117" t="s">
        <v>149</v>
      </c>
      <c r="G7" s="13"/>
      <c r="J7" s="94"/>
      <c r="K7" s="94"/>
      <c r="L7" s="117" t="s">
        <v>148</v>
      </c>
      <c r="M7" s="94"/>
      <c r="N7" s="117" t="s">
        <v>149</v>
      </c>
      <c r="O7" s="13"/>
    </row>
    <row r="8" customFormat="false" ht="15.75" hidden="false" customHeight="false" outlineLevel="0" collapsed="false">
      <c r="B8" s="119"/>
      <c r="C8" s="119"/>
      <c r="D8" s="119"/>
      <c r="E8" s="119"/>
      <c r="F8" s="119"/>
      <c r="G8" s="119"/>
      <c r="J8" s="119"/>
      <c r="K8" s="119"/>
      <c r="L8" s="119"/>
      <c r="M8" s="119"/>
      <c r="N8" s="119"/>
      <c r="O8" s="119"/>
    </row>
    <row r="9" customFormat="false" ht="30.75" hidden="false" customHeight="true" outlineLevel="0" collapsed="false">
      <c r="B9" s="93" t="s">
        <v>150</v>
      </c>
      <c r="C9" s="13"/>
      <c r="D9" s="120" t="n">
        <v>3424.13442489397</v>
      </c>
      <c r="E9" s="13"/>
      <c r="F9" s="13"/>
      <c r="J9" s="93" t="n">
        <v>1988</v>
      </c>
      <c r="L9" s="121" t="n">
        <v>339.274857432383</v>
      </c>
    </row>
    <row r="10" customFormat="false" ht="17.85" hidden="false" customHeight="true" outlineLevel="0" collapsed="false">
      <c r="B10" s="93" t="s">
        <v>151</v>
      </c>
      <c r="C10" s="44"/>
      <c r="D10" s="120" t="n">
        <v>2798.74550206312</v>
      </c>
      <c r="E10" s="44"/>
      <c r="F10" s="122" t="n">
        <v>-18.2641463572274</v>
      </c>
      <c r="J10" s="93" t="n">
        <v>1989</v>
      </c>
      <c r="L10" s="121" t="n">
        <v>141.618617038774</v>
      </c>
      <c r="M10" s="44"/>
      <c r="N10" s="123" t="n">
        <v>-58.2584403363876</v>
      </c>
    </row>
    <row r="11" customFormat="false" ht="17.85" hidden="false" customHeight="true" outlineLevel="0" collapsed="false">
      <c r="B11" s="93" t="s">
        <v>152</v>
      </c>
      <c r="C11" s="44"/>
      <c r="D11" s="120" t="n">
        <v>2641.45504376566</v>
      </c>
      <c r="E11" s="44"/>
      <c r="F11" s="122" t="n">
        <v>-5.62003433972521</v>
      </c>
      <c r="J11" s="93" t="n">
        <v>1990</v>
      </c>
      <c r="K11" s="78"/>
      <c r="L11" s="121" t="n">
        <v>284.002581402468</v>
      </c>
      <c r="M11" s="44"/>
      <c r="N11" s="123" t="n">
        <v>100.540428469733</v>
      </c>
    </row>
    <row r="12" customFormat="false" ht="17.85" hidden="false" customHeight="true" outlineLevel="0" collapsed="false">
      <c r="B12" s="93" t="s">
        <v>153</v>
      </c>
      <c r="C12" s="44"/>
      <c r="D12" s="120" t="n">
        <v>3356.12859119463</v>
      </c>
      <c r="E12" s="44"/>
      <c r="F12" s="122" t="n">
        <v>27.0560556809678</v>
      </c>
      <c r="J12" s="93" t="n">
        <v>1991</v>
      </c>
      <c r="K12" s="78"/>
      <c r="L12" s="121" t="n">
        <v>313.957370362717</v>
      </c>
      <c r="M12" s="44"/>
      <c r="N12" s="123" t="n">
        <v>10.5473650317986</v>
      </c>
    </row>
    <row r="13" customFormat="false" ht="17.85" hidden="false" customHeight="true" outlineLevel="0" collapsed="false">
      <c r="B13" s="93" t="s">
        <v>154</v>
      </c>
      <c r="C13" s="44"/>
      <c r="D13" s="120" t="n">
        <v>3874.38630002217</v>
      </c>
      <c r="E13" s="44"/>
      <c r="F13" s="122" t="n">
        <v>15.4421290705985</v>
      </c>
      <c r="J13" s="93" t="n">
        <v>1992</v>
      </c>
      <c r="K13" s="78"/>
      <c r="L13" s="121" t="n">
        <v>332.674407953919</v>
      </c>
      <c r="M13" s="44"/>
      <c r="N13" s="123" t="n">
        <v>5.96164936965127</v>
      </c>
    </row>
    <row r="14" customFormat="false" ht="17.85" hidden="false" customHeight="true" outlineLevel="0" collapsed="false">
      <c r="B14" s="93" t="s">
        <v>155</v>
      </c>
      <c r="C14" s="44"/>
      <c r="D14" s="120" t="n">
        <v>4173.65530101543</v>
      </c>
      <c r="E14" s="44"/>
      <c r="F14" s="122" t="n">
        <v>7.72429432221433</v>
      </c>
      <c r="J14" s="93" t="n">
        <v>1993</v>
      </c>
      <c r="K14" s="78"/>
      <c r="L14" s="121" t="n">
        <v>360.118346913784</v>
      </c>
      <c r="M14" s="44"/>
      <c r="N14" s="123" t="n">
        <v>8.24948908112752</v>
      </c>
    </row>
    <row r="15" customFormat="false" ht="17.85" hidden="false" customHeight="true" outlineLevel="0" collapsed="false">
      <c r="B15" s="93" t="s">
        <v>156</v>
      </c>
      <c r="C15" s="44"/>
      <c r="D15" s="120" t="n">
        <v>4853.53085850166</v>
      </c>
      <c r="E15" s="44"/>
      <c r="F15" s="122" t="n">
        <v>16.2896911328738</v>
      </c>
      <c r="J15" s="93" t="n">
        <v>1994</v>
      </c>
      <c r="K15" s="78"/>
      <c r="L15" s="121" t="n">
        <v>424.000308919253</v>
      </c>
      <c r="M15" s="44"/>
      <c r="N15" s="123" t="n">
        <v>17.7391578498951</v>
      </c>
    </row>
    <row r="16" customFormat="false" ht="17.85" hidden="false" customHeight="true" outlineLevel="0" collapsed="false">
      <c r="B16" s="93" t="s">
        <v>157</v>
      </c>
      <c r="C16" s="44"/>
      <c r="D16" s="120" t="n">
        <v>5095.95810057317</v>
      </c>
      <c r="E16" s="44"/>
      <c r="F16" s="122" t="n">
        <v>4.99486351563758</v>
      </c>
      <c r="J16" s="93" t="n">
        <v>1995</v>
      </c>
      <c r="K16" s="78"/>
      <c r="L16" s="121" t="n">
        <v>395.779909972364</v>
      </c>
      <c r="M16" s="44"/>
      <c r="N16" s="123" t="n">
        <v>-6.65574961933874</v>
      </c>
    </row>
    <row r="17" customFormat="false" ht="17.85" hidden="false" customHeight="true" outlineLevel="0" collapsed="false">
      <c r="B17" s="93" t="s">
        <v>158</v>
      </c>
      <c r="C17" s="44"/>
      <c r="D17" s="120" t="n">
        <v>4598.78352661319</v>
      </c>
      <c r="E17" s="44"/>
      <c r="F17" s="122" t="n">
        <v>-9.75625317453169</v>
      </c>
      <c r="J17" s="93" t="n">
        <v>1996</v>
      </c>
      <c r="K17" s="78"/>
      <c r="L17" s="121" t="n">
        <v>404.910315603827</v>
      </c>
      <c r="M17" s="44"/>
      <c r="N17" s="123" t="n">
        <v>2.30694014562296</v>
      </c>
    </row>
    <row r="18" customFormat="false" ht="17.85" hidden="false" customHeight="true" outlineLevel="0" collapsed="false">
      <c r="B18" s="93" t="s">
        <v>159</v>
      </c>
      <c r="C18" s="44"/>
      <c r="D18" s="120" t="n">
        <v>5089.77749036335</v>
      </c>
      <c r="E18" s="44"/>
      <c r="F18" s="122" t="n">
        <v>10.6766052567766</v>
      </c>
      <c r="J18" s="93" t="n">
        <v>1997</v>
      </c>
      <c r="K18" s="78"/>
      <c r="L18" s="121" t="n">
        <v>476.004936760724</v>
      </c>
      <c r="M18" s="44"/>
      <c r="N18" s="123" t="n">
        <v>17.5581155671166</v>
      </c>
    </row>
    <row r="19" customFormat="false" ht="17.85" hidden="false" customHeight="true" outlineLevel="0" collapsed="false">
      <c r="B19" s="117" t="s">
        <v>160</v>
      </c>
      <c r="C19" s="94"/>
      <c r="D19" s="120" t="n">
        <v>5849.46172928004</v>
      </c>
      <c r="E19" s="94"/>
      <c r="F19" s="122" t="n">
        <v>14.9256866406247</v>
      </c>
      <c r="G19" s="13"/>
      <c r="J19" s="117" t="n">
        <v>1998</v>
      </c>
      <c r="K19" s="78"/>
      <c r="L19" s="121" t="n">
        <v>545.443692040082</v>
      </c>
      <c r="M19" s="44"/>
      <c r="N19" s="123" t="n">
        <v>14.587822502829</v>
      </c>
    </row>
    <row r="20" customFormat="false" ht="17.85" hidden="false" customHeight="true" outlineLevel="0" collapsed="false">
      <c r="B20" s="117" t="s">
        <v>161</v>
      </c>
      <c r="C20" s="94"/>
      <c r="D20" s="120" t="n">
        <v>6487.00940978056</v>
      </c>
      <c r="E20" s="94"/>
      <c r="F20" s="122" t="n">
        <v>10.8992538118373</v>
      </c>
      <c r="G20" s="13"/>
      <c r="J20" s="117" t="n">
        <v>1999</v>
      </c>
      <c r="K20" s="78"/>
      <c r="L20" s="121" t="n">
        <v>570.052588482241</v>
      </c>
      <c r="M20" s="44"/>
      <c r="N20" s="123" t="n">
        <v>4.51172078828471</v>
      </c>
    </row>
    <row r="21" customFormat="false" ht="17.85" hidden="false" customHeight="true" outlineLevel="0" collapsed="false">
      <c r="B21" s="117" t="s">
        <v>162</v>
      </c>
      <c r="C21" s="111"/>
      <c r="D21" s="120" t="n">
        <v>6658.89099854984</v>
      </c>
      <c r="E21" s="94"/>
      <c r="F21" s="122" t="n">
        <v>2.64962755426465</v>
      </c>
      <c r="G21" s="13"/>
      <c r="J21" s="117" t="n">
        <v>2000</v>
      </c>
      <c r="K21" s="94"/>
      <c r="L21" s="120" t="n">
        <v>581.552507034919</v>
      </c>
      <c r="M21" s="94"/>
      <c r="N21" s="122" t="n">
        <v>2.01734344953957</v>
      </c>
      <c r="O21" s="13"/>
    </row>
    <row r="22" customFormat="false" ht="20.1" hidden="false" customHeight="true" outlineLevel="0" collapsed="false">
      <c r="B22" s="124" t="s">
        <v>163</v>
      </c>
      <c r="C22" s="75" t="s">
        <v>164</v>
      </c>
      <c r="D22" s="125" t="n">
        <v>6954.19854850927</v>
      </c>
      <c r="E22" s="126"/>
      <c r="F22" s="127" t="n">
        <v>4.43478576273033</v>
      </c>
      <c r="G22" s="42"/>
      <c r="J22" s="124" t="n">
        <v>2001</v>
      </c>
      <c r="K22" s="126" t="s">
        <v>61</v>
      </c>
      <c r="L22" s="125" t="n">
        <v>607</v>
      </c>
      <c r="M22" s="126"/>
      <c r="N22" s="127" t="n">
        <v>4.37578596210115</v>
      </c>
      <c r="O22" s="42"/>
    </row>
    <row r="23" customFormat="false" ht="15" hidden="false" customHeight="false" outlineLevel="0" collapsed="false">
      <c r="B23" s="128" t="s">
        <v>165</v>
      </c>
      <c r="J23" s="128" t="s">
        <v>165</v>
      </c>
      <c r="L23" s="47"/>
    </row>
    <row r="24" customFormat="false" ht="15" hidden="false" customHeight="false" outlineLevel="0" collapsed="false">
      <c r="B24" s="111" t="s">
        <v>166</v>
      </c>
      <c r="J24" s="111" t="s">
        <v>166</v>
      </c>
      <c r="L24" s="129"/>
    </row>
    <row r="25" customFormat="false" ht="15" hidden="false" customHeight="false" outlineLevel="0" collapsed="false">
      <c r="L25" s="47"/>
      <c r="S25" s="0" t="s">
        <v>72</v>
      </c>
    </row>
    <row r="26" customFormat="false" ht="15" hidden="false" customHeight="false" outlineLevel="0" collapsed="false">
      <c r="L26" s="47"/>
      <c r="S26" s="0" t="s">
        <v>73</v>
      </c>
    </row>
    <row r="27" customFormat="false" ht="15" hidden="false" customHeight="false" outlineLevel="0" collapsed="false">
      <c r="L27" s="47"/>
      <c r="S27" s="0" t="s">
        <v>74</v>
      </c>
    </row>
    <row r="28" customFormat="false" ht="15" hidden="false" customHeight="false" outlineLevel="0" collapsed="false">
      <c r="S28" s="0" t="s">
        <v>75</v>
      </c>
    </row>
    <row r="29" customFormat="false" ht="15" hidden="false" customHeight="false" outlineLevel="0" collapsed="false">
      <c r="S29" s="0" t="s">
        <v>76</v>
      </c>
    </row>
    <row r="30" customFormat="false" ht="15" hidden="false" customHeight="false" outlineLevel="0" collapsed="false">
      <c r="S30" s="0" t="s">
        <v>77</v>
      </c>
    </row>
    <row r="31" customFormat="false" ht="15" hidden="false" customHeight="false" outlineLevel="0" collapsed="false">
      <c r="S31" s="0" t="s">
        <v>78</v>
      </c>
    </row>
    <row r="32" customFormat="false" ht="15" hidden="false" customHeight="false" outlineLevel="0" collapsed="false">
      <c r="S32" s="0" t="s">
        <v>79</v>
      </c>
    </row>
    <row r="33" customFormat="false" ht="15" hidden="false" customHeight="false" outlineLevel="0" collapsed="false">
      <c r="S33" s="0" t="s">
        <v>80</v>
      </c>
    </row>
    <row r="34" customFormat="false" ht="15" hidden="false" customHeight="false" outlineLevel="0" collapsed="false">
      <c r="S34" s="0" t="s">
        <v>81</v>
      </c>
    </row>
    <row r="35" customFormat="false" ht="15" hidden="false" customHeight="false" outlineLevel="0" collapsed="false">
      <c r="S35" s="0" t="s">
        <v>82</v>
      </c>
    </row>
    <row r="36" customFormat="false" ht="15" hidden="false" customHeight="false" outlineLevel="0" collapsed="false">
      <c r="S36" s="0" t="s">
        <v>83</v>
      </c>
    </row>
    <row r="106" customFormat="false" ht="15" hidden="false" customHeight="false" outlineLevel="0" collapsed="false">
      <c r="A106" s="130"/>
      <c r="B106" s="130"/>
      <c r="C106" s="130"/>
      <c r="D106" s="130"/>
      <c r="F106" s="130"/>
    </row>
    <row r="107" customFormat="false" ht="15" hidden="false" customHeight="false" outlineLevel="0" collapsed="false">
      <c r="A107" s="130"/>
      <c r="B107" s="130"/>
      <c r="C107" s="130"/>
      <c r="D107" s="130"/>
      <c r="F107" s="130"/>
    </row>
    <row r="108" customFormat="false" ht="15" hidden="false" customHeight="false" outlineLevel="0" collapsed="false">
      <c r="A108" s="130"/>
      <c r="B108" s="130"/>
      <c r="C108" s="130"/>
      <c r="D108" s="130"/>
      <c r="F108" s="130"/>
    </row>
    <row r="109" customFormat="false" ht="15" hidden="false" customHeight="false" outlineLevel="0" collapsed="false">
      <c r="A109" s="130"/>
      <c r="B109" s="130"/>
      <c r="C109" s="130"/>
      <c r="D109" s="130"/>
      <c r="F109" s="130"/>
    </row>
    <row r="110" customFormat="false" ht="15" hidden="false" customHeight="false" outlineLevel="0" collapsed="false">
      <c r="A110" s="130"/>
      <c r="B110" s="130"/>
      <c r="C110" s="130"/>
      <c r="D110" s="130"/>
      <c r="F110" s="130"/>
    </row>
    <row r="111" customFormat="false" ht="15" hidden="false" customHeight="false" outlineLevel="0" collapsed="false">
      <c r="A111" s="130"/>
      <c r="B111" s="130"/>
      <c r="C111" s="130"/>
      <c r="D111" s="130"/>
    </row>
    <row r="112" customFormat="false" ht="15" hidden="false" customHeight="false" outlineLevel="0" collapsed="false">
      <c r="A112" s="130"/>
      <c r="B112" s="130"/>
      <c r="C112" s="130"/>
      <c r="D112" s="130"/>
    </row>
    <row r="113" customFormat="false" ht="15" hidden="false" customHeight="false" outlineLevel="0" collapsed="false">
      <c r="A113" s="130"/>
      <c r="B113" s="130"/>
      <c r="C113" s="130"/>
      <c r="D113" s="130"/>
    </row>
    <row r="114" customFormat="false" ht="15" hidden="false" customHeight="false" outlineLevel="0" collapsed="false">
      <c r="A114" s="130"/>
      <c r="B114" s="130"/>
      <c r="C114" s="130"/>
      <c r="D114" s="130"/>
    </row>
    <row r="115" customFormat="false" ht="15" hidden="false" customHeight="false" outlineLevel="0" collapsed="false">
      <c r="A115" s="130"/>
      <c r="B115" s="130"/>
      <c r="C115" s="130"/>
      <c r="D115" s="130"/>
    </row>
    <row r="116" customFormat="false" ht="15" hidden="false" customHeight="false" outlineLevel="0" collapsed="false">
      <c r="A116" s="130"/>
      <c r="B116" s="130"/>
      <c r="C116" s="130"/>
      <c r="D116" s="130"/>
    </row>
    <row r="117" customFormat="false" ht="15" hidden="false" customHeight="false" outlineLevel="0" collapsed="false">
      <c r="A117" s="130"/>
      <c r="B117" s="130"/>
      <c r="C117" s="130"/>
      <c r="D117" s="130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6-08-27T19:35:29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