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adro 5" sheetId="1" state="visible" r:id="rId2"/>
  </sheets>
  <definedNames>
    <definedName function="false" hidden="false" localSheetId="0" name="_xlnm.Print_Area" vbProcedure="false">'cuadro 5'!$B$10:$L$81</definedName>
    <definedName function="false" hidden="false" localSheetId="0" name="_xlnm.Print_Titles" vbProcedure="false">'cuadro 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29">
  <si>
    <t xml:space="preserve">EVOLUCIÓN DE LA PRODUCCIÓN TRIMESTRAL DE SEGUROS  </t>
  </si>
  <si>
    <t xml:space="preserve">(En miles de Pesos de Setiembre de 2000)</t>
  </si>
  <si>
    <t xml:space="preserve">Cuadro Nº 5</t>
  </si>
  <si>
    <t xml:space="preserve">Año</t>
  </si>
  <si>
    <t xml:space="preserve">Trimestre</t>
  </si>
  <si>
    <t xml:space="preserve">        TOTAL</t>
  </si>
  <si>
    <t xml:space="preserve"> Vehículos</t>
  </si>
  <si>
    <t xml:space="preserve">  Incendio  y</t>
  </si>
  <si>
    <t xml:space="preserve">       Vida</t>
  </si>
  <si>
    <t xml:space="preserve">Transportes</t>
  </si>
  <si>
    <t xml:space="preserve">         Robo  </t>
  </si>
  <si>
    <t xml:space="preserve">     Granizo</t>
  </si>
  <si>
    <t xml:space="preserve">     Otros</t>
  </si>
  <si>
    <t xml:space="preserve">Automotores</t>
  </si>
  <si>
    <t xml:space="preserve">     Combinado </t>
  </si>
  <si>
    <t xml:space="preserve">        (*)</t>
  </si>
  <si>
    <t xml:space="preserve">    Riesgos</t>
  </si>
  <si>
    <t xml:space="preserve">     Familiar</t>
  </si>
  <si>
    <t xml:space="preserve">Patrimoniales</t>
  </si>
  <si>
    <t xml:space="preserve">(**)</t>
  </si>
  <si>
    <t xml:space="preserve">Gráf.</t>
  </si>
  <si>
    <t xml:space="preserve">1º</t>
  </si>
  <si>
    <t xml:space="preserve">2º</t>
  </si>
  <si>
    <t xml:space="preserve">3º</t>
  </si>
  <si>
    <t xml:space="preserve">4º</t>
  </si>
  <si>
    <t xml:space="preserve">No se incluyen las primas de Retiro y Riesgos del Trabajo</t>
  </si>
  <si>
    <t xml:space="preserve">(*) Se incluye Vida Previsional a partir del 3º trimestre de 1994</t>
  </si>
  <si>
    <t xml:space="preserve">(**) Las primas de Accidentes del Trabajo fueron incorporadas al ramo Otros Riesgos Patrimoniales</t>
  </si>
  <si>
    <t xml:space="preserve">Gráfico Nº 3</t>
  </si>
</sst>
</file>

<file path=xl/styles.xml><?xml version="1.0" encoding="utf-8"?>
<styleSheet xmlns="http://schemas.openxmlformats.org/spreadsheetml/2006/main">
  <numFmts count="6">
    <numFmt numFmtId="164" formatCode="General"/>
    <numFmt numFmtId="165" formatCode="#,##0"/>
    <numFmt numFmtId="166" formatCode="\$#,##0\ ;&quot;($&quot;#,##0\)"/>
    <numFmt numFmtId="167" formatCode="0.00"/>
    <numFmt numFmtId="168" formatCode="0"/>
    <numFmt numFmtId="169" formatCode="d/m"/>
  </numFmts>
  <fonts count="19">
    <font>
      <sz val="12"/>
      <color rgb="FF8080FF"/>
      <name val="Arial"/>
      <family val="0"/>
    </font>
    <font>
      <sz val="10"/>
      <name val="Arial"/>
      <family val="0"/>
    </font>
    <font>
      <sz val="10"/>
      <name val="Arial"/>
      <family val="0"/>
    </font>
    <font>
      <sz val="10"/>
      <name val="Arial"/>
      <family val="0"/>
    </font>
    <font>
      <sz val="18"/>
      <color rgb="FF8080FF"/>
      <name val="Arial"/>
      <family val="0"/>
    </font>
    <font>
      <b val="true"/>
      <sz val="12"/>
      <color rgb="FF8080FF"/>
      <name val="Arial"/>
      <family val="0"/>
    </font>
    <font>
      <b val="true"/>
      <sz val="16"/>
      <color rgb="FF000000"/>
      <name val="Times New Roman"/>
      <family val="1"/>
    </font>
    <font>
      <b val="true"/>
      <sz val="10"/>
      <color rgb="FF000000"/>
      <name val="Times New Roman"/>
      <family val="1"/>
    </font>
    <font>
      <sz val="10"/>
      <color rgb="FF000000"/>
      <name val="Times New Roman"/>
      <family val="1"/>
    </font>
    <font>
      <b val="true"/>
      <sz val="15"/>
      <color rgb="FF000000"/>
      <name val="Times New Roman"/>
      <family val="1"/>
    </font>
    <font>
      <b val="true"/>
      <sz val="13"/>
      <color rgb="FF000000"/>
      <name val="Times New Roman"/>
      <family val="1"/>
    </font>
    <font>
      <b val="true"/>
      <sz val="14"/>
      <color rgb="FF000000"/>
      <name val="Times New Roman"/>
      <family val="1"/>
    </font>
    <font>
      <sz val="12"/>
      <color rgb="FF000000"/>
      <name val="Times New Roman"/>
      <family val="1"/>
    </font>
    <font>
      <b val="true"/>
      <sz val="14"/>
      <name val="Times New Roman"/>
      <family val="1"/>
    </font>
    <font>
      <b val="true"/>
      <sz val="14"/>
      <color rgb="FF8080FF"/>
      <name val="Times New Roman"/>
      <family val="1"/>
    </font>
    <font>
      <sz val="12"/>
      <name val="Times New Roman"/>
      <family val="1"/>
    </font>
    <font>
      <b val="true"/>
      <sz val="14"/>
      <color rgb="FF000000"/>
      <name val="Times New Roman"/>
      <family val="2"/>
    </font>
    <font>
      <b val="true"/>
      <sz val="10"/>
      <color rgb="FF000000"/>
      <name val="Times New Roman"/>
      <family val="2"/>
    </font>
    <font>
      <b val="true"/>
      <sz val="11"/>
      <color rgb="FF000000"/>
      <name val="Times New Roman"/>
      <family val="2"/>
    </font>
  </fonts>
  <fills count="3">
    <fill>
      <patternFill patternType="none"/>
    </fill>
    <fill>
      <patternFill patternType="gray125"/>
    </fill>
    <fill>
      <patternFill patternType="solid">
        <fgColor rgb="FFFFFFFF"/>
        <bgColor rgb="FFECECEC"/>
      </patternFill>
    </fill>
  </fills>
  <borders count="4">
    <border diagonalUp="false" diagonalDown="false">
      <left/>
      <right/>
      <top/>
      <bottom/>
      <diagonal/>
    </border>
    <border diagonalUp="false" diagonalDown="false">
      <left/>
      <right/>
      <top style="double"/>
      <bottom/>
      <diagonal/>
    </border>
    <border diagonalUp="false" diagonalDown="false">
      <left/>
      <right/>
      <top style="thick"/>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ECECE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DE LA PRODUCCIÓN
(A valores de Setiembre de 2000)</a:t>
            </a:r>
          </a:p>
        </c:rich>
      </c:tx>
      <c:layout>
        <c:manualLayout>
          <c:xMode val="edge"/>
          <c:yMode val="edge"/>
          <c:x val="0.403148016599993"/>
          <c:y val="0.0350616058877036"/>
        </c:manualLayout>
      </c:layout>
      <c:overlay val="0"/>
      <c:spPr>
        <a:noFill/>
        <a:ln w="0">
          <a:noFill/>
        </a:ln>
      </c:spPr>
    </c:title>
    <c:autoTitleDeleted val="0"/>
    <c:plotArea>
      <c:layout>
        <c:manualLayout>
          <c:xMode val="edge"/>
          <c:yMode val="edge"/>
          <c:x val="0.0412382697124911"/>
          <c:y val="0.133052178946498"/>
          <c:w val="0.928590122256702"/>
          <c:h val="0.786901513272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48</c:f>
              <c:strCache>
                <c:ptCount val="39"/>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strCache>
            </c:strRef>
          </c:cat>
          <c:val>
            <c:numRef>
              <c:f>'cuadro 5'!$N$10:$N$48</c:f>
              <c:numCache>
                <c:formatCode>General</c:formatCode>
                <c:ptCount val="39"/>
                <c:pt idx="0">
                  <c:v>806.363353450522</c:v>
                </c:pt>
                <c:pt idx="1">
                  <c:v>854.260594547056</c:v>
                </c:pt>
                <c:pt idx="2">
                  <c:v>925.042261522761</c:v>
                </c:pt>
                <c:pt idx="3">
                  <c:v>937.487311240057</c:v>
                </c:pt>
                <c:pt idx="4">
                  <c:v>1217.05921840255</c:v>
                </c:pt>
                <c:pt idx="5">
                  <c:v>757.575237431293</c:v>
                </c:pt>
                <c:pt idx="6">
                  <c:v>935.990313782618</c:v>
                </c:pt>
                <c:pt idx="7">
                  <c:v>961.723583585081</c:v>
                </c:pt>
                <c:pt idx="8">
                  <c:v>1135.79770750717</c:v>
                </c:pt>
                <c:pt idx="9">
                  <c:v>1043.10532577834</c:v>
                </c:pt>
                <c:pt idx="10">
                  <c:v>1098.96736619135</c:v>
                </c:pt>
                <c:pt idx="11">
                  <c:v>1129.1252512773</c:v>
                </c:pt>
                <c:pt idx="12">
                  <c:v>1286.81873734271</c:v>
                </c:pt>
                <c:pt idx="13">
                  <c:v>1202.47285480077</c:v>
                </c:pt>
                <c:pt idx="14">
                  <c:v>1271.71630868079</c:v>
                </c:pt>
                <c:pt idx="15">
                  <c:v>1342.24216486701</c:v>
                </c:pt>
                <c:pt idx="16">
                  <c:v>1375.01268323953</c:v>
                </c:pt>
                <c:pt idx="17">
                  <c:v>1117.17325061391</c:v>
                </c:pt>
                <c:pt idx="18">
                  <c:v>1173.55152551068</c:v>
                </c:pt>
                <c:pt idx="19">
                  <c:v>1161.73232186884</c:v>
                </c:pt>
                <c:pt idx="20">
                  <c:v>1161.08151378567</c:v>
                </c:pt>
                <c:pt idx="21">
                  <c:v>1005.40584606776</c:v>
                </c:pt>
                <c:pt idx="22">
                  <c:v>1028.89494577351</c:v>
                </c:pt>
                <c:pt idx="23">
                  <c:v>1035.54286993097</c:v>
                </c:pt>
                <c:pt idx="24">
                  <c:v>1124.73049238366</c:v>
                </c:pt>
                <c:pt idx="25">
                  <c:v>1095.46545045995</c:v>
                </c:pt>
                <c:pt idx="26">
                  <c:v>1137.41644231681</c:v>
                </c:pt>
                <c:pt idx="27">
                  <c:v>1172.60472130068</c:v>
                </c:pt>
                <c:pt idx="28">
                  <c:v>1275.23430407437</c:v>
                </c:pt>
                <c:pt idx="29">
                  <c:v>1178.82796876495</c:v>
                </c:pt>
                <c:pt idx="30">
                  <c:v>1324.0334925467</c:v>
                </c:pt>
                <c:pt idx="31">
                  <c:v>1288.76819673231</c:v>
                </c:pt>
                <c:pt idx="32">
                  <c:v>1427.9580730787</c:v>
                </c:pt>
                <c:pt idx="33">
                  <c:v>1306.65244792421</c:v>
                </c:pt>
                <c:pt idx="34">
                  <c:v>1365.24205942277</c:v>
                </c:pt>
                <c:pt idx="35">
                  <c:v>1375.97242955384</c:v>
                </c:pt>
                <c:pt idx="36">
                  <c:v>1380.49262114912</c:v>
                </c:pt>
                <c:pt idx="37">
                  <c:v>1285.95328358657</c:v>
                </c:pt>
                <c:pt idx="38">
                  <c:v>1333.24494689</c:v>
                </c:pt>
              </c:numCache>
            </c:numRef>
          </c:val>
          <c:smooth val="0"/>
        </c:ser>
        <c:ser>
          <c:idx val="1"/>
          <c:order val="1"/>
          <c:tx>
            <c:strRef>
              <c:f>'cuadro 5'!$N$10:$N$48</c:f>
              <c:strCache>
                <c:ptCount val="1"/>
                <c:pt idx="0">
                  <c:v>806 854 925 937 1217 758 936 962 1136 1043 1099 1129 1287 1202 1272 1342 1375 1117 1174 1162 1161 1005 1029 1036 1125 1095 1137 1173 1275 1179 1324 1289 1428 1307 1365 1376 1380 1286 133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48</c:f>
              <c:strCache>
                <c:ptCount val="39"/>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strCache>
            </c:strRef>
          </c:cat>
          <c:val>
            <c:numRef>
              <c:f>'cuadro 5'!$O$10:$O$48</c:f>
              <c:numCache>
                <c:formatCode>General</c:formatCode>
                <c:ptCount val="39"/>
                <c:pt idx="0">
                  <c:v>794.775561747031</c:v>
                </c:pt>
                <c:pt idx="1">
                  <c:v>834.40654744217</c:v>
                </c:pt>
                <c:pt idx="2">
                  <c:v>876.663051631583</c:v>
                </c:pt>
                <c:pt idx="3">
                  <c:v>920.17962294506</c:v>
                </c:pt>
                <c:pt idx="4">
                  <c:v>963.637373172078</c:v>
                </c:pt>
                <c:pt idx="5">
                  <c:v>1005.80085769593</c:v>
                </c:pt>
                <c:pt idx="6">
                  <c:v>1045.55013774944</c:v>
                </c:pt>
                <c:pt idx="7">
                  <c:v>1081.90802449226</c:v>
                </c:pt>
                <c:pt idx="8">
                  <c:v>1114.06250490977</c:v>
                </c:pt>
                <c:pt idx="9">
                  <c:v>1141.38434953354</c:v>
                </c:pt>
                <c:pt idx="10">
                  <c:v>1163.43990198341</c:v>
                </c:pt>
                <c:pt idx="11">
                  <c:v>1179.99905033114</c:v>
                </c:pt>
                <c:pt idx="12">
                  <c:v>1191.03838028565</c:v>
                </c:pt>
                <c:pt idx="13">
                  <c:v>1196.73951019982</c:v>
                </c:pt>
                <c:pt idx="14">
                  <c:v>1197.48260789903</c:v>
                </c:pt>
                <c:pt idx="15">
                  <c:v>1193.83508933097</c:v>
                </c:pt>
                <c:pt idx="16">
                  <c:v>1186.53549903746</c:v>
                </c:pt>
                <c:pt idx="17">
                  <c:v>1176.47257244742</c:v>
                </c:pt>
                <c:pt idx="18">
                  <c:v>1164.65947999182</c:v>
                </c:pt>
                <c:pt idx="19">
                  <c:v>1152.20325303992</c:v>
                </c:pt>
                <c:pt idx="20">
                  <c:v>1140.26939165728</c:v>
                </c:pt>
                <c:pt idx="21">
                  <c:v>1130.0416541853</c:v>
                </c:pt>
                <c:pt idx="22">
                  <c:v>1122.67702864233</c:v>
                </c:pt>
                <c:pt idx="23">
                  <c:v>1119.25588594637</c:v>
                </c:pt>
                <c:pt idx="24">
                  <c:v>1120.72731495935</c:v>
                </c:pt>
                <c:pt idx="25">
                  <c:v>1127.84963935319</c:v>
                </c:pt>
                <c:pt idx="26">
                  <c:v>1141.12611629692</c:v>
                </c:pt>
                <c:pt idx="27">
                  <c:v>1160.73581696625</c:v>
                </c:pt>
                <c:pt idx="28">
                  <c:v>1186.4596888738</c:v>
                </c:pt>
                <c:pt idx="29">
                  <c:v>1217.60180002145</c:v>
                </c:pt>
                <c:pt idx="30">
                  <c:v>1252.90576487435</c:v>
                </c:pt>
                <c:pt idx="31">
                  <c:v>1290.4663521561</c:v>
                </c:pt>
                <c:pt idx="32">
                  <c:v>1327.63627446593</c:v>
                </c:pt>
                <c:pt idx="33">
                  <c:v>1360.92815971735</c:v>
                </c:pt>
                <c:pt idx="34">
                  <c:v>1385.91170439799</c:v>
                </c:pt>
                <c:pt idx="35">
                  <c:v>1397.10600865168</c:v>
                </c:pt>
                <c:pt idx="36">
                  <c:v>1387.86709318201</c:v>
                </c:pt>
                <c:pt idx="37">
                  <c:v>1350.27059797658</c:v>
                </c:pt>
                <c:pt idx="38">
                  <c:v>1274.98966285429</c:v>
                </c:pt>
              </c:numCache>
            </c:numRef>
          </c:val>
          <c:smooth val="0"/>
        </c:ser>
        <c:hiLowLines>
          <c:spPr>
            <a:ln w="0">
              <a:noFill/>
            </a:ln>
          </c:spPr>
        </c:hiLowLines>
        <c:marker val="1"/>
        <c:axId val="65038630"/>
        <c:axId val="12867174"/>
      </c:lineChart>
      <c:catAx>
        <c:axId val="65038630"/>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Trimestres</a:t>
                </a:r>
              </a:p>
            </c:rich>
          </c:tx>
          <c:layout>
            <c:manualLayout>
              <c:xMode val="edge"/>
              <c:yMode val="edge"/>
              <c:x val="0.489213743597413"/>
              <c:y val="0.910609443479699"/>
            </c:manualLayout>
          </c:layout>
          <c:overlay val="0"/>
          <c:spPr>
            <a:noFill/>
            <a:ln w="0">
              <a:noFill/>
            </a:ln>
          </c:spPr>
        </c:title>
        <c:numFmt formatCode="0"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12867174"/>
        <c:crossesAt val="0"/>
        <c:auto val="1"/>
        <c:lblAlgn val="ctr"/>
        <c:lblOffset val="100"/>
        <c:noMultiLvlLbl val="0"/>
      </c:catAx>
      <c:valAx>
        <c:axId val="12867174"/>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Millones de Pes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Times New Roman"/>
              </a:defRPr>
            </a:pPr>
          </a:p>
        </c:txPr>
        <c:crossAx val="65038630"/>
        <c:crossesAt val="1"/>
        <c:crossBetween val="midCat"/>
      </c:valAx>
      <c:spPr>
        <a:solidFill>
          <a:srgbClr val="ececec"/>
        </a:solidFill>
        <a:ln w="0">
          <a:solidFill>
            <a:srgbClr val="000000"/>
          </a:solidFill>
        </a:ln>
      </c:spPr>
    </c:plotArea>
    <c:plotVisOnly val="0"/>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6</xdr:row>
      <xdr:rowOff>9720</xdr:rowOff>
    </xdr:from>
    <xdr:to>
      <xdr:col>12</xdr:col>
      <xdr:colOff>1080</xdr:colOff>
      <xdr:row>80</xdr:row>
      <xdr:rowOff>152640</xdr:rowOff>
    </xdr:to>
    <xdr:graphicFrame>
      <xdr:nvGraphicFramePr>
        <xdr:cNvPr id="0" name="Chart 1"/>
        <xdr:cNvGraphicFramePr/>
      </xdr:nvGraphicFramePr>
      <xdr:xfrm>
        <a:off x="83520" y="12447360"/>
        <a:ext cx="962856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1" width="0.88"/>
    <col collapsed="false" customWidth="true" hidden="false" outlineLevel="0" max="2" min="2" style="1" width="8.77"/>
    <col collapsed="false" customWidth="true" hidden="false" outlineLevel="0" max="3" min="3" style="1" width="11.65"/>
    <col collapsed="false" customWidth="true" hidden="false" outlineLevel="0" max="4" min="4" style="1" width="12.77"/>
    <col collapsed="false" customWidth="true" hidden="false" outlineLevel="0" max="6" min="5" style="1" width="11.76"/>
    <col collapsed="false" customWidth="true" hidden="false" outlineLevel="0" max="7" min="7" style="1" width="0.55"/>
    <col collapsed="false" customWidth="true" hidden="false" outlineLevel="0" max="8" min="8" style="1" width="10.77"/>
    <col collapsed="false" customWidth="true" hidden="false" outlineLevel="0" max="9" min="9" style="1" width="11.76"/>
    <col collapsed="false" customWidth="true" hidden="false" outlineLevel="0" max="11" min="10" style="1" width="10.77"/>
    <col collapsed="false" customWidth="true" hidden="false" outlineLevel="0" max="13" min="12" style="1" width="12.77"/>
    <col collapsed="false" customWidth="true" hidden="false" outlineLevel="0" max="15" min="14" style="1" width="9.77"/>
  </cols>
  <sheetData>
    <row r="1" customFormat="false" ht="20.25" hidden="false" customHeight="false" outlineLevel="0" collapsed="false">
      <c r="B1" s="2" t="s">
        <v>0</v>
      </c>
      <c r="C1" s="3"/>
      <c r="D1" s="3"/>
      <c r="E1" s="3"/>
      <c r="F1" s="3"/>
      <c r="G1" s="3"/>
      <c r="H1" s="3"/>
      <c r="I1" s="3"/>
      <c r="J1" s="3"/>
      <c r="K1" s="3"/>
      <c r="L1" s="4"/>
      <c r="M1" s="4"/>
    </row>
    <row r="2" customFormat="false" ht="19.5" hidden="false" customHeight="false" outlineLevel="0" collapsed="false">
      <c r="A2" s="4"/>
      <c r="B2" s="5" t="s">
        <v>1</v>
      </c>
      <c r="C2" s="6"/>
      <c r="D2" s="6"/>
      <c r="E2" s="6"/>
      <c r="F2" s="6"/>
      <c r="G2" s="6"/>
      <c r="H2" s="3"/>
      <c r="I2" s="3"/>
      <c r="J2" s="3"/>
      <c r="L2" s="7" t="s">
        <v>2</v>
      </c>
      <c r="M2" s="7"/>
    </row>
    <row r="3" customFormat="false" ht="16.5" hidden="false" customHeight="false" outlineLevel="0" collapsed="false">
      <c r="A3" s="4"/>
      <c r="B3" s="8"/>
      <c r="C3" s="8"/>
      <c r="D3" s="8"/>
      <c r="E3" s="8"/>
      <c r="F3" s="8"/>
      <c r="G3" s="8"/>
      <c r="H3" s="8"/>
      <c r="I3" s="8"/>
      <c r="J3" s="8"/>
    </row>
    <row r="4" customFormat="false" ht="9.75" hidden="false" customHeight="true" outlineLevel="0" collapsed="false">
      <c r="A4" s="4"/>
      <c r="B4" s="9"/>
      <c r="C4" s="9"/>
      <c r="D4" s="9"/>
      <c r="E4" s="9"/>
      <c r="F4" s="9"/>
      <c r="G4" s="9"/>
      <c r="H4" s="9"/>
      <c r="I4" s="9"/>
      <c r="J4" s="9"/>
      <c r="K4" s="9"/>
      <c r="L4" s="9"/>
      <c r="M4" s="9"/>
    </row>
    <row r="5" customFormat="false" ht="18" hidden="false" customHeight="true" outlineLevel="0" collapsed="false">
      <c r="A5" s="4"/>
      <c r="B5" s="10" t="s">
        <v>3</v>
      </c>
      <c r="C5" s="11" t="s">
        <v>4</v>
      </c>
      <c r="D5" s="11" t="s">
        <v>5</v>
      </c>
      <c r="E5" s="11" t="s">
        <v>6</v>
      </c>
      <c r="F5" s="11" t="s">
        <v>7</v>
      </c>
      <c r="G5" s="11"/>
      <c r="H5" s="11" t="s">
        <v>8</v>
      </c>
      <c r="I5" s="11" t="s">
        <v>9</v>
      </c>
      <c r="J5" s="7" t="s">
        <v>10</v>
      </c>
      <c r="K5" s="7" t="s">
        <v>11</v>
      </c>
      <c r="L5" s="7" t="s">
        <v>12</v>
      </c>
      <c r="M5" s="7"/>
    </row>
    <row r="6" customFormat="false" ht="18" hidden="false" customHeight="true" outlineLevel="0" collapsed="false">
      <c r="A6" s="4"/>
      <c r="B6" s="7"/>
      <c r="C6" s="7"/>
      <c r="D6" s="7"/>
      <c r="E6" s="11" t="s">
        <v>13</v>
      </c>
      <c r="F6" s="11" t="s">
        <v>14</v>
      </c>
      <c r="G6" s="11"/>
      <c r="H6" s="11" t="s">
        <v>15</v>
      </c>
      <c r="I6" s="7"/>
      <c r="J6" s="7"/>
      <c r="K6" s="7"/>
      <c r="L6" s="7" t="s">
        <v>16</v>
      </c>
      <c r="M6" s="7"/>
      <c r="N6" s="12"/>
      <c r="O6" s="12"/>
    </row>
    <row r="7" customFormat="false" ht="18" hidden="false" customHeight="true" outlineLevel="0" collapsed="false">
      <c r="A7" s="4"/>
      <c r="F7" s="11" t="s">
        <v>17</v>
      </c>
      <c r="L7" s="7" t="s">
        <v>18</v>
      </c>
      <c r="M7" s="7"/>
      <c r="N7" s="12"/>
      <c r="O7" s="12"/>
    </row>
    <row r="8" customFormat="false" ht="18" hidden="false" customHeight="true" outlineLevel="0" collapsed="false">
      <c r="A8" s="4"/>
      <c r="B8" s="7"/>
      <c r="C8" s="7"/>
      <c r="D8" s="7"/>
      <c r="E8" s="7"/>
      <c r="G8" s="11"/>
      <c r="H8" s="7"/>
      <c r="I8" s="7"/>
      <c r="J8" s="7"/>
      <c r="K8" s="7"/>
      <c r="L8" s="13" t="s">
        <v>19</v>
      </c>
      <c r="M8" s="13"/>
      <c r="N8" s="12"/>
      <c r="O8" s="14" t="s">
        <v>20</v>
      </c>
    </row>
    <row r="9" customFormat="false" ht="13.5" hidden="false" customHeight="true" outlineLevel="0" collapsed="false">
      <c r="A9" s="4"/>
      <c r="B9" s="9"/>
      <c r="C9" s="9"/>
      <c r="D9" s="9"/>
      <c r="E9" s="9"/>
      <c r="F9" s="9"/>
      <c r="G9" s="9"/>
      <c r="H9" s="9"/>
      <c r="I9" s="9"/>
      <c r="J9" s="9"/>
      <c r="K9" s="9"/>
      <c r="L9" s="9"/>
      <c r="M9" s="15"/>
      <c r="N9" s="12"/>
      <c r="O9" s="12"/>
    </row>
    <row r="10" customFormat="false" ht="18" hidden="false" customHeight="true" outlineLevel="0" collapsed="false">
      <c r="A10" s="4"/>
      <c r="B10" s="16" t="n">
        <v>1991</v>
      </c>
      <c r="C10" s="17" t="s">
        <v>21</v>
      </c>
      <c r="D10" s="18" t="n">
        <v>806363.353450522</v>
      </c>
      <c r="E10" s="18" t="n">
        <v>443960.241943209</v>
      </c>
      <c r="F10" s="18" t="n">
        <v>61743.7139246701</v>
      </c>
      <c r="G10" s="18"/>
      <c r="H10" s="18" t="n">
        <v>79805.7414468389</v>
      </c>
      <c r="I10" s="18" t="n">
        <v>32601.3256964898</v>
      </c>
      <c r="J10" s="18" t="n">
        <v>17189.4176144077</v>
      </c>
      <c r="K10" s="18" t="n">
        <v>4380.11321028716</v>
      </c>
      <c r="L10" s="18" t="n">
        <v>166682.799614619</v>
      </c>
      <c r="M10" s="18"/>
      <c r="N10" s="4" t="n">
        <v>806.363353450522</v>
      </c>
      <c r="O10" s="4" t="n">
        <v>794.775561747031</v>
      </c>
    </row>
    <row r="11" customFormat="false" ht="18" hidden="false" customHeight="true" outlineLevel="0" collapsed="false">
      <c r="A11" s="4"/>
      <c r="B11" s="16"/>
      <c r="C11" s="17" t="s">
        <v>22</v>
      </c>
      <c r="D11" s="18" t="n">
        <v>854260.594547056</v>
      </c>
      <c r="E11" s="18" t="n">
        <v>461385.839410341</v>
      </c>
      <c r="F11" s="18" t="n">
        <v>60471.1227322963</v>
      </c>
      <c r="G11" s="18"/>
      <c r="H11" s="18" t="n">
        <v>107748.111285868</v>
      </c>
      <c r="I11" s="18" t="n">
        <v>37290.4599212074</v>
      </c>
      <c r="J11" s="18" t="n">
        <v>15841.8971419372</v>
      </c>
      <c r="K11" s="18" t="n">
        <v>499.842870153648</v>
      </c>
      <c r="L11" s="18" t="n">
        <v>171023.321185253</v>
      </c>
      <c r="M11" s="18"/>
      <c r="N11" s="4" t="n">
        <v>854.260594547056</v>
      </c>
      <c r="O11" s="4" t="n">
        <v>834.40654744217</v>
      </c>
    </row>
    <row r="12" customFormat="false" ht="18" hidden="false" customHeight="true" outlineLevel="0" collapsed="false">
      <c r="A12" s="4"/>
      <c r="B12" s="16"/>
      <c r="C12" s="17" t="s">
        <v>23</v>
      </c>
      <c r="D12" s="18" t="n">
        <v>925042.261522761</v>
      </c>
      <c r="E12" s="18" t="n">
        <v>475621.244915039</v>
      </c>
      <c r="F12" s="18" t="n">
        <v>81312.3057260144</v>
      </c>
      <c r="G12" s="18"/>
      <c r="H12" s="18" t="n">
        <v>126968.883035693</v>
      </c>
      <c r="I12" s="18" t="n">
        <v>48679.9405595713</v>
      </c>
      <c r="J12" s="18" t="n">
        <v>20030.454623841</v>
      </c>
      <c r="K12" s="18" t="n">
        <v>16.1542391994736</v>
      </c>
      <c r="L12" s="18" t="n">
        <v>172413.278423403</v>
      </c>
      <c r="M12" s="18"/>
      <c r="N12" s="4" t="n">
        <v>925.042261522761</v>
      </c>
      <c r="O12" s="4" t="n">
        <v>876.663051631583</v>
      </c>
    </row>
    <row r="13" customFormat="false" ht="18" hidden="false" customHeight="true" outlineLevel="0" collapsed="false">
      <c r="A13" s="4"/>
      <c r="B13" s="16"/>
      <c r="C13" s="17" t="s">
        <v>24</v>
      </c>
      <c r="D13" s="18" t="n">
        <v>937487.311240057</v>
      </c>
      <c r="E13" s="18" t="n">
        <v>470477.463665697</v>
      </c>
      <c r="F13" s="18" t="n">
        <v>80506.9351925284</v>
      </c>
      <c r="G13" s="18"/>
      <c r="H13" s="18" t="n">
        <v>136348.062820424</v>
      </c>
      <c r="I13" s="18" t="n">
        <v>44843.5432926814</v>
      </c>
      <c r="J13" s="18" t="n">
        <v>22212.0238456598</v>
      </c>
      <c r="K13" s="18" t="n">
        <v>13353.2219142225</v>
      </c>
      <c r="L13" s="18" t="n">
        <v>169746.060508844</v>
      </c>
      <c r="M13" s="18"/>
      <c r="N13" s="4" t="n">
        <v>937.487311240057</v>
      </c>
      <c r="O13" s="4" t="n">
        <v>920.17962294506</v>
      </c>
    </row>
    <row r="14" customFormat="false" ht="18" hidden="false" customHeight="true" outlineLevel="0" collapsed="false">
      <c r="A14" s="4"/>
      <c r="B14" s="16" t="n">
        <v>1992</v>
      </c>
      <c r="C14" s="17" t="s">
        <v>21</v>
      </c>
      <c r="D14" s="18" t="n">
        <v>1217059.21840255</v>
      </c>
      <c r="E14" s="18" t="n">
        <v>605070.972862729</v>
      </c>
      <c r="F14" s="18" t="n">
        <v>95674.2966706668</v>
      </c>
      <c r="G14" s="18"/>
      <c r="H14" s="18" t="n">
        <v>160424.003661418</v>
      </c>
      <c r="I14" s="18" t="n">
        <v>61545.5548455496</v>
      </c>
      <c r="J14" s="18" t="n">
        <v>29931.3685100456</v>
      </c>
      <c r="K14" s="18" t="n">
        <v>17495.3521063511</v>
      </c>
      <c r="L14" s="18" t="n">
        <v>246917.669745795</v>
      </c>
      <c r="M14" s="18"/>
      <c r="N14" s="4" t="n">
        <v>1217.05921840255</v>
      </c>
      <c r="O14" s="4" t="n">
        <v>963.637373172078</v>
      </c>
    </row>
    <row r="15" customFormat="false" ht="18" hidden="false" customHeight="true" outlineLevel="0" collapsed="false">
      <c r="A15" s="4"/>
      <c r="B15" s="16"/>
      <c r="C15" s="17" t="s">
        <v>22</v>
      </c>
      <c r="D15" s="18" t="n">
        <v>757575.237431293</v>
      </c>
      <c r="E15" s="18" t="n">
        <v>384494.21675674</v>
      </c>
      <c r="F15" s="18" t="n">
        <v>53260.4558220257</v>
      </c>
      <c r="G15" s="18"/>
      <c r="H15" s="18" t="n">
        <v>152219.857661601</v>
      </c>
      <c r="I15" s="18" t="n">
        <v>32932.4243271166</v>
      </c>
      <c r="J15" s="18" t="n">
        <v>11749.8386419757</v>
      </c>
      <c r="K15" s="18" t="n">
        <v>-2013.09998963708</v>
      </c>
      <c r="L15" s="18" t="n">
        <v>124931.544211471</v>
      </c>
      <c r="M15" s="18"/>
      <c r="N15" s="4" t="n">
        <v>757.575237431293</v>
      </c>
      <c r="O15" s="4" t="n">
        <v>1005.80085769593</v>
      </c>
    </row>
    <row r="16" customFormat="false" ht="18" hidden="false" customHeight="true" outlineLevel="0" collapsed="false">
      <c r="A16" s="4"/>
      <c r="B16" s="16"/>
      <c r="C16" s="17" t="s">
        <v>23</v>
      </c>
      <c r="D16" s="18" t="n">
        <v>935990.313782618</v>
      </c>
      <c r="E16" s="18" t="n">
        <v>467089.051318378</v>
      </c>
      <c r="F16" s="18" t="n">
        <v>73181.9827217576</v>
      </c>
      <c r="G16" s="18"/>
      <c r="H16" s="18" t="n">
        <v>155100.472222601</v>
      </c>
      <c r="I16" s="18" t="n">
        <v>44404.8748366443</v>
      </c>
      <c r="J16" s="18" t="n">
        <v>19816.2285250165</v>
      </c>
      <c r="K16" s="18" t="n">
        <v>-4.28925603035903</v>
      </c>
      <c r="L16" s="18" t="n">
        <v>176401.993414251</v>
      </c>
      <c r="M16" s="18"/>
      <c r="N16" s="4" t="n">
        <v>935.990313782618</v>
      </c>
      <c r="O16" s="4" t="n">
        <v>1045.55013774944</v>
      </c>
    </row>
    <row r="17" customFormat="false" ht="18" hidden="false" customHeight="true" outlineLevel="0" collapsed="false">
      <c r="A17" s="4"/>
      <c r="B17" s="16"/>
      <c r="C17" s="17" t="s">
        <v>24</v>
      </c>
      <c r="D17" s="18" t="n">
        <v>961723.583585081</v>
      </c>
      <c r="E17" s="18" t="n">
        <v>458152.883188046</v>
      </c>
      <c r="F17" s="18" t="n">
        <v>87732.2297180508</v>
      </c>
      <c r="G17" s="18"/>
      <c r="H17" s="18" t="n">
        <v>165554.875329895</v>
      </c>
      <c r="I17" s="18" t="n">
        <v>42672.9245684596</v>
      </c>
      <c r="J17" s="18" t="n">
        <v>20452.9464969829</v>
      </c>
      <c r="K17" s="18" t="n">
        <v>8649.79714826004</v>
      </c>
      <c r="L17" s="18" t="n">
        <v>178507.927135387</v>
      </c>
      <c r="M17" s="18"/>
      <c r="N17" s="4" t="n">
        <v>961.723583585081</v>
      </c>
      <c r="O17" s="4" t="n">
        <v>1081.90802449226</v>
      </c>
    </row>
    <row r="18" customFormat="false" ht="18" hidden="false" customHeight="true" outlineLevel="0" collapsed="false">
      <c r="A18" s="4"/>
      <c r="B18" s="16" t="n">
        <v>1993</v>
      </c>
      <c r="C18" s="17" t="s">
        <v>21</v>
      </c>
      <c r="D18" s="18" t="n">
        <v>1135797.70750717</v>
      </c>
      <c r="E18" s="18" t="n">
        <v>575976.117866787</v>
      </c>
      <c r="F18" s="18" t="n">
        <v>97935.989213292</v>
      </c>
      <c r="G18" s="18"/>
      <c r="H18" s="18" t="n">
        <v>185614.248131923</v>
      </c>
      <c r="I18" s="18" t="n">
        <v>44718.7572931025</v>
      </c>
      <c r="J18" s="18" t="n">
        <v>20539.2464599197</v>
      </c>
      <c r="K18" s="18" t="n">
        <v>9323.85320715063</v>
      </c>
      <c r="L18" s="18" t="n">
        <v>201689.495334999</v>
      </c>
      <c r="M18" s="18"/>
      <c r="N18" s="4" t="n">
        <v>1135.79770750717</v>
      </c>
      <c r="O18" s="4" t="n">
        <v>1114.06250490977</v>
      </c>
    </row>
    <row r="19" customFormat="false" ht="18" hidden="false" customHeight="true" outlineLevel="0" collapsed="false">
      <c r="A19" s="4"/>
      <c r="B19" s="16"/>
      <c r="C19" s="17" t="s">
        <v>22</v>
      </c>
      <c r="D19" s="18" t="n">
        <v>1043105.32577834</v>
      </c>
      <c r="E19" s="18" t="n">
        <v>519439.680631696</v>
      </c>
      <c r="F19" s="18" t="n">
        <v>91154.4079304386</v>
      </c>
      <c r="G19" s="18"/>
      <c r="H19" s="18" t="n">
        <v>182054.791201221</v>
      </c>
      <c r="I19" s="18" t="n">
        <v>38129.6826527543</v>
      </c>
      <c r="J19" s="18" t="n">
        <v>20530.586784875</v>
      </c>
      <c r="K19" s="18" t="n">
        <v>8005.80202534988</v>
      </c>
      <c r="L19" s="18" t="n">
        <v>183790.374552007</v>
      </c>
      <c r="M19" s="18"/>
      <c r="N19" s="4" t="n">
        <v>1043.10532577834</v>
      </c>
      <c r="O19" s="4" t="n">
        <v>1141.38434953354</v>
      </c>
    </row>
    <row r="20" customFormat="false" ht="18" hidden="false" customHeight="true" outlineLevel="0" collapsed="false">
      <c r="A20" s="4"/>
      <c r="B20" s="16"/>
      <c r="C20" s="17" t="s">
        <v>23</v>
      </c>
      <c r="D20" s="18" t="n">
        <v>1098967.36619135</v>
      </c>
      <c r="E20" s="18" t="n">
        <v>534979.737326949</v>
      </c>
      <c r="F20" s="18" t="n">
        <v>116020.846246396</v>
      </c>
      <c r="G20" s="18"/>
      <c r="H20" s="18" t="n">
        <v>189765.065094018</v>
      </c>
      <c r="I20" s="18" t="n">
        <v>42733.4411490829</v>
      </c>
      <c r="J20" s="18" t="n">
        <v>20048.0990044333</v>
      </c>
      <c r="K20" s="18" t="n">
        <v>274.290639295423</v>
      </c>
      <c r="L20" s="18" t="n">
        <v>195145.886731172</v>
      </c>
      <c r="M20" s="18"/>
      <c r="N20" s="4" t="n">
        <v>1098.96736619135</v>
      </c>
      <c r="O20" s="4" t="n">
        <v>1163.43990198341</v>
      </c>
    </row>
    <row r="21" customFormat="false" ht="18" hidden="false" customHeight="true" outlineLevel="0" collapsed="false">
      <c r="A21" s="4"/>
      <c r="B21" s="16"/>
      <c r="C21" s="17" t="s">
        <v>24</v>
      </c>
      <c r="D21" s="18" t="n">
        <v>1129125.2512773</v>
      </c>
      <c r="E21" s="18" t="n">
        <v>548508.889826848</v>
      </c>
      <c r="F21" s="18" t="n">
        <v>113291.578274855</v>
      </c>
      <c r="G21" s="18"/>
      <c r="H21" s="18" t="n">
        <v>195592.547749819</v>
      </c>
      <c r="I21" s="18" t="n">
        <v>42031.3141977121</v>
      </c>
      <c r="J21" s="18" t="n">
        <v>22781.8168805668</v>
      </c>
      <c r="K21" s="18" t="n">
        <v>9222.96011259551</v>
      </c>
      <c r="L21" s="18" t="n">
        <v>197696.144234907</v>
      </c>
      <c r="M21" s="18"/>
      <c r="N21" s="4" t="n">
        <v>1129.1252512773</v>
      </c>
      <c r="O21" s="4" t="n">
        <v>1179.99905033114</v>
      </c>
    </row>
    <row r="22" customFormat="false" ht="18" hidden="false" customHeight="true" outlineLevel="0" collapsed="false">
      <c r="A22" s="4"/>
      <c r="B22" s="16" t="n">
        <v>1994</v>
      </c>
      <c r="C22" s="17" t="s">
        <v>21</v>
      </c>
      <c r="D22" s="18" t="n">
        <v>1286818.73734271</v>
      </c>
      <c r="E22" s="18" t="n">
        <v>634823.051803234</v>
      </c>
      <c r="F22" s="18" t="n">
        <v>126980.21637464</v>
      </c>
      <c r="G22" s="18"/>
      <c r="H22" s="18" t="n">
        <v>214659.471116134</v>
      </c>
      <c r="I22" s="18" t="n">
        <v>42723.8835392913</v>
      </c>
      <c r="J22" s="18" t="n">
        <v>20969.2849131248</v>
      </c>
      <c r="K22" s="18" t="n">
        <v>12974.5540458831</v>
      </c>
      <c r="L22" s="18" t="n">
        <v>233688.275550398</v>
      </c>
      <c r="M22" s="18"/>
      <c r="N22" s="4" t="n">
        <v>1286.81873734271</v>
      </c>
      <c r="O22" s="4" t="n">
        <v>1191.03838028565</v>
      </c>
    </row>
    <row r="23" customFormat="false" ht="18" hidden="false" customHeight="true" outlineLevel="0" collapsed="false">
      <c r="A23" s="4"/>
      <c r="B23" s="16"/>
      <c r="C23" s="17" t="s">
        <v>22</v>
      </c>
      <c r="D23" s="18" t="n">
        <v>1202472.85480077</v>
      </c>
      <c r="E23" s="18" t="n">
        <v>593935.279911883</v>
      </c>
      <c r="F23" s="18" t="n">
        <v>111148.088584021</v>
      </c>
      <c r="G23" s="18"/>
      <c r="H23" s="18" t="n">
        <v>215116.016327287</v>
      </c>
      <c r="I23" s="18" t="n">
        <v>43173.0190509196</v>
      </c>
      <c r="J23" s="18" t="n">
        <v>21241.782568309</v>
      </c>
      <c r="K23" s="18" t="n">
        <v>10458.4422315479</v>
      </c>
      <c r="L23" s="18" t="n">
        <v>207400.226126801</v>
      </c>
      <c r="M23" s="18"/>
      <c r="N23" s="4" t="n">
        <v>1202.47285480077</v>
      </c>
      <c r="O23" s="4" t="n">
        <v>1196.73951019982</v>
      </c>
    </row>
    <row r="24" customFormat="false" ht="18" hidden="false" customHeight="true" outlineLevel="0" collapsed="false">
      <c r="A24" s="4"/>
      <c r="B24" s="16"/>
      <c r="C24" s="17" t="s">
        <v>23</v>
      </c>
      <c r="D24" s="18" t="n">
        <v>1271716.30868079</v>
      </c>
      <c r="E24" s="18" t="n">
        <v>629744.079001997</v>
      </c>
      <c r="F24" s="18" t="n">
        <v>117633.631100237</v>
      </c>
      <c r="G24" s="18"/>
      <c r="H24" s="18" t="n">
        <v>243425.811889613</v>
      </c>
      <c r="I24" s="18" t="n">
        <v>41209.3312617435</v>
      </c>
      <c r="J24" s="18" t="n">
        <v>22787.8618759743</v>
      </c>
      <c r="K24" s="18" t="n">
        <v>308.424443725283</v>
      </c>
      <c r="L24" s="18" t="n">
        <v>216607.169107496</v>
      </c>
      <c r="M24" s="18"/>
      <c r="N24" s="4" t="n">
        <v>1271.71630868079</v>
      </c>
      <c r="O24" s="4" t="n">
        <v>1197.48260789903</v>
      </c>
    </row>
    <row r="25" customFormat="false" ht="18" hidden="false" customHeight="true" outlineLevel="0" collapsed="false">
      <c r="A25" s="4"/>
      <c r="B25" s="16"/>
      <c r="C25" s="17" t="s">
        <v>24</v>
      </c>
      <c r="D25" s="18" t="n">
        <v>1342242.16486701</v>
      </c>
      <c r="E25" s="18" t="n">
        <v>601346.523511628</v>
      </c>
      <c r="F25" s="18" t="n">
        <v>126725.080739896</v>
      </c>
      <c r="G25" s="18"/>
      <c r="H25" s="18" t="n">
        <v>317414.636182134</v>
      </c>
      <c r="I25" s="18" t="n">
        <v>39627.2381108309</v>
      </c>
      <c r="J25" s="18" t="n">
        <v>24441.7857513765</v>
      </c>
      <c r="K25" s="18" t="n">
        <v>8565.76509959797</v>
      </c>
      <c r="L25" s="18" t="n">
        <v>224121.135471546</v>
      </c>
      <c r="M25" s="18"/>
      <c r="N25" s="4" t="n">
        <v>1342.24216486701</v>
      </c>
      <c r="O25" s="4" t="n">
        <v>1193.83508933097</v>
      </c>
    </row>
    <row r="26" customFormat="false" ht="18" hidden="false" customHeight="true" outlineLevel="0" collapsed="false">
      <c r="A26" s="4"/>
      <c r="B26" s="16" t="n">
        <v>1995</v>
      </c>
      <c r="C26" s="17" t="s">
        <v>21</v>
      </c>
      <c r="D26" s="18" t="n">
        <v>1375012.68323953</v>
      </c>
      <c r="E26" s="18" t="n">
        <v>655367.580659453</v>
      </c>
      <c r="F26" s="18" t="n">
        <v>117589.646552688</v>
      </c>
      <c r="G26" s="18"/>
      <c r="H26" s="18" t="n">
        <v>297777.803052637</v>
      </c>
      <c r="I26" s="18" t="n">
        <v>37421.5413330533</v>
      </c>
      <c r="J26" s="18" t="n">
        <v>18945.3744412411</v>
      </c>
      <c r="K26" s="18" t="n">
        <v>13769.4827633522</v>
      </c>
      <c r="L26" s="18" t="n">
        <v>234141.25443711</v>
      </c>
      <c r="M26" s="18"/>
      <c r="N26" s="4" t="n">
        <v>1375.01268323953</v>
      </c>
      <c r="O26" s="4" t="n">
        <v>1186.53549903746</v>
      </c>
    </row>
    <row r="27" customFormat="false" ht="18" hidden="false" customHeight="true" outlineLevel="0" collapsed="false">
      <c r="A27" s="4"/>
      <c r="B27" s="16"/>
      <c r="C27" s="17" t="s">
        <v>22</v>
      </c>
      <c r="D27" s="18" t="n">
        <v>1117173.25061391</v>
      </c>
      <c r="E27" s="18" t="n">
        <v>530487.614305681</v>
      </c>
      <c r="F27" s="18" t="n">
        <v>107865.476809569</v>
      </c>
      <c r="G27" s="18"/>
      <c r="H27" s="18" t="n">
        <v>248428.654973265</v>
      </c>
      <c r="I27" s="18" t="n">
        <v>31887.6418693245</v>
      </c>
      <c r="J27" s="18" t="n">
        <v>17001.3650473433</v>
      </c>
      <c r="K27" s="18" t="n">
        <v>6948.39983737469</v>
      </c>
      <c r="L27" s="18" t="n">
        <v>174554.097771355</v>
      </c>
      <c r="M27" s="18"/>
      <c r="N27" s="4" t="n">
        <v>1117.17325061391</v>
      </c>
      <c r="O27" s="4" t="n">
        <v>1176.47257244742</v>
      </c>
    </row>
    <row r="28" customFormat="false" ht="18" hidden="false" customHeight="true" outlineLevel="0" collapsed="false">
      <c r="A28" s="4"/>
      <c r="B28" s="16"/>
      <c r="C28" s="17" t="s">
        <v>23</v>
      </c>
      <c r="D28" s="18" t="n">
        <v>1173551.52551068</v>
      </c>
      <c r="E28" s="18" t="n">
        <v>552354.962654254</v>
      </c>
      <c r="F28" s="18" t="n">
        <v>108287.854350145</v>
      </c>
      <c r="G28" s="18"/>
      <c r="H28" s="18" t="n">
        <v>275684.53225648</v>
      </c>
      <c r="I28" s="18" t="n">
        <v>33857.5373861824</v>
      </c>
      <c r="J28" s="18" t="n">
        <v>16780.0037392642</v>
      </c>
      <c r="K28" s="18" t="n">
        <v>66.9576571193268</v>
      </c>
      <c r="L28" s="18" t="n">
        <v>186519.677467241</v>
      </c>
      <c r="M28" s="18"/>
      <c r="N28" s="4" t="n">
        <v>1173.55152551068</v>
      </c>
      <c r="O28" s="4" t="n">
        <v>1164.65947999182</v>
      </c>
    </row>
    <row r="29" customFormat="false" ht="18" hidden="false" customHeight="true" outlineLevel="0" collapsed="false">
      <c r="A29" s="4"/>
      <c r="B29" s="19"/>
      <c r="C29" s="17" t="s">
        <v>24</v>
      </c>
      <c r="D29" s="18" t="n">
        <v>1161732.32186884</v>
      </c>
      <c r="E29" s="18" t="n">
        <v>530123.117726816</v>
      </c>
      <c r="F29" s="18" t="n">
        <v>114920.123457046</v>
      </c>
      <c r="G29" s="18"/>
      <c r="H29" s="18" t="n">
        <v>262777.216219618</v>
      </c>
      <c r="I29" s="18" t="n">
        <v>36611.0203264915</v>
      </c>
      <c r="J29" s="18" t="n">
        <v>21534.495212885</v>
      </c>
      <c r="K29" s="18" t="n">
        <v>11496.5858739548</v>
      </c>
      <c r="L29" s="18" t="n">
        <v>184269.763052028</v>
      </c>
      <c r="M29" s="18"/>
      <c r="N29" s="4" t="n">
        <v>1161.73232186884</v>
      </c>
      <c r="O29" s="4" t="n">
        <v>1152.20325303992</v>
      </c>
    </row>
    <row r="30" customFormat="false" ht="18" hidden="false" customHeight="true" outlineLevel="0" collapsed="false">
      <c r="A30" s="4"/>
      <c r="B30" s="16" t="n">
        <v>1996</v>
      </c>
      <c r="C30" s="17" t="s">
        <v>21</v>
      </c>
      <c r="D30" s="18" t="n">
        <v>1161081.51378567</v>
      </c>
      <c r="E30" s="18" t="n">
        <v>555054.504411105</v>
      </c>
      <c r="F30" s="18" t="n">
        <v>100100.236482236</v>
      </c>
      <c r="G30" s="18"/>
      <c r="H30" s="18" t="n">
        <v>268839.216706737</v>
      </c>
      <c r="I30" s="18" t="n">
        <v>32937.9039728955</v>
      </c>
      <c r="J30" s="18" t="n">
        <v>14208.4545625596</v>
      </c>
      <c r="K30" s="18" t="n">
        <v>14812.2330006794</v>
      </c>
      <c r="L30" s="18" t="n">
        <v>175128.964649461</v>
      </c>
      <c r="M30" s="18"/>
      <c r="N30" s="4" t="n">
        <v>1161.08151378567</v>
      </c>
      <c r="O30" s="4" t="n">
        <v>1140.26939165728</v>
      </c>
    </row>
    <row r="31" customFormat="false" ht="18" hidden="false" customHeight="true" outlineLevel="0" collapsed="false">
      <c r="A31" s="4"/>
      <c r="B31" s="19"/>
      <c r="C31" s="17" t="s">
        <v>22</v>
      </c>
      <c r="D31" s="18" t="n">
        <v>1005405.84606776</v>
      </c>
      <c r="E31" s="18" t="n">
        <v>518436.38326701</v>
      </c>
      <c r="F31" s="18" t="n">
        <v>107550.49546709</v>
      </c>
      <c r="G31" s="18"/>
      <c r="H31" s="18" t="n">
        <v>252157.773545551</v>
      </c>
      <c r="I31" s="18" t="n">
        <v>29401.2583541022</v>
      </c>
      <c r="J31" s="18" t="n">
        <v>13624.8455413592</v>
      </c>
      <c r="K31" s="18" t="n">
        <v>10121.5044676381</v>
      </c>
      <c r="L31" s="18" t="n">
        <v>74113.5854250105</v>
      </c>
      <c r="M31" s="18"/>
      <c r="N31" s="4" t="n">
        <v>1005.40584606776</v>
      </c>
      <c r="O31" s="4" t="n">
        <v>1130.0416541853</v>
      </c>
    </row>
    <row r="32" customFormat="false" ht="18" hidden="false" customHeight="true" outlineLevel="0" collapsed="false">
      <c r="A32" s="4"/>
      <c r="B32" s="19"/>
      <c r="C32" s="17" t="s">
        <v>23</v>
      </c>
      <c r="D32" s="18" t="n">
        <v>1028894.94577351</v>
      </c>
      <c r="E32" s="18" t="n">
        <v>549229.019722272</v>
      </c>
      <c r="F32" s="18" t="n">
        <v>102312.034429451</v>
      </c>
      <c r="G32" s="18"/>
      <c r="H32" s="18" t="n">
        <v>272600.312979124</v>
      </c>
      <c r="I32" s="18" t="n">
        <v>33984.0485763823</v>
      </c>
      <c r="J32" s="18" t="n">
        <v>14299.7224605626</v>
      </c>
      <c r="K32" s="18" t="n">
        <v>212.603037250797</v>
      </c>
      <c r="L32" s="18" t="n">
        <v>56257.2045684661</v>
      </c>
      <c r="M32" s="18"/>
      <c r="N32" s="4" t="n">
        <v>1028.89494577351</v>
      </c>
      <c r="O32" s="4" t="n">
        <v>1122.67702864233</v>
      </c>
    </row>
    <row r="33" customFormat="false" ht="18" hidden="false" customHeight="true" outlineLevel="0" collapsed="false">
      <c r="A33" s="4"/>
      <c r="B33" s="19"/>
      <c r="C33" s="17" t="s">
        <v>24</v>
      </c>
      <c r="D33" s="18" t="n">
        <v>1035542.86993097</v>
      </c>
      <c r="E33" s="18" t="n">
        <v>509995.065783865</v>
      </c>
      <c r="F33" s="18" t="n">
        <v>101264.764309769</v>
      </c>
      <c r="G33" s="18"/>
      <c r="H33" s="18" t="n">
        <v>274649.164368136</v>
      </c>
      <c r="I33" s="18" t="n">
        <v>34026.244952353</v>
      </c>
      <c r="J33" s="18" t="n">
        <v>19564.2523761312</v>
      </c>
      <c r="K33" s="18" t="n">
        <v>15816.9728105862</v>
      </c>
      <c r="L33" s="18" t="n">
        <v>80226.4053301296</v>
      </c>
      <c r="M33" s="18"/>
      <c r="N33" s="4" t="n">
        <v>1035.54286993097</v>
      </c>
      <c r="O33" s="4" t="n">
        <v>1119.25588594637</v>
      </c>
    </row>
    <row r="34" customFormat="false" ht="18" hidden="false" customHeight="true" outlineLevel="0" collapsed="false">
      <c r="A34" s="4"/>
      <c r="B34" s="16" t="n">
        <v>1997</v>
      </c>
      <c r="C34" s="20" t="s">
        <v>21</v>
      </c>
      <c r="D34" s="18" t="n">
        <v>1124730.49238366</v>
      </c>
      <c r="E34" s="18" t="n">
        <v>571432.463980375</v>
      </c>
      <c r="F34" s="18" t="n">
        <v>96819.6571344906</v>
      </c>
      <c r="G34" s="18"/>
      <c r="H34" s="18" t="n">
        <v>282620.019270761</v>
      </c>
      <c r="I34" s="18" t="n">
        <v>33596.5818139488</v>
      </c>
      <c r="J34" s="18" t="n">
        <v>11464.8296292363</v>
      </c>
      <c r="K34" s="18" t="n">
        <v>26365.1482032187</v>
      </c>
      <c r="L34" s="18" t="n">
        <v>102431.792351633</v>
      </c>
      <c r="M34" s="18"/>
      <c r="N34" s="4" t="n">
        <v>1124.73049238366</v>
      </c>
      <c r="O34" s="4" t="n">
        <v>1120.72731495935</v>
      </c>
    </row>
    <row r="35" customFormat="false" ht="18" hidden="false" customHeight="true" outlineLevel="0" collapsed="false">
      <c r="A35" s="4"/>
      <c r="B35" s="16"/>
      <c r="C35" s="17" t="s">
        <v>22</v>
      </c>
      <c r="D35" s="18" t="n">
        <v>1095465.45045995</v>
      </c>
      <c r="E35" s="18" t="n">
        <v>544695.633266247</v>
      </c>
      <c r="F35" s="18" t="n">
        <v>98297.4434232322</v>
      </c>
      <c r="G35" s="18"/>
      <c r="H35" s="18" t="n">
        <v>300507.687630572</v>
      </c>
      <c r="I35" s="18" t="n">
        <v>34903.1582250443</v>
      </c>
      <c r="J35" s="18" t="n">
        <v>9776.33419881962</v>
      </c>
      <c r="K35" s="18" t="n">
        <v>16868.5634266703</v>
      </c>
      <c r="L35" s="18" t="n">
        <v>90416.6302893652</v>
      </c>
      <c r="M35" s="18"/>
      <c r="N35" s="4" t="n">
        <v>1095.46545045995</v>
      </c>
      <c r="O35" s="4" t="n">
        <v>1127.84963935319</v>
      </c>
    </row>
    <row r="36" customFormat="false" ht="18" hidden="false" customHeight="true" outlineLevel="0" collapsed="false">
      <c r="A36" s="4"/>
      <c r="C36" s="17" t="s">
        <v>23</v>
      </c>
      <c r="D36" s="18" t="n">
        <v>1137416.44231681</v>
      </c>
      <c r="E36" s="18" t="n">
        <v>558910.37062648</v>
      </c>
      <c r="F36" s="18" t="n">
        <v>114456.084359661</v>
      </c>
      <c r="G36" s="18"/>
      <c r="H36" s="18" t="n">
        <v>318743.410000307</v>
      </c>
      <c r="I36" s="18" t="n">
        <v>32597.4113137401</v>
      </c>
      <c r="J36" s="18" t="n">
        <v>13011.481749731</v>
      </c>
      <c r="K36" s="18" t="n">
        <v>719.525675626083</v>
      </c>
      <c r="L36" s="18" t="n">
        <v>98978.1585912631</v>
      </c>
      <c r="M36" s="18"/>
      <c r="N36" s="4" t="n">
        <v>1137.41644231681</v>
      </c>
      <c r="O36" s="4" t="n">
        <v>1141.12611629692</v>
      </c>
    </row>
    <row r="37" customFormat="false" ht="18" hidden="false" customHeight="true" outlineLevel="0" collapsed="false">
      <c r="A37" s="4"/>
      <c r="C37" s="17" t="s">
        <v>24</v>
      </c>
      <c r="D37" s="18" t="n">
        <v>1172604.72130068</v>
      </c>
      <c r="E37" s="18" t="n">
        <v>562760.510852371</v>
      </c>
      <c r="F37" s="18" t="n">
        <v>104041.096918868</v>
      </c>
      <c r="G37" s="18"/>
      <c r="H37" s="18" t="n">
        <v>322494.65566656</v>
      </c>
      <c r="I37" s="18" t="n">
        <v>35817.226333904</v>
      </c>
      <c r="J37" s="18" t="n">
        <v>15145.2146324767</v>
      </c>
      <c r="K37" s="18" t="n">
        <v>29615.8922162219</v>
      </c>
      <c r="L37" s="18" t="n">
        <v>102730.124680277</v>
      </c>
      <c r="M37" s="18"/>
      <c r="N37" s="4" t="n">
        <v>1172.60472130068</v>
      </c>
      <c r="O37" s="4" t="n">
        <v>1160.73581696625</v>
      </c>
    </row>
    <row r="38" customFormat="false" ht="18" hidden="false" customHeight="true" outlineLevel="0" collapsed="false">
      <c r="A38" s="4"/>
      <c r="B38" s="16" t="n">
        <v>1998</v>
      </c>
      <c r="C38" s="20" t="s">
        <v>21</v>
      </c>
      <c r="D38" s="18" t="n">
        <v>1275234.30407437</v>
      </c>
      <c r="E38" s="18" t="n">
        <v>624203.730637855</v>
      </c>
      <c r="F38" s="18" t="n">
        <v>109467.576969393</v>
      </c>
      <c r="G38" s="18"/>
      <c r="H38" s="18" t="n">
        <v>343688.373430342</v>
      </c>
      <c r="I38" s="18" t="n">
        <v>33900.3372257183</v>
      </c>
      <c r="J38" s="18" t="n">
        <v>11427.5177194332</v>
      </c>
      <c r="K38" s="18" t="n">
        <v>30492.1322822697</v>
      </c>
      <c r="L38" s="18" t="n">
        <v>122054.635809364</v>
      </c>
      <c r="M38" s="18"/>
      <c r="N38" s="4" t="n">
        <v>1275.23430407437</v>
      </c>
      <c r="O38" s="4" t="n">
        <v>1186.4596888738</v>
      </c>
    </row>
    <row r="39" customFormat="false" ht="18" hidden="false" customHeight="true" outlineLevel="0" collapsed="false">
      <c r="A39" s="4"/>
      <c r="C39" s="17" t="s">
        <v>22</v>
      </c>
      <c r="D39" s="18" t="n">
        <v>1178827.96876495</v>
      </c>
      <c r="E39" s="18" t="n">
        <v>550365.542371459</v>
      </c>
      <c r="F39" s="18" t="n">
        <v>101621.244611398</v>
      </c>
      <c r="G39" s="18"/>
      <c r="H39" s="18" t="n">
        <v>355337.631135154</v>
      </c>
      <c r="I39" s="18" t="n">
        <v>35030.9643544777</v>
      </c>
      <c r="J39" s="18" t="n">
        <v>9452.85645167808</v>
      </c>
      <c r="K39" s="18" t="n">
        <v>21487.6151990294</v>
      </c>
      <c r="L39" s="18" t="n">
        <v>105532.114641757</v>
      </c>
      <c r="M39" s="18"/>
      <c r="N39" s="4" t="n">
        <v>1178.82796876495</v>
      </c>
      <c r="O39" s="4" t="n">
        <v>1217.60180002145</v>
      </c>
    </row>
    <row r="40" customFormat="false" ht="18" hidden="false" customHeight="true" outlineLevel="0" collapsed="false">
      <c r="A40" s="4"/>
      <c r="C40" s="17" t="s">
        <v>23</v>
      </c>
      <c r="D40" s="18" t="n">
        <v>1324033.4925467</v>
      </c>
      <c r="E40" s="18" t="n">
        <v>677531.504927421</v>
      </c>
      <c r="F40" s="18" t="n">
        <v>104851.930575692</v>
      </c>
      <c r="G40" s="18"/>
      <c r="H40" s="18" t="n">
        <v>386330.769415927</v>
      </c>
      <c r="I40" s="18" t="n">
        <v>35757.7545813939</v>
      </c>
      <c r="J40" s="18" t="n">
        <v>12150.4991193732</v>
      </c>
      <c r="K40" s="18" t="n">
        <v>402.256801417737</v>
      </c>
      <c r="L40" s="18" t="n">
        <v>107008.777125473</v>
      </c>
      <c r="M40" s="18"/>
      <c r="N40" s="4" t="n">
        <v>1324.0334925467</v>
      </c>
      <c r="O40" s="4" t="n">
        <v>1252.90576487435</v>
      </c>
    </row>
    <row r="41" customFormat="false" ht="18" hidden="false" customHeight="true" outlineLevel="0" collapsed="false">
      <c r="A41" s="4"/>
      <c r="C41" s="17" t="s">
        <v>24</v>
      </c>
      <c r="D41" s="18" t="n">
        <v>1288768.19673231</v>
      </c>
      <c r="E41" s="18" t="n">
        <v>605293.312144233</v>
      </c>
      <c r="F41" s="18" t="n">
        <v>109439.042906104</v>
      </c>
      <c r="G41" s="18"/>
      <c r="H41" s="18" t="n">
        <v>393648.050092002</v>
      </c>
      <c r="I41" s="18" t="n">
        <v>34072.6083785906</v>
      </c>
      <c r="J41" s="18" t="n">
        <v>10941.2272060707</v>
      </c>
      <c r="K41" s="18" t="n">
        <v>23738.1490372571</v>
      </c>
      <c r="L41" s="18" t="n">
        <v>111635.806968058</v>
      </c>
      <c r="M41" s="18"/>
      <c r="N41" s="4" t="n">
        <v>1288.76819673231</v>
      </c>
      <c r="O41" s="4" t="n">
        <v>1290.4663521561</v>
      </c>
    </row>
    <row r="42" customFormat="false" ht="18" hidden="false" customHeight="true" outlineLevel="0" collapsed="false">
      <c r="A42" s="4"/>
      <c r="B42" s="16" t="n">
        <v>1999</v>
      </c>
      <c r="C42" s="20" t="s">
        <v>21</v>
      </c>
      <c r="D42" s="18" t="n">
        <v>1427958.0730787</v>
      </c>
      <c r="E42" s="18" t="n">
        <v>697902.795862805</v>
      </c>
      <c r="F42" s="18" t="n">
        <v>129268.776030395</v>
      </c>
      <c r="G42" s="18"/>
      <c r="H42" s="18" t="n">
        <v>405172.388445668</v>
      </c>
      <c r="I42" s="18" t="n">
        <v>34120.881780087</v>
      </c>
      <c r="J42" s="18" t="n">
        <v>9811.59913437138</v>
      </c>
      <c r="K42" s="18" t="n">
        <v>25689.4702790511</v>
      </c>
      <c r="L42" s="18" t="n">
        <v>125992.161546323</v>
      </c>
      <c r="M42" s="18"/>
      <c r="N42" s="4" t="n">
        <v>1427.9580730787</v>
      </c>
      <c r="O42" s="4" t="n">
        <v>1327.63627446593</v>
      </c>
    </row>
    <row r="43" customFormat="false" ht="18" hidden="false" customHeight="true" outlineLevel="0" collapsed="false">
      <c r="A43" s="4"/>
      <c r="C43" s="17" t="s">
        <v>22</v>
      </c>
      <c r="D43" s="18" t="n">
        <v>1306652.44792421</v>
      </c>
      <c r="E43" s="18" t="n">
        <v>626182.134856973</v>
      </c>
      <c r="F43" s="18" t="n">
        <v>105609.540400365</v>
      </c>
      <c r="G43" s="18"/>
      <c r="H43" s="18" t="n">
        <v>422583.890691498</v>
      </c>
      <c r="I43" s="18" t="n">
        <v>28436.5077258275</v>
      </c>
      <c r="J43" s="18" t="n">
        <v>9338.31260086726</v>
      </c>
      <c r="K43" s="18" t="n">
        <v>11249.6892039674</v>
      </c>
      <c r="L43" s="18" t="n">
        <v>103252.372444709</v>
      </c>
      <c r="M43" s="18"/>
      <c r="N43" s="4" t="n">
        <v>1306.65244792421</v>
      </c>
      <c r="O43" s="4" t="n">
        <v>1360.92815971735</v>
      </c>
    </row>
    <row r="44" customFormat="false" ht="18" hidden="false" customHeight="true" outlineLevel="0" collapsed="false">
      <c r="A44" s="4"/>
      <c r="C44" s="17" t="s">
        <v>23</v>
      </c>
      <c r="D44" s="18" t="n">
        <v>1365242.05942277</v>
      </c>
      <c r="E44" s="18" t="n">
        <v>664120.853293369</v>
      </c>
      <c r="F44" s="18" t="n">
        <v>108982.650040346</v>
      </c>
      <c r="G44" s="18"/>
      <c r="H44" s="18" t="n">
        <v>432147.992292765</v>
      </c>
      <c r="I44" s="18" t="n">
        <v>26357.5343128224</v>
      </c>
      <c r="J44" s="18" t="n">
        <v>9901.22541948165</v>
      </c>
      <c r="K44" s="18" t="n">
        <v>2755.74437808592</v>
      </c>
      <c r="L44" s="18" t="n">
        <v>120976.0596859</v>
      </c>
      <c r="M44" s="18"/>
      <c r="N44" s="4" t="n">
        <v>1365.24205942277</v>
      </c>
      <c r="O44" s="4" t="n">
        <v>1385.91170439799</v>
      </c>
    </row>
    <row r="45" customFormat="false" ht="18" hidden="false" customHeight="true" outlineLevel="0" collapsed="false">
      <c r="A45" s="4"/>
      <c r="C45" s="17" t="s">
        <v>24</v>
      </c>
      <c r="D45" s="18" t="n">
        <v>1375972.42955384</v>
      </c>
      <c r="E45" s="18" t="n">
        <v>637503.418898503</v>
      </c>
      <c r="F45" s="18" t="n">
        <v>115075.356294676</v>
      </c>
      <c r="G45" s="18"/>
      <c r="H45" s="18" t="n">
        <v>435145.91490512</v>
      </c>
      <c r="I45" s="18" t="n">
        <v>31485.2879648251</v>
      </c>
      <c r="J45" s="18" t="n">
        <v>10923.8275875546</v>
      </c>
      <c r="K45" s="18" t="n">
        <v>23937.3731012568</v>
      </c>
      <c r="L45" s="18" t="n">
        <v>121901.250801903</v>
      </c>
      <c r="M45" s="18"/>
      <c r="N45" s="4" t="n">
        <v>1375.97242955384</v>
      </c>
      <c r="O45" s="4" t="n">
        <v>1397.10600865168</v>
      </c>
    </row>
    <row r="46" customFormat="false" ht="18" hidden="false" customHeight="true" outlineLevel="0" collapsed="false">
      <c r="A46" s="4"/>
      <c r="B46" s="16" t="n">
        <v>2000</v>
      </c>
      <c r="C46" s="20" t="s">
        <v>21</v>
      </c>
      <c r="D46" s="18" t="n">
        <v>1380492.62114912</v>
      </c>
      <c r="E46" s="18" t="n">
        <v>665048.817411918</v>
      </c>
      <c r="F46" s="18" t="n">
        <v>115798.683608429</v>
      </c>
      <c r="G46" s="18"/>
      <c r="H46" s="18" t="n">
        <v>419768.231035006</v>
      </c>
      <c r="I46" s="18" t="n">
        <v>28536.9804054839</v>
      </c>
      <c r="J46" s="18" t="n">
        <v>8180.08366522201</v>
      </c>
      <c r="K46" s="18" t="n">
        <v>19898.4904092182</v>
      </c>
      <c r="L46" s="18" t="n">
        <v>123261.334613844</v>
      </c>
      <c r="M46" s="18"/>
      <c r="N46" s="4" t="n">
        <v>1380.49262114912</v>
      </c>
      <c r="O46" s="4" t="n">
        <v>1387.86709318201</v>
      </c>
    </row>
    <row r="47" customFormat="false" ht="18" hidden="false" customHeight="true" outlineLevel="0" collapsed="false">
      <c r="A47" s="4"/>
      <c r="C47" s="17" t="s">
        <v>22</v>
      </c>
      <c r="D47" s="18" t="n">
        <v>1285953.28358657</v>
      </c>
      <c r="E47" s="18" t="n">
        <v>611250.137044103</v>
      </c>
      <c r="F47" s="18" t="n">
        <v>109208.738553555</v>
      </c>
      <c r="G47" s="18"/>
      <c r="H47" s="18" t="n">
        <v>417892.646754044</v>
      </c>
      <c r="I47" s="18" t="n">
        <v>26785.1597343363</v>
      </c>
      <c r="J47" s="18" t="n">
        <v>8715.38980511685</v>
      </c>
      <c r="K47" s="18" t="n">
        <v>7892.45387296055</v>
      </c>
      <c r="L47" s="18" t="n">
        <v>104208.757822451</v>
      </c>
      <c r="M47" s="18"/>
      <c r="N47" s="4" t="n">
        <v>1285.95328358657</v>
      </c>
      <c r="O47" s="4" t="n">
        <v>1350.27059797658</v>
      </c>
    </row>
    <row r="48" customFormat="false" ht="18" hidden="false" customHeight="true" outlineLevel="0" collapsed="false">
      <c r="A48" s="4"/>
      <c r="C48" s="17" t="s">
        <v>23</v>
      </c>
      <c r="D48" s="18" t="n">
        <v>1333244.94689</v>
      </c>
      <c r="E48" s="18" t="n">
        <v>636415.05241</v>
      </c>
      <c r="F48" s="18" t="n">
        <v>110706.7429</v>
      </c>
      <c r="G48" s="18"/>
      <c r="H48" s="18" t="n">
        <v>432344.0627</v>
      </c>
      <c r="I48" s="18" t="n">
        <v>25349.94599</v>
      </c>
      <c r="J48" s="18" t="n">
        <v>10074.93641</v>
      </c>
      <c r="K48" s="18" t="n">
        <v>5244.77723</v>
      </c>
      <c r="L48" s="18" t="n">
        <v>113109.42925</v>
      </c>
      <c r="M48" s="18"/>
      <c r="N48" s="4" t="n">
        <v>1333.24494689</v>
      </c>
      <c r="O48" s="4" t="n">
        <v>1274.98966285429</v>
      </c>
    </row>
    <row r="49" customFormat="false" ht="9" hidden="false" customHeight="true" outlineLevel="0" collapsed="false">
      <c r="A49" s="4"/>
      <c r="B49" s="21"/>
      <c r="C49" s="21"/>
      <c r="D49" s="21"/>
      <c r="E49" s="21"/>
      <c r="F49" s="21"/>
      <c r="G49" s="21"/>
      <c r="H49" s="21"/>
      <c r="I49" s="21"/>
      <c r="J49" s="21"/>
      <c r="K49" s="21"/>
      <c r="L49" s="21"/>
      <c r="M49" s="22"/>
    </row>
    <row r="50" customFormat="false" ht="15.95" hidden="false" customHeight="true" outlineLevel="0" collapsed="false">
      <c r="A50" s="4"/>
      <c r="B50" s="22"/>
      <c r="C50" s="23"/>
      <c r="D50" s="23"/>
      <c r="E50" s="24"/>
      <c r="F50" s="24"/>
      <c r="G50" s="24"/>
      <c r="H50" s="24"/>
      <c r="I50" s="24"/>
      <c r="J50" s="24"/>
      <c r="K50" s="24"/>
      <c r="L50" s="24"/>
      <c r="M50" s="22"/>
    </row>
    <row r="51" customFormat="false" ht="15.95" hidden="false" customHeight="true" outlineLevel="0" collapsed="false">
      <c r="A51" s="4"/>
      <c r="B51" s="8" t="s">
        <v>25</v>
      </c>
      <c r="C51" s="22"/>
      <c r="D51" s="22"/>
      <c r="E51" s="22"/>
      <c r="F51" s="22"/>
      <c r="G51" s="22"/>
      <c r="H51" s="22"/>
      <c r="I51" s="22"/>
      <c r="J51" s="22"/>
      <c r="K51" s="22"/>
      <c r="L51" s="22"/>
      <c r="M51" s="22"/>
    </row>
    <row r="52" customFormat="false" ht="15.95" hidden="false" customHeight="true" outlineLevel="0" collapsed="false">
      <c r="A52" s="4"/>
      <c r="B52" s="22" t="s">
        <v>26</v>
      </c>
      <c r="C52" s="8"/>
      <c r="D52" s="8"/>
      <c r="E52" s="8"/>
      <c r="F52" s="8"/>
      <c r="G52" s="8"/>
      <c r="H52" s="8"/>
      <c r="I52" s="8"/>
      <c r="J52" s="8"/>
      <c r="K52" s="8"/>
      <c r="L52" s="8"/>
      <c r="M52" s="8"/>
    </row>
    <row r="53" customFormat="false" ht="18" hidden="false" customHeight="true" outlineLevel="0" collapsed="false">
      <c r="A53" s="4"/>
      <c r="B53" s="25" t="s">
        <v>27</v>
      </c>
      <c r="C53" s="8"/>
      <c r="D53" s="8"/>
      <c r="E53" s="8"/>
      <c r="F53" s="8"/>
      <c r="G53" s="8"/>
      <c r="H53" s="8"/>
      <c r="I53" s="8"/>
      <c r="J53" s="8"/>
      <c r="K53" s="8"/>
      <c r="L53" s="8"/>
      <c r="M53" s="8"/>
    </row>
    <row r="54" customFormat="false" ht="18" hidden="false" customHeight="true" outlineLevel="0" collapsed="false">
      <c r="A54" s="4"/>
      <c r="B54" s="25"/>
      <c r="C54" s="8"/>
      <c r="D54" s="8"/>
      <c r="E54" s="8"/>
      <c r="F54" s="8"/>
      <c r="G54" s="8"/>
      <c r="H54" s="8"/>
      <c r="I54" s="8"/>
      <c r="J54" s="8"/>
      <c r="K54" s="8"/>
      <c r="L54" s="8"/>
      <c r="M54" s="8"/>
    </row>
    <row r="55" customFormat="false" ht="15" hidden="false" customHeight="true" outlineLevel="0" collapsed="false">
      <c r="A55" s="4"/>
      <c r="B55" s="8"/>
      <c r="C55" s="26"/>
      <c r="D55" s="26"/>
      <c r="E55" s="8"/>
      <c r="F55" s="8"/>
      <c r="G55" s="8"/>
      <c r="H55" s="8"/>
      <c r="I55" s="8"/>
      <c r="J55" s="8"/>
    </row>
    <row r="56" customFormat="false" ht="18" hidden="false" customHeight="true" outlineLevel="0" collapsed="false">
      <c r="A56" s="4"/>
      <c r="B56" s="4"/>
      <c r="C56" s="27"/>
      <c r="D56" s="27"/>
      <c r="E56" s="4"/>
      <c r="F56" s="4"/>
      <c r="G56" s="4"/>
      <c r="H56" s="4"/>
      <c r="I56" s="4"/>
      <c r="J56" s="4"/>
      <c r="L56" s="28" t="s">
        <v>28</v>
      </c>
      <c r="M56" s="28"/>
    </row>
    <row r="57" customFormat="false" ht="12.95" hidden="false" customHeight="true" outlineLevel="0" collapsed="false">
      <c r="A57" s="4"/>
      <c r="B57" s="4"/>
      <c r="C57" s="27"/>
      <c r="D57" s="27"/>
      <c r="E57" s="27"/>
      <c r="F57" s="27"/>
      <c r="G57" s="27"/>
      <c r="H57" s="27"/>
      <c r="I57" s="27"/>
      <c r="J57" s="27"/>
      <c r="K57" s="27"/>
      <c r="L57" s="4"/>
      <c r="M57" s="4"/>
    </row>
    <row r="58" customFormat="false" ht="12.95" hidden="false" customHeight="true" outlineLevel="0" collapsed="false">
      <c r="A58" s="4"/>
      <c r="B58" s="4"/>
      <c r="C58" s="27"/>
      <c r="D58" s="27"/>
      <c r="E58" s="4"/>
      <c r="F58" s="4"/>
      <c r="G58" s="4"/>
      <c r="H58" s="4"/>
      <c r="I58" s="4"/>
      <c r="J58" s="4"/>
      <c r="K58" s="4"/>
      <c r="L58" s="4"/>
      <c r="M58" s="4"/>
    </row>
    <row r="59" customFormat="false" ht="14.1" hidden="false" customHeight="true" outlineLevel="0" collapsed="false">
      <c r="A59" s="4"/>
      <c r="B59" s="4"/>
      <c r="C59" s="27"/>
      <c r="D59" s="27"/>
      <c r="E59" s="4"/>
      <c r="F59" s="4"/>
      <c r="G59" s="4"/>
      <c r="H59" s="4"/>
      <c r="I59" s="4"/>
      <c r="J59" s="4"/>
      <c r="K59" s="4"/>
      <c r="L59" s="4"/>
      <c r="M59" s="4"/>
    </row>
    <row r="60" customFormat="false" ht="14.1" hidden="false" customHeight="true" outlineLevel="0" collapsed="false">
      <c r="A60" s="4"/>
      <c r="B60" s="4"/>
      <c r="C60" s="27"/>
      <c r="D60" s="27"/>
      <c r="E60" s="4"/>
      <c r="F60" s="4"/>
      <c r="G60" s="4"/>
      <c r="H60" s="4"/>
      <c r="I60" s="4"/>
      <c r="J60" s="4"/>
      <c r="K60" s="4"/>
      <c r="L60" s="4"/>
      <c r="M60" s="4"/>
    </row>
    <row r="61" customFormat="false" ht="14.1" hidden="false" customHeight="true" outlineLevel="0" collapsed="false">
      <c r="A61" s="4"/>
      <c r="B61" s="4"/>
      <c r="C61" s="27"/>
      <c r="D61" s="27"/>
      <c r="E61" s="4"/>
      <c r="F61" s="4"/>
      <c r="G61" s="4"/>
      <c r="H61" s="4"/>
      <c r="I61" s="4"/>
      <c r="J61" s="4"/>
      <c r="K61" s="4"/>
      <c r="L61" s="4"/>
      <c r="M61" s="4"/>
    </row>
    <row r="62" customFormat="false" ht="14.1" hidden="false" customHeight="true" outlineLevel="0" collapsed="false">
      <c r="A62" s="4"/>
      <c r="B62" s="4"/>
      <c r="C62" s="27"/>
      <c r="D62" s="27"/>
      <c r="E62" s="4"/>
      <c r="F62" s="4"/>
      <c r="G62" s="4"/>
      <c r="H62" s="4"/>
      <c r="I62" s="4"/>
      <c r="J62" s="4"/>
      <c r="K62" s="4"/>
      <c r="L62" s="4"/>
      <c r="M62" s="4"/>
    </row>
    <row r="63" customFormat="false" ht="14.1" hidden="false" customHeight="true" outlineLevel="0" collapsed="false">
      <c r="A63" s="4"/>
      <c r="B63" s="4"/>
      <c r="C63" s="27"/>
      <c r="D63" s="27"/>
      <c r="E63" s="4"/>
      <c r="F63" s="4"/>
      <c r="G63" s="4"/>
      <c r="H63" s="4"/>
      <c r="I63" s="4"/>
      <c r="J63" s="4"/>
      <c r="K63" s="4"/>
      <c r="L63" s="4"/>
      <c r="M63" s="4"/>
    </row>
    <row r="64" customFormat="false" ht="14.1" hidden="false" customHeight="true" outlineLevel="0" collapsed="false">
      <c r="A64" s="4"/>
      <c r="B64" s="4"/>
      <c r="C64" s="27"/>
      <c r="D64" s="4"/>
      <c r="E64" s="4"/>
      <c r="F64" s="4"/>
      <c r="G64" s="4"/>
      <c r="H64" s="4"/>
      <c r="I64" s="4"/>
      <c r="J64" s="4"/>
      <c r="K64" s="4"/>
      <c r="L64" s="4"/>
      <c r="M64" s="4"/>
    </row>
    <row r="65" customFormat="false" ht="12.95" hidden="false" customHeight="true" outlineLevel="0" collapsed="false">
      <c r="A65" s="4"/>
      <c r="B65" s="4"/>
      <c r="C65" s="27"/>
      <c r="D65" s="4"/>
      <c r="E65" s="4"/>
      <c r="F65" s="4"/>
      <c r="G65" s="4"/>
      <c r="H65" s="4"/>
      <c r="I65" s="4"/>
      <c r="J65" s="4"/>
      <c r="K65" s="4"/>
      <c r="L65" s="4"/>
      <c r="M65" s="4"/>
    </row>
    <row r="66" customFormat="false" ht="12.95" hidden="false" customHeight="true" outlineLevel="0" collapsed="false">
      <c r="A66" s="4"/>
      <c r="B66" s="4"/>
      <c r="C66" s="4"/>
      <c r="D66" s="4"/>
      <c r="E66" s="4"/>
      <c r="F66" s="4"/>
      <c r="G66" s="4"/>
      <c r="H66" s="4"/>
      <c r="I66" s="4"/>
      <c r="J66" s="4"/>
      <c r="K66" s="4"/>
      <c r="L66" s="4"/>
      <c r="M66" s="4"/>
    </row>
    <row r="67" customFormat="false" ht="12.95" hidden="false" customHeight="true" outlineLevel="0" collapsed="false">
      <c r="A67" s="4"/>
      <c r="B67" s="4"/>
      <c r="C67" s="4"/>
      <c r="D67" s="4"/>
      <c r="E67" s="4"/>
      <c r="F67" s="4"/>
      <c r="G67" s="4"/>
      <c r="H67" s="4"/>
      <c r="I67" s="4"/>
      <c r="J67" s="4"/>
      <c r="K67" s="4"/>
      <c r="L67" s="4"/>
      <c r="M67" s="4"/>
    </row>
    <row r="68" customFormat="false" ht="12.95" hidden="false" customHeight="true" outlineLevel="0" collapsed="false">
      <c r="B68" s="4"/>
      <c r="C68" s="4"/>
      <c r="D68" s="4"/>
      <c r="E68" s="4"/>
      <c r="F68" s="4"/>
      <c r="G68" s="4"/>
      <c r="H68" s="4"/>
      <c r="I68" s="4"/>
      <c r="J68" s="4"/>
      <c r="K68" s="4"/>
      <c r="L68" s="4"/>
      <c r="M68" s="4"/>
    </row>
    <row r="69" customFormat="false" ht="12.95" hidden="false" customHeight="true" outlineLevel="0" collapsed="false">
      <c r="B69" s="4"/>
      <c r="C69" s="4"/>
      <c r="D69" s="4"/>
      <c r="E69" s="4"/>
      <c r="F69" s="4"/>
      <c r="G69" s="4"/>
      <c r="H69" s="4"/>
      <c r="I69" s="4"/>
      <c r="J69" s="4"/>
      <c r="K69" s="4"/>
      <c r="L69" s="4"/>
      <c r="M69" s="4"/>
    </row>
    <row r="70" customFormat="false" ht="12.95" hidden="false" customHeight="true" outlineLevel="0" collapsed="false">
      <c r="B70" s="4"/>
      <c r="C70" s="4"/>
      <c r="D70" s="4"/>
      <c r="E70" s="4"/>
      <c r="F70" s="4"/>
      <c r="G70" s="4"/>
      <c r="H70" s="4"/>
      <c r="I70" s="4"/>
      <c r="J70" s="4"/>
      <c r="K70" s="4"/>
      <c r="L70" s="4"/>
      <c r="M70" s="4"/>
    </row>
    <row r="71" customFormat="false" ht="12.95" hidden="false" customHeight="true" outlineLevel="0" collapsed="false">
      <c r="B71" s="4"/>
      <c r="C71" s="4"/>
      <c r="D71" s="4"/>
      <c r="E71" s="4"/>
      <c r="F71" s="4"/>
      <c r="G71" s="4"/>
      <c r="H71" s="4"/>
      <c r="I71" s="4"/>
      <c r="J71" s="4"/>
      <c r="K71" s="4"/>
      <c r="L71" s="4"/>
      <c r="M71" s="4"/>
    </row>
    <row r="72" customFormat="false" ht="14.1" hidden="false" customHeight="true" outlineLevel="0" collapsed="false">
      <c r="B72" s="4"/>
      <c r="C72" s="4"/>
      <c r="D72" s="4"/>
      <c r="E72" s="4"/>
      <c r="F72" s="4"/>
      <c r="G72" s="4"/>
      <c r="H72" s="4"/>
      <c r="I72" s="4"/>
      <c r="J72" s="4"/>
      <c r="K72" s="4"/>
      <c r="L72" s="4"/>
      <c r="M72" s="4"/>
    </row>
    <row r="73" customFormat="false" ht="11.25" hidden="false" customHeight="true" outlineLevel="0" collapsed="false">
      <c r="B73" s="4"/>
      <c r="C73" s="4"/>
      <c r="D73" s="4"/>
      <c r="E73" s="4"/>
      <c r="F73" s="4"/>
      <c r="G73" s="4"/>
      <c r="H73" s="4"/>
      <c r="I73" s="4"/>
      <c r="J73" s="4"/>
      <c r="K73" s="4"/>
      <c r="L73" s="4"/>
      <c r="M73" s="4"/>
    </row>
    <row r="74" customFormat="false" ht="15" hidden="false" customHeight="false" outlineLevel="0" collapsed="false">
      <c r="B74" s="4"/>
      <c r="C74" s="4"/>
      <c r="D74" s="4"/>
      <c r="E74" s="4"/>
      <c r="F74" s="4"/>
      <c r="G74" s="4"/>
      <c r="H74" s="4"/>
      <c r="I74" s="4"/>
      <c r="J74" s="4"/>
      <c r="K74" s="4"/>
      <c r="L74" s="4"/>
      <c r="M74" s="4"/>
    </row>
    <row r="75" customFormat="false" ht="15" hidden="false" customHeight="false" outlineLevel="0" collapsed="false">
      <c r="B75" s="4"/>
      <c r="C75" s="4"/>
      <c r="D75" s="4"/>
      <c r="E75" s="4"/>
      <c r="F75" s="4"/>
      <c r="G75" s="4"/>
      <c r="H75" s="4"/>
      <c r="I75" s="4"/>
      <c r="J75" s="4"/>
      <c r="K75" s="4"/>
      <c r="L75" s="4"/>
      <c r="M75" s="4"/>
    </row>
    <row r="76" customFormat="false" ht="15" hidden="false" customHeight="false" outlineLevel="0" collapsed="false">
      <c r="B76" s="4"/>
      <c r="C76" s="4"/>
      <c r="D76" s="4"/>
      <c r="E76" s="4"/>
      <c r="F76" s="4"/>
      <c r="G76" s="4"/>
      <c r="H76" s="4"/>
      <c r="I76" s="4"/>
      <c r="J76" s="4"/>
      <c r="K76" s="4"/>
      <c r="L76" s="4"/>
      <c r="M76" s="4"/>
    </row>
    <row r="77" customFormat="false" ht="15" hidden="false" customHeight="false" outlineLevel="0" collapsed="false">
      <c r="B77" s="4"/>
      <c r="C77" s="4"/>
      <c r="D77" s="4"/>
      <c r="E77" s="4"/>
      <c r="F77" s="4"/>
      <c r="G77" s="4"/>
      <c r="H77" s="4"/>
      <c r="I77" s="4"/>
      <c r="J77" s="4"/>
      <c r="K77" s="4"/>
      <c r="L77" s="4"/>
      <c r="M77" s="4"/>
    </row>
    <row r="78" customFormat="false" ht="15" hidden="false" customHeight="false" outlineLevel="0" collapsed="false">
      <c r="B78" s="4"/>
      <c r="C78" s="4"/>
      <c r="D78" s="4"/>
      <c r="E78" s="4"/>
      <c r="F78" s="4"/>
      <c r="G78" s="4"/>
      <c r="H78" s="4"/>
      <c r="I78" s="4"/>
      <c r="J78" s="4"/>
      <c r="K78" s="4"/>
      <c r="L78" s="4"/>
      <c r="M78" s="4"/>
    </row>
    <row r="79" customFormat="false" ht="15" hidden="false" customHeight="false" outlineLevel="0" collapsed="false">
      <c r="B79" s="4"/>
      <c r="C79" s="4"/>
      <c r="D79" s="4"/>
      <c r="E79" s="4"/>
      <c r="F79" s="4"/>
      <c r="G79" s="4"/>
      <c r="H79" s="4"/>
      <c r="I79" s="4"/>
      <c r="J79" s="4"/>
      <c r="K79" s="4"/>
      <c r="L79" s="4"/>
      <c r="M79" s="4"/>
    </row>
    <row r="80" customFormat="false" ht="15" hidden="false" customHeight="false" outlineLevel="0" collapsed="false">
      <c r="B80" s="4"/>
      <c r="C80" s="4"/>
      <c r="D80" s="4"/>
      <c r="E80" s="4"/>
      <c r="F80" s="4"/>
      <c r="G80" s="4"/>
      <c r="H80" s="4"/>
      <c r="I80" s="4"/>
      <c r="J80" s="4"/>
      <c r="K80" s="4"/>
      <c r="L80" s="4"/>
      <c r="M80" s="4"/>
    </row>
    <row r="81" customFormat="false" ht="15" hidden="false" customHeight="false" outlineLevel="0" collapsed="false">
      <c r="B81" s="4"/>
      <c r="C81" s="4"/>
      <c r="D81" s="4"/>
      <c r="E81" s="4"/>
      <c r="F81" s="4"/>
      <c r="G81" s="4"/>
      <c r="H81" s="4"/>
      <c r="I81" s="4"/>
      <c r="J81" s="4"/>
      <c r="K81" s="4"/>
      <c r="L81" s="4"/>
      <c r="M81" s="4"/>
    </row>
  </sheetData>
  <printOptions headings="false" gridLines="false" gridLinesSet="true" horizontalCentered="true" verticalCentered="false"/>
  <pageMargins left="0.629861111111111" right="0.511805555555556" top="0.470138888888889" bottom="0.23611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7T20:30:24Z</dcterms:created>
  <dc:creator>ADRIANA RIVAS</dc:creator>
  <dc:description/>
  <dc:language>en-US</dc:language>
  <cp:lastModifiedBy>Analía Sacristán</cp:lastModifiedBy>
  <cp:lastPrinted>2001-07-18T14:40:58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