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03_01" sheetId="1" state="visible" r:id="rId2"/>
    <sheet name="IER-03-01" sheetId="2" state="visible" r:id="rId3"/>
    <sheet name="INV-03-01" sheetId="3" state="visible" r:id="rId4"/>
    <sheet name="IEP03_01" sheetId="4" state="visible" r:id="rId5"/>
  </sheets>
  <definedNames>
    <definedName function="false" hidden="false" localSheetId="3" name="_xlnm.Print_Area" vbProcedure="false">IEP03_01!$S$8:$AJ$251</definedName>
    <definedName function="false" hidden="false" localSheetId="3" name="_xlnm.Print_Titles" vbProcedure="false">IEP03_01!$4:$7</definedName>
    <definedName function="false" hidden="false" localSheetId="1" name="_xlnm.Print_Area" vbProcedure="false">'IER-03-01'!$A$9:$Q$252</definedName>
    <definedName function="false" hidden="false" localSheetId="1" name="_xlnm.Print_Titles" vbProcedure="false">'IER-03-01'!$3:$8</definedName>
    <definedName function="false" hidden="false" localSheetId="0" name="_xlnm.Print_Area" vbProcedure="false">INd03_01!$A$1:$S$85</definedName>
    <definedName function="false" hidden="false" localSheetId="2" name="_xlnm.Print_Area" vbProcedure="false">'INV-03-01'!$A$9:$P$252</definedName>
    <definedName function="false" hidden="false" localSheetId="2" name="_xlnm.Print_Titles" vbProcedure="false">'INV-03-01'!$4:$8</definedName>
    <definedName function="false" hidden="false" localSheetId="0" name="Imprimir_área_IM" vbProcedure="false">INd03_01!$A$1:$S$85</definedName>
    <definedName function="false" hidden="false" localSheetId="0" name="_Regression_Int" vbProcedure="false">1</definedName>
    <definedName function="false" hidden="false" localSheetId="1" name="Imprimir_títulos_IM" vbProcedure="false">'IER-03-01'!$3:$8</definedName>
    <definedName function="false" hidden="false" localSheetId="1" name="Imprimir_área_IM" vbProcedure="false">'IER-03-01'!$A$9:$Q$252</definedName>
    <definedName function="false" hidden="false" localSheetId="1" name="_Regression_Int" vbProcedure="false">1</definedName>
    <definedName function="false" hidden="false" localSheetId="2" name="Imprimir_títulos_IM" vbProcedure="false">'INV-03-01'!$4:$8</definedName>
    <definedName function="false" hidden="false" localSheetId="2" name="Imprimir_área_IM" vbProcedure="false">'INV-03-01'!$A$9:$P$252</definedName>
    <definedName function="false" hidden="false" localSheetId="2" name="_Regression_Int" vbProcedure="false">1</definedName>
    <definedName function="false" hidden="false" localSheetId="3" name="Imprimir_títulos_IM" vbProcedure="false">IEP03_01!$4:$7</definedName>
    <definedName function="false" hidden="false" localSheetId="3" name="Imprimir_área_IM" vbProcedure="false">IEP03_01!$S$8:$AJ$251</definedName>
    <definedName function="false" hidden="false" localSheetId="3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371">
  <si>
    <t xml:space="preserve">Estado patrimonial al 31 DE MARZO DE 2001         -        I N D I C A D O R E S    (en %)        -          Hoja Nº 11</t>
  </si>
  <si>
    <t xml:space="preserve">_</t>
  </si>
  <si>
    <t xml:space="preserve">CREDITOS/</t>
  </si>
  <si>
    <t xml:space="preserve">(DISP+INV)/</t>
  </si>
  <si>
    <t xml:space="preserve">(DISP + INV +</t>
  </si>
  <si>
    <t xml:space="preserve">(DISP+INV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E N T I D A D E S</t>
  </si>
  <si>
    <t xml:space="preserve">(excluido </t>
  </si>
  <si>
    <t xml:space="preserve">ASEGURADOS</t>
  </si>
  <si>
    <t xml:space="preserve">ASEG + C.TEC)</t>
  </si>
  <si>
    <t xml:space="preserve">ACTIVO</t>
  </si>
  <si>
    <t xml:space="preserve">+INMUEBLES)/</t>
  </si>
  <si>
    <t xml:space="preserve">Reaseguros)</t>
  </si>
  <si>
    <t xml:space="preserve">- % -</t>
  </si>
  <si>
    <t xml:space="preserve">(excl.reaseg.)</t>
  </si>
  <si>
    <t xml:space="preserve">N.J.</t>
  </si>
  <si>
    <t xml:space="preserve">(C.ASEG+TEC)</t>
  </si>
  <si>
    <t xml:space="preserve">SEGUROS GENERALES</t>
  </si>
  <si>
    <t xml:space="preserve">A</t>
  </si>
  <si>
    <t xml:space="preserve">RIO </t>
  </si>
  <si>
    <t xml:space="preserve">*</t>
  </si>
  <si>
    <t xml:space="preserve">ROYAL &amp; SUN ALLIANCE</t>
  </si>
  <si>
    <t xml:space="preserve">ACE </t>
  </si>
  <si>
    <t xml:space="preserve">SENTIR</t>
  </si>
  <si>
    <t xml:space="preserve">AGF ALLIANZ</t>
  </si>
  <si>
    <t xml:space="preserve">ST. PAUL </t>
  </si>
  <si>
    <t xml:space="preserve">ALBA</t>
  </si>
  <si>
    <t xml:space="preserve">SUIZO ARGENTINA</t>
  </si>
  <si>
    <t xml:space="preserve">**</t>
  </si>
  <si>
    <t xml:space="preserve">AMERICAN BANKERS</t>
  </si>
  <si>
    <t xml:space="preserve">SURCO</t>
  </si>
  <si>
    <t xml:space="preserve">ANTARTIDA</t>
  </si>
  <si>
    <t xml:space="preserve">TANDILENSE</t>
  </si>
  <si>
    <t xml:space="preserve">ARGOS</t>
  </si>
  <si>
    <t xml:space="preserve">TERRITORIAL </t>
  </si>
  <si>
    <t xml:space="preserve">ASEG.CRED.MERCOSUR</t>
  </si>
  <si>
    <t xml:space="preserve">s/c.</t>
  </si>
  <si>
    <t xml:space="preserve">TRAINMET</t>
  </si>
  <si>
    <t xml:space="preserve">ASEG.CRED.Y GARANTIAS</t>
  </si>
  <si>
    <t xml:space="preserve">VICTORIA</t>
  </si>
  <si>
    <t xml:space="preserve">ASEG.DE CAUCIONES</t>
  </si>
  <si>
    <t xml:space="preserve">VIRGINIA SURETY</t>
  </si>
  <si>
    <t xml:space="preserve">ASTRO</t>
  </si>
  <si>
    <t xml:space="preserve">WINTERTHUR</t>
  </si>
  <si>
    <t xml:space="preserve">AXA</t>
  </si>
  <si>
    <t xml:space="preserve">ZURICH ARGENTINA</t>
  </si>
  <si>
    <t xml:space="preserve">BBV</t>
  </si>
  <si>
    <t xml:space="preserve">C</t>
  </si>
  <si>
    <t xml:space="preserve">AGROSALTA</t>
  </si>
  <si>
    <t xml:space="preserve">BERKLEY INTERNATIONAL</t>
  </si>
  <si>
    <t xml:space="preserve">ASOC.MUTUAL DAN</t>
  </si>
  <si>
    <t xml:space="preserve">BHN GENERALES</t>
  </si>
  <si>
    <t xml:space="preserve">BERNARDINO RIVADAVIA</t>
  </si>
  <si>
    <t xml:space="preserve">BOSTON</t>
  </si>
  <si>
    <t xml:space="preserve">COOP.MUTUAL PATRONAL</t>
  </si>
  <si>
    <t xml:space="preserve">BRADESCO</t>
  </si>
  <si>
    <t xml:space="preserve">COPAN</t>
  </si>
  <si>
    <t xml:space="preserve">CAJA SEGUROS</t>
  </si>
  <si>
    <t xml:space="preserve">DULCE</t>
  </si>
  <si>
    <t xml:space="preserve">CALEDONIA ARGENTINA</t>
  </si>
  <si>
    <t xml:space="preserve">ESCUDO</t>
  </si>
  <si>
    <t xml:space="preserve">CARUSO</t>
  </si>
  <si>
    <t xml:space="preserve">LUZ Y FUERZA</t>
  </si>
  <si>
    <t xml:space="preserve">CHUBB</t>
  </si>
  <si>
    <t xml:space="preserve">NUEVA</t>
  </si>
  <si>
    <t xml:space="preserve">CHUBB FIANZAS Y GTIAS</t>
  </si>
  <si>
    <t xml:space="preserve">PRODUCTORES FRUTAS</t>
  </si>
  <si>
    <t xml:space="preserve">CIA.CRED.EXPORTACION</t>
  </si>
  <si>
    <t xml:space="preserve">PROGRESO AGR.PIGUE</t>
  </si>
  <si>
    <t xml:space="preserve">CIA.MERCANTIL ASEG.</t>
  </si>
  <si>
    <t xml:space="preserve">RIO URUGUAY</t>
  </si>
  <si>
    <t xml:space="preserve">CIGNA</t>
  </si>
  <si>
    <t xml:space="preserve">SAN CRISTOBAL</t>
  </si>
  <si>
    <t xml:space="preserve">COMBINED INS.CO.</t>
  </si>
  <si>
    <t xml:space="preserve">SANCOR</t>
  </si>
  <si>
    <t xml:space="preserve">COMERCIO</t>
  </si>
  <si>
    <t xml:space="preserve">SEGUNDA </t>
  </si>
  <si>
    <t xml:space="preserve">COMMERCIAL UNION</t>
  </si>
  <si>
    <t xml:space="preserve">SEGURCOOP</t>
  </si>
  <si>
    <t xml:space="preserve">CONSTRUCCION</t>
  </si>
  <si>
    <t xml:space="preserve">SEGUROMETAL</t>
  </si>
  <si>
    <t xml:space="preserve">CONTINENTAL</t>
  </si>
  <si>
    <t xml:space="preserve">SUMICLI</t>
  </si>
  <si>
    <t xml:space="preserve">COSENA</t>
  </si>
  <si>
    <t xml:space="preserve">TRIUNFO</t>
  </si>
  <si>
    <t xml:space="preserve">CUSPIDE</t>
  </si>
  <si>
    <t xml:space="preserve">E</t>
  </si>
  <si>
    <t xml:space="preserve">AMERICAN HOME</t>
  </si>
  <si>
    <t xml:space="preserve">ECONOMIA COMERCIAL</t>
  </si>
  <si>
    <t xml:space="preserve">COFACE</t>
  </si>
  <si>
    <t xml:space="preserve">EQUITATIVA DEL PLATA</t>
  </si>
  <si>
    <t xml:space="preserve">FIREMEN'S</t>
  </si>
  <si>
    <t xml:space="preserve">FATA</t>
  </si>
  <si>
    <t xml:space="preserve">TOKIO M. &amp; F.</t>
  </si>
  <si>
    <t xml:space="preserve">FEDERACION PATRONAL</t>
  </si>
  <si>
    <t xml:space="preserve">O</t>
  </si>
  <si>
    <t xml:space="preserve">C.P.A. TUCUMAN</t>
  </si>
  <si>
    <t xml:space="preserve">FENIX DEL NORTE</t>
  </si>
  <si>
    <t xml:space="preserve">INST.PROV.ENTRE RIOS</t>
  </si>
  <si>
    <t xml:space="preserve">GARANTIA</t>
  </si>
  <si>
    <t xml:space="preserve">GENERALI ARGENTINA</t>
  </si>
  <si>
    <t xml:space="preserve">GENERALI CORPORATE</t>
  </si>
  <si>
    <t xml:space="preserve">VIDA/VIDA PREVISIONAL</t>
  </si>
  <si>
    <t xml:space="preserve">HAMBURGO</t>
  </si>
  <si>
    <t xml:space="preserve">HOLANDO SUDAMERICANA</t>
  </si>
  <si>
    <t xml:space="preserve">HORIZONTE</t>
  </si>
  <si>
    <t xml:space="preserve">ADMIRAL LIFE</t>
  </si>
  <si>
    <t xml:space="preserve">HSBC-BUENOS AIRES</t>
  </si>
  <si>
    <t xml:space="preserve">AETNA VIDA</t>
  </si>
  <si>
    <t xml:space="preserve">INDIA</t>
  </si>
  <si>
    <t xml:space="preserve">AGF ALLIANZ VIDA</t>
  </si>
  <si>
    <t xml:space="preserve">INST.ASEG.MERCANTIL</t>
  </si>
  <si>
    <t xml:space="preserve">ALICO</t>
  </si>
  <si>
    <t xml:space="preserve">INSTITUTO MISIONES</t>
  </si>
  <si>
    <t xml:space="preserve">AMERICO LIFE</t>
  </si>
  <si>
    <t xml:space="preserve">INSTITUTO SEGUROS </t>
  </si>
  <si>
    <t xml:space="preserve">ARGENTINA SALUD Y VIDA</t>
  </si>
  <si>
    <t xml:space="preserve">JUNCAL</t>
  </si>
  <si>
    <t xml:space="preserve">ASEG.DE PERSONAS</t>
  </si>
  <si>
    <t xml:space="preserve">JUNCAL AUTOS Y PATR.</t>
  </si>
  <si>
    <t xml:space="preserve">BENEFICIO </t>
  </si>
  <si>
    <t xml:space="preserve">LA VELOZ</t>
  </si>
  <si>
    <t xml:space="preserve">BERKLEY INT. LIFE</t>
  </si>
  <si>
    <t xml:space="preserve">LATITUD SUR</t>
  </si>
  <si>
    <t xml:space="preserve">BF INTERNACIONAL</t>
  </si>
  <si>
    <t xml:space="preserve">LIBERTY</t>
  </si>
  <si>
    <t xml:space="preserve">BHN VIDA</t>
  </si>
  <si>
    <t xml:space="preserve">LIDERAR</t>
  </si>
  <si>
    <t xml:space="preserve">BINARIA VIDA</t>
  </si>
  <si>
    <t xml:space="preserve">LUA PORTEÑA</t>
  </si>
  <si>
    <t xml:space="preserve">BOSTON VIDA</t>
  </si>
  <si>
    <t xml:space="preserve">MAPFRE ACONCAGUA</t>
  </si>
  <si>
    <t xml:space="preserve">CAJA PREV.SEG.MED.PBA</t>
  </si>
  <si>
    <t xml:space="preserve">MERCANTIL ANDINA</t>
  </si>
  <si>
    <t xml:space="preserve">CAJA SEGUROS VIDA</t>
  </si>
  <si>
    <t xml:space="preserve">MERIDIONAL</t>
  </si>
  <si>
    <t xml:space="preserve">CARDIF</t>
  </si>
  <si>
    <t xml:space="preserve">METROPOL</t>
  </si>
  <si>
    <t xml:space="preserve">CERTEZA</t>
  </si>
  <si>
    <t xml:space="preserve">NATIVA</t>
  </si>
  <si>
    <t xml:space="preserve">CNP ASSURANCES</t>
  </si>
  <si>
    <t xml:space="preserve">NORTE</t>
  </si>
  <si>
    <t xml:space="preserve">COMFIAR</t>
  </si>
  <si>
    <t xml:space="preserve">OCEANO</t>
  </si>
  <si>
    <t xml:space="preserve">CONSOLIDAR VIDA</t>
  </si>
  <si>
    <t xml:space="preserve">ORBIS</t>
  </si>
  <si>
    <t xml:space="preserve">CRUZ SUIZA </t>
  </si>
  <si>
    <t xml:space="preserve">PARANA</t>
  </si>
  <si>
    <t xml:space="preserve">EAGLE STAR </t>
  </si>
  <si>
    <t xml:space="preserve">PATAGONIA</t>
  </si>
  <si>
    <t xml:space="preserve">FADAF</t>
  </si>
  <si>
    <t xml:space="preserve">PERSEVERANCIA </t>
  </si>
  <si>
    <t xml:space="preserve">FADEDSFYA</t>
  </si>
  <si>
    <t xml:space="preserve">PREVINCA</t>
  </si>
  <si>
    <t xml:space="preserve">FUERZA VIDA</t>
  </si>
  <si>
    <t xml:space="preserve">PROVINCIA </t>
  </si>
  <si>
    <t xml:space="preserve">GALICIA VIDA</t>
  </si>
  <si>
    <t xml:space="preserve">PRUDENCIA</t>
  </si>
  <si>
    <t xml:space="preserve">GENERAL AMERICAN</t>
  </si>
  <si>
    <t xml:space="preserve">RELIANCE NATIONAL</t>
  </si>
  <si>
    <t xml:space="preserve">HARTFORD VIDA</t>
  </si>
  <si>
    <t xml:space="preserve">REPUBLICA</t>
  </si>
  <si>
    <t xml:space="preserve">HOLANDO VIDA Y SALUD</t>
  </si>
  <si>
    <t xml:space="preserve">Estado patrimonial al 31 DE MARZO DE 2001         -        I N D I C A D O R E S    (en %)        -          Hoja Nº 12</t>
  </si>
  <si>
    <t xml:space="preserve">HSBC-NYL VIDA</t>
  </si>
  <si>
    <t xml:space="preserve">HSBC-NYL RETIRO</t>
  </si>
  <si>
    <t xml:space="preserve">INCA VIDA</t>
  </si>
  <si>
    <t xml:space="preserve">INST.E.RIOS RETIRO</t>
  </si>
  <si>
    <t xml:space="preserve">INST.ENTRE RIOS VIDA</t>
  </si>
  <si>
    <t xml:space="preserve">LA CAJA RETIRO</t>
  </si>
  <si>
    <t xml:space="preserve">INSTITUTO SALTA VIDA</t>
  </si>
  <si>
    <t xml:space="preserve">MAÑANA RETIRO</t>
  </si>
  <si>
    <t xml:space="preserve">INTERNACIONAL VIDA</t>
  </si>
  <si>
    <t xml:space="preserve">METROPOLITAN L.RETIRO</t>
  </si>
  <si>
    <t xml:space="preserve">JUNCAL VIDA</t>
  </si>
  <si>
    <t xml:space="preserve">NACION RETIRO</t>
  </si>
  <si>
    <t xml:space="preserve">LUA VIDA</t>
  </si>
  <si>
    <t xml:space="preserve">ORIGENES RETIRO</t>
  </si>
  <si>
    <t xml:space="preserve">MAPFRE ACONCAGUA VIDA</t>
  </si>
  <si>
    <t xml:space="preserve">PREVISOL RETIRO</t>
  </si>
  <si>
    <t xml:space="preserve">MASSLIFE</t>
  </si>
  <si>
    <t xml:space="preserve">PRINCIPAL RETIRO</t>
  </si>
  <si>
    <t xml:space="preserve">METROPOLITAN LIFE</t>
  </si>
  <si>
    <t xml:space="preserve">PROFUTURO RETIRO</t>
  </si>
  <si>
    <t xml:space="preserve">MONY INT. LIFE</t>
  </si>
  <si>
    <t xml:space="preserve">PROYECCION RETIRO</t>
  </si>
  <si>
    <t xml:space="preserve">NACION VIDA</t>
  </si>
  <si>
    <t xml:space="preserve">SAN CRISTOBAL RETIRO</t>
  </si>
  <si>
    <t xml:space="preserve">NATIONALE NEDERLANDEN</t>
  </si>
  <si>
    <t xml:space="preserve">SANCOR RETIRO</t>
  </si>
  <si>
    <t xml:space="preserve">NOA </t>
  </si>
  <si>
    <t xml:space="preserve">SEGUNDA RETIRO</t>
  </si>
  <si>
    <t xml:space="preserve">PLENARIA VIDA</t>
  </si>
  <si>
    <t xml:space="preserve">SIEMBRA RETIRO</t>
  </si>
  <si>
    <t xml:space="preserve">PRENECESIDAD</t>
  </si>
  <si>
    <t xml:space="preserve">UAP RETIRO</t>
  </si>
  <si>
    <t xml:space="preserve">PREVENCION</t>
  </si>
  <si>
    <t xml:space="preserve">ZURICH-IGUAZU RETIRO</t>
  </si>
  <si>
    <t xml:space="preserve">PREVISOL VIDA</t>
  </si>
  <si>
    <t xml:space="preserve">PREVISORA SEPELIO</t>
  </si>
  <si>
    <t xml:space="preserve">PRINCIPAL LIFE</t>
  </si>
  <si>
    <t xml:space="preserve">MUTUALES T.P.P.</t>
  </si>
  <si>
    <t xml:space="preserve">PROFUTURO VIDA</t>
  </si>
  <si>
    <t xml:space="preserve">PROTECCION BS.AS.</t>
  </si>
  <si>
    <t xml:space="preserve">PROVIDENCIA VIDA</t>
  </si>
  <si>
    <t xml:space="preserve">M</t>
  </si>
  <si>
    <t xml:space="preserve">ARGOS M.T.P.P.</t>
  </si>
  <si>
    <t xml:space="preserve">PROVINCIA VIDA</t>
  </si>
  <si>
    <t xml:space="preserve">GARANTIA M.T.P.P.</t>
  </si>
  <si>
    <t xml:space="preserve">PRUDENTIAL </t>
  </si>
  <si>
    <t xml:space="preserve">METROPOL M.T.P.P.</t>
  </si>
  <si>
    <t xml:space="preserve">RECONQUISTA VIDA</t>
  </si>
  <si>
    <t xml:space="preserve">PROTECCION M.T.P.P.</t>
  </si>
  <si>
    <t xml:space="preserve">SANTISIMA TRINIDAD</t>
  </si>
  <si>
    <t xml:space="preserve">RIVADAVIA M.T.P.P.</t>
  </si>
  <si>
    <t xml:space="preserve">SEGUNDA PERSONAS</t>
  </si>
  <si>
    <t xml:space="preserve">-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TOTAL GENERAL</t>
  </si>
  <si>
    <t xml:space="preserve">SUBTOTAL S.A.</t>
  </si>
  <si>
    <t xml:space="preserve">RIESGOS DEL TRABAJO</t>
  </si>
  <si>
    <t xml:space="preserve">SUBTOTAL COOP/MUT.</t>
  </si>
  <si>
    <t xml:space="preserve">SUBTOTAL EXTRANJERAS</t>
  </si>
  <si>
    <t xml:space="preserve">SUBTOTAL OFICIALES</t>
  </si>
  <si>
    <t xml:space="preserve">ASOCIART ART</t>
  </si>
  <si>
    <t xml:space="preserve">BERKLEY INT. ART</t>
  </si>
  <si>
    <t xml:space="preserve">RIESGOS DEL TRABAJO (ART)</t>
  </si>
  <si>
    <t xml:space="preserve">CNA OMEGA ART</t>
  </si>
  <si>
    <t xml:space="preserve">SEGURO DE RETIRO</t>
  </si>
  <si>
    <t xml:space="preserve">CONSOLIDAR ART</t>
  </si>
  <si>
    <t xml:space="preserve">MUTUALES S.T.P.P.</t>
  </si>
  <si>
    <t xml:space="preserve">HIH 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s/c.: sin compromisos</t>
  </si>
  <si>
    <t xml:space="preserve">MAPFRE ART</t>
  </si>
  <si>
    <t xml:space="preserve">PREVENCION ART</t>
  </si>
  <si>
    <t xml:space="preserve">(*)  Cifras según información suministrada por las entidades aseguradoras, sujetas a verificación</t>
  </si>
  <si>
    <t xml:space="preserve">PROVINCIA ART</t>
  </si>
  <si>
    <t xml:space="preserve">RESP.PATRONAL ART</t>
  </si>
  <si>
    <t xml:space="preserve">(**) Idem (*), con actuaciones en trámite </t>
  </si>
  <si>
    <t xml:space="preserve">RETIRO</t>
  </si>
  <si>
    <t xml:space="preserve">                                VALORES DE REFERENCIA:</t>
  </si>
  <si>
    <t xml:space="preserve">BINARIA RETIRO</t>
  </si>
  <si>
    <t xml:space="preserve">  1) Créditos dividido total del Activo (excluido Reaseguros):</t>
  </si>
  <si>
    <t xml:space="preserve">CARDIF RETIRO</t>
  </si>
  <si>
    <t xml:space="preserve">MAXIMO:   de 40% a 50%</t>
  </si>
  <si>
    <t xml:space="preserve">CONSOLIDAR RETIRO</t>
  </si>
  <si>
    <t xml:space="preserve">ESTRELLA RETIRO</t>
  </si>
  <si>
    <t xml:space="preserve">  2) Disponibilidades más Inversiones, dividido Deudas c/Asegurados</t>
  </si>
  <si>
    <t xml:space="preserve">FED. PATRONAL RETIRO</t>
  </si>
  <si>
    <t xml:space="preserve">MINIMO:   de 65% a 80%</t>
  </si>
  <si>
    <t xml:space="preserve">GALICIA RETIRO</t>
  </si>
  <si>
    <t xml:space="preserve">GENERAR RETIRO</t>
  </si>
  <si>
    <t xml:space="preserve">  3) Disponibilidades más Inversiones más Inmuebles, dividido</t>
  </si>
  <si>
    <t xml:space="preserve">HARTFORD RETIRO</t>
  </si>
  <si>
    <t xml:space="preserve">     Deudas con Asegurados más Compromisos Técnicos:</t>
  </si>
  <si>
    <t xml:space="preserve">MINIMO:   de 80% a 100%</t>
  </si>
  <si>
    <t xml:space="preserve">COMPOSICION DE RESULTADOS AL 31/03/2001  (*)      (en pesos)      </t>
  </si>
  <si>
    <t xml:space="preserve">PRIMAS Y</t>
  </si>
  <si>
    <t xml:space="preserve">SINIESTROS</t>
  </si>
  <si>
    <t xml:space="preserve">RENTAS</t>
  </si>
  <si>
    <t xml:space="preserve">OTRAS </t>
  </si>
  <si>
    <t xml:space="preserve">GASTOS </t>
  </si>
  <si>
    <t xml:space="preserve">GASTOS</t>
  </si>
  <si>
    <t xml:space="preserve">OTROS</t>
  </si>
  <si>
    <t xml:space="preserve">RESULTADO</t>
  </si>
  <si>
    <t xml:space="preserve">GASTOS DE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DE</t>
  </si>
  <si>
    <t xml:space="preserve">RESULTADOS</t>
  </si>
  <si>
    <t xml:space="preserve">TECNICO</t>
  </si>
  <si>
    <t xml:space="preserve">FINANCIERO</t>
  </si>
  <si>
    <t xml:space="preserve">DEL</t>
  </si>
  <si>
    <t xml:space="preserve">S/PRIMAS</t>
  </si>
  <si>
    <t xml:space="preserve">PRODUCCION</t>
  </si>
  <si>
    <t xml:space="preserve">EXPLOTACION</t>
  </si>
  <si>
    <t xml:space="preserve">PERIODO</t>
  </si>
  <si>
    <t xml:space="preserve">PERIODICAS</t>
  </si>
  <si>
    <t xml:space="preserve">BENEFICIOS</t>
  </si>
  <si>
    <t xml:space="preserve">-%-</t>
  </si>
  <si>
    <t xml:space="preserve">s/p.</t>
  </si>
  <si>
    <t xml:space="preserve">SEGUNDA</t>
  </si>
  <si>
    <t xml:space="preserve">0</t>
  </si>
  <si>
    <t xml:space="preserve">HSBC- NYL RETIRO</t>
  </si>
  <si>
    <t xml:space="preserve">             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(*)  Cifras según información suministrada por las entidades, sujetas a verificación      -       s/p.: Sin producción</t>
  </si>
  <si>
    <t xml:space="preserve">(**) Idem (*), con actuaciones en trámite</t>
  </si>
  <si>
    <t xml:space="preserve">PERIODO CERRADO EL 31/03/2001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TOTAL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ES</t>
  </si>
  <si>
    <t xml:space="preserve">INVERSION</t>
  </si>
  <si>
    <t xml:space="preserve">SUBTOTAL COOP/MUTUALES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Estado patrimonial al 31 DE MARZO DE 2001     -    A C T I V O    (en pesos)           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LIDAD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RUB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</sst>
</file>

<file path=xl/styles.xml><?xml version="1.0" encoding="utf-8"?>
<styleSheet xmlns="http://schemas.openxmlformats.org/spreadsheetml/2006/main">
  <numFmts count="5">
    <numFmt numFmtId="164" formatCode="\$#,##0_);&quot;($&quot;#,##0\)"/>
    <numFmt numFmtId="165" formatCode="General"/>
    <numFmt numFmtId="166" formatCode="[$-409]#,##0_);\(#,##0\)"/>
    <numFmt numFmtId="167" formatCode="0_)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  <font>
      <i val="tru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3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7" activeCellId="0" sqref="U97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11" min="9" style="0" width="1.62"/>
    <col collapsed="false" customWidth="true" hidden="false" outlineLevel="0" max="12" min="12" style="0" width="3.62"/>
    <col collapsed="false" customWidth="true" hidden="false" outlineLevel="0" max="13" min="13" style="0" width="24.62"/>
    <col collapsed="false" customWidth="true" hidden="false" outlineLevel="0" max="14" min="14" style="0" width="3.62"/>
    <col collapsed="false" customWidth="true" hidden="false" outlineLevel="0" max="15" min="15" style="0" width="1.62"/>
    <col collapsed="false" customWidth="true" hidden="false" outlineLevel="0" max="16" min="16" style="0" width="11.62"/>
    <col collapsed="false" customWidth="true" hidden="false" outlineLevel="0" max="17" min="17" style="0" width="13.62"/>
    <col collapsed="false" customWidth="true" hidden="false" outlineLevel="0" max="19" min="19" style="0" width="1.62"/>
    <col collapsed="false" customWidth="true" hidden="false" outlineLevel="0" max="20" min="20" style="0" width="2.62"/>
    <col collapsed="false" customWidth="true" hidden="false" outlineLevel="0" max="23" min="23" style="0" width="4.62"/>
    <col collapsed="false" customWidth="true" hidden="false" outlineLevel="0" max="26" min="25" style="0" width="3.62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3"/>
      <c r="K1" s="3"/>
      <c r="L1" s="1"/>
      <c r="M1" s="3"/>
      <c r="N1" s="1"/>
      <c r="O1" s="1"/>
      <c r="P1" s="1"/>
      <c r="T1" s="4"/>
    </row>
    <row r="2" customFormat="false" ht="12.75" hidden="false" customHeight="false" outlineLevel="0" collapsed="false">
      <c r="T2" s="4"/>
      <c r="W2" s="5" t="s">
        <v>1</v>
      </c>
      <c r="X2" s="5" t="s">
        <v>1</v>
      </c>
      <c r="AA2" s="6" t="s">
        <v>1</v>
      </c>
      <c r="AB2" s="6" t="s">
        <v>1</v>
      </c>
      <c r="AC2" s="6" t="s">
        <v>1</v>
      </c>
    </row>
    <row r="3" customFormat="false" ht="12.75" hidden="false" customHeight="false" outlineLevel="0" collapsed="false">
      <c r="A3" s="7"/>
      <c r="B3" s="8"/>
      <c r="C3" s="8"/>
      <c r="D3" s="8"/>
      <c r="E3" s="9"/>
      <c r="F3" s="8"/>
      <c r="G3" s="9"/>
      <c r="H3" s="10"/>
      <c r="I3" s="11"/>
      <c r="J3" s="4"/>
      <c r="K3" s="7"/>
      <c r="L3" s="8"/>
      <c r="M3" s="8"/>
      <c r="N3" s="8"/>
      <c r="O3" s="9"/>
      <c r="P3" s="12"/>
      <c r="Q3" s="10"/>
      <c r="R3" s="10"/>
      <c r="S3" s="11"/>
      <c r="T3" s="4"/>
      <c r="AA3" s="13"/>
      <c r="AB3" s="13"/>
      <c r="AC3" s="13"/>
    </row>
    <row r="4" customFormat="false" ht="12" hidden="false" customHeight="false" outlineLevel="0" collapsed="false">
      <c r="A4" s="11"/>
      <c r="E4" s="14"/>
      <c r="F4" s="15" t="s">
        <v>2</v>
      </c>
      <c r="G4" s="16" t="s">
        <v>3</v>
      </c>
      <c r="H4" s="16" t="s">
        <v>4</v>
      </c>
      <c r="I4" s="11"/>
      <c r="J4" s="4"/>
      <c r="K4" s="11"/>
      <c r="O4" s="14"/>
      <c r="P4" s="17" t="s">
        <v>2</v>
      </c>
      <c r="Q4" s="16" t="s">
        <v>3</v>
      </c>
      <c r="R4" s="16" t="s">
        <v>4</v>
      </c>
      <c r="S4" s="11"/>
      <c r="T4" s="4"/>
      <c r="AA4" s="18" t="s">
        <v>2</v>
      </c>
      <c r="AB4" s="18" t="s">
        <v>3</v>
      </c>
      <c r="AC4" s="18" t="s">
        <v>5</v>
      </c>
    </row>
    <row r="5" customFormat="false" ht="12" hidden="false" customHeight="false" outlineLevel="0" collapsed="false">
      <c r="A5" s="11"/>
      <c r="B5" s="17" t="s">
        <v>6</v>
      </c>
      <c r="E5" s="14"/>
      <c r="F5" s="15" t="s">
        <v>7</v>
      </c>
      <c r="G5" s="16" t="s">
        <v>8</v>
      </c>
      <c r="H5" s="16" t="s">
        <v>9</v>
      </c>
      <c r="I5" s="11"/>
      <c r="J5" s="4"/>
      <c r="K5" s="11"/>
      <c r="L5" s="17" t="s">
        <v>6</v>
      </c>
      <c r="O5" s="14"/>
      <c r="P5" s="17" t="s">
        <v>7</v>
      </c>
      <c r="Q5" s="16" t="s">
        <v>8</v>
      </c>
      <c r="R5" s="16" t="s">
        <v>9</v>
      </c>
      <c r="S5" s="11"/>
      <c r="T5" s="4"/>
    </row>
    <row r="6" customFormat="false" ht="12" hidden="false" customHeight="false" outlineLevel="0" collapsed="false">
      <c r="A6" s="11"/>
      <c r="B6" s="17" t="s">
        <v>10</v>
      </c>
      <c r="C6" s="17" t="s">
        <v>11</v>
      </c>
      <c r="E6" s="14"/>
      <c r="F6" s="15" t="s">
        <v>12</v>
      </c>
      <c r="G6" s="16" t="s">
        <v>13</v>
      </c>
      <c r="H6" s="16" t="s">
        <v>14</v>
      </c>
      <c r="I6" s="11"/>
      <c r="J6" s="4"/>
      <c r="K6" s="11"/>
      <c r="L6" s="17" t="s">
        <v>10</v>
      </c>
      <c r="M6" s="17" t="s">
        <v>11</v>
      </c>
      <c r="O6" s="14"/>
      <c r="P6" s="17" t="s">
        <v>12</v>
      </c>
      <c r="Q6" s="16" t="s">
        <v>13</v>
      </c>
      <c r="R6" s="16" t="s">
        <v>14</v>
      </c>
      <c r="S6" s="11"/>
      <c r="T6" s="4"/>
      <c r="AA6" s="18" t="s">
        <v>15</v>
      </c>
      <c r="AB6" s="18" t="s">
        <v>8</v>
      </c>
      <c r="AC6" s="18" t="s">
        <v>16</v>
      </c>
    </row>
    <row r="7" customFormat="false" ht="12" hidden="false" customHeight="false" outlineLevel="0" collapsed="false">
      <c r="A7" s="11"/>
      <c r="E7" s="14"/>
      <c r="F7" s="15" t="s">
        <v>17</v>
      </c>
      <c r="G7" s="16" t="s">
        <v>18</v>
      </c>
      <c r="H7" s="16" t="s">
        <v>18</v>
      </c>
      <c r="I7" s="11"/>
      <c r="J7" s="4"/>
      <c r="K7" s="11"/>
      <c r="O7" s="14"/>
      <c r="P7" s="17" t="s">
        <v>17</v>
      </c>
      <c r="Q7" s="16" t="s">
        <v>18</v>
      </c>
      <c r="R7" s="16" t="s">
        <v>18</v>
      </c>
      <c r="S7" s="11"/>
      <c r="T7" s="4"/>
      <c r="AA7" s="19" t="s">
        <v>19</v>
      </c>
      <c r="AB7" s="13"/>
      <c r="AC7" s="13"/>
    </row>
    <row r="8" customFormat="false" ht="12" hidden="false" customHeight="false" outlineLevel="0" collapsed="false">
      <c r="A8" s="11"/>
      <c r="E8" s="14"/>
      <c r="G8" s="14"/>
      <c r="H8" s="14"/>
      <c r="I8" s="11"/>
      <c r="K8" s="11"/>
      <c r="O8" s="14"/>
      <c r="P8" s="20"/>
      <c r="Q8" s="21"/>
      <c r="R8" s="21"/>
      <c r="S8" s="11"/>
      <c r="T8" s="4"/>
      <c r="W8" s="22" t="s">
        <v>20</v>
      </c>
      <c r="X8" s="22" t="s">
        <v>11</v>
      </c>
      <c r="AA8" s="13"/>
      <c r="AB8" s="18" t="s">
        <v>13</v>
      </c>
      <c r="AC8" s="18" t="s">
        <v>21</v>
      </c>
    </row>
    <row r="9" customFormat="false" ht="12.75" hidden="false" customHeight="false" outlineLevel="0" collapsed="false">
      <c r="A9" s="11"/>
      <c r="B9" s="23"/>
      <c r="C9" s="23"/>
      <c r="D9" s="23"/>
      <c r="E9" s="24"/>
      <c r="F9" s="23"/>
      <c r="G9" s="24"/>
      <c r="H9" s="24"/>
      <c r="I9" s="11"/>
      <c r="J9" s="4"/>
      <c r="K9" s="11"/>
      <c r="L9" s="23"/>
      <c r="M9" s="23"/>
      <c r="N9" s="23"/>
      <c r="O9" s="14"/>
      <c r="P9" s="23"/>
      <c r="Q9" s="25"/>
      <c r="R9" s="25"/>
      <c r="S9" s="11"/>
      <c r="T9" s="4"/>
      <c r="AA9" s="18" t="s">
        <v>18</v>
      </c>
      <c r="AB9" s="18" t="s">
        <v>18</v>
      </c>
      <c r="AC9" s="18" t="s">
        <v>18</v>
      </c>
    </row>
    <row r="10" customFormat="false" ht="13.5" hidden="false" customHeight="false" outlineLevel="0" collapsed="false">
      <c r="A10" s="11"/>
      <c r="B10" s="26"/>
      <c r="C10" s="27" t="s">
        <v>22</v>
      </c>
      <c r="D10" s="28"/>
      <c r="E10" s="14"/>
      <c r="G10" s="14"/>
      <c r="H10" s="14"/>
      <c r="I10" s="11"/>
      <c r="J10" s="4"/>
      <c r="K10" s="11"/>
      <c r="L10" s="29"/>
      <c r="M10" s="29"/>
      <c r="O10" s="14"/>
      <c r="P10" s="13"/>
      <c r="Q10" s="30"/>
      <c r="R10" s="30"/>
      <c r="S10" s="11"/>
      <c r="W10" s="5" t="s">
        <v>1</v>
      </c>
      <c r="X10" s="5" t="s">
        <v>1</v>
      </c>
      <c r="AA10" s="6" t="s">
        <v>1</v>
      </c>
      <c r="AB10" s="6" t="s">
        <v>1</v>
      </c>
      <c r="AC10" s="6" t="s">
        <v>1</v>
      </c>
    </row>
    <row r="11" customFormat="false" ht="12.75" hidden="false" customHeight="false" outlineLevel="0" collapsed="false">
      <c r="A11" s="11"/>
      <c r="B11" s="31"/>
      <c r="C11" s="31"/>
      <c r="E11" s="14"/>
      <c r="G11" s="14"/>
      <c r="H11" s="14"/>
      <c r="I11" s="11"/>
      <c r="J11" s="4"/>
      <c r="K11" s="11"/>
      <c r="L11" s="32" t="s">
        <v>23</v>
      </c>
      <c r="M11" s="32" t="s">
        <v>24</v>
      </c>
      <c r="N11" s="33" t="s">
        <v>25</v>
      </c>
      <c r="O11" s="14"/>
      <c r="P11" s="13" t="n">
        <v>21.3229729144418</v>
      </c>
      <c r="Q11" s="30" t="n">
        <v>512.906972891111</v>
      </c>
      <c r="R11" s="30" t="n">
        <v>335.178682292012</v>
      </c>
      <c r="S11" s="11"/>
    </row>
    <row r="12" customFormat="false" ht="12" hidden="false" customHeight="false" outlineLevel="0" collapsed="false">
      <c r="A12" s="11"/>
      <c r="B12" s="29"/>
      <c r="C12" s="29"/>
      <c r="E12" s="14"/>
      <c r="F12" s="13"/>
      <c r="G12" s="30"/>
      <c r="H12" s="30"/>
      <c r="I12" s="11"/>
      <c r="J12" s="4"/>
      <c r="K12" s="11"/>
      <c r="L12" s="32" t="s">
        <v>23</v>
      </c>
      <c r="M12" s="32" t="s">
        <v>26</v>
      </c>
      <c r="N12" s="33" t="s">
        <v>25</v>
      </c>
      <c r="O12" s="14"/>
      <c r="P12" s="13" t="n">
        <v>61.0763286778643</v>
      </c>
      <c r="Q12" s="30" t="n">
        <v>98.625155816607</v>
      </c>
      <c r="R12" s="30" t="n">
        <v>66.2297338603019</v>
      </c>
      <c r="S12" s="11"/>
    </row>
    <row r="13" customFormat="false" ht="12" hidden="false" customHeight="false" outlineLevel="0" collapsed="false">
      <c r="A13" s="11"/>
      <c r="B13" s="32" t="s">
        <v>23</v>
      </c>
      <c r="C13" s="32" t="s">
        <v>27</v>
      </c>
      <c r="D13" s="33" t="s">
        <v>25</v>
      </c>
      <c r="E13" s="14"/>
      <c r="F13" s="13" t="n">
        <v>44.0461261640835</v>
      </c>
      <c r="G13" s="30" t="n">
        <v>105.455957146543</v>
      </c>
      <c r="H13" s="30" t="n">
        <v>90.4429163709219</v>
      </c>
      <c r="I13" s="11"/>
      <c r="J13" s="4"/>
      <c r="K13" s="11"/>
      <c r="L13" s="32" t="s">
        <v>23</v>
      </c>
      <c r="M13" s="32" t="s">
        <v>28</v>
      </c>
      <c r="N13" s="33" t="s">
        <v>25</v>
      </c>
      <c r="O13" s="14"/>
      <c r="P13" s="13" t="n">
        <v>21.8591003368501</v>
      </c>
      <c r="Q13" s="30" t="n">
        <v>8197.57491289199</v>
      </c>
      <c r="R13" s="30" t="n">
        <v>592.812039705412</v>
      </c>
      <c r="S13" s="11"/>
    </row>
    <row r="14" customFormat="false" ht="12" hidden="false" customHeight="false" outlineLevel="0" collapsed="false">
      <c r="A14" s="11"/>
      <c r="B14" s="32" t="s">
        <v>23</v>
      </c>
      <c r="C14" s="32" t="s">
        <v>29</v>
      </c>
      <c r="D14" s="33" t="s">
        <v>25</v>
      </c>
      <c r="E14" s="14"/>
      <c r="F14" s="13" t="n">
        <v>55.1256220365773</v>
      </c>
      <c r="G14" s="30" t="n">
        <v>89.9470009055113</v>
      </c>
      <c r="H14" s="30" t="n">
        <v>68.3606829045816</v>
      </c>
      <c r="I14" s="11"/>
      <c r="J14" s="4"/>
      <c r="K14" s="11"/>
      <c r="L14" s="32" t="s">
        <v>23</v>
      </c>
      <c r="M14" s="32" t="s">
        <v>30</v>
      </c>
      <c r="N14" s="33" t="s">
        <v>25</v>
      </c>
      <c r="O14" s="14"/>
      <c r="P14" s="13" t="n">
        <v>35.6839326452421</v>
      </c>
      <c r="Q14" s="30" t="n">
        <v>113.906548858026</v>
      </c>
      <c r="R14" s="30" t="n">
        <v>89.984335054998</v>
      </c>
      <c r="S14" s="11"/>
    </row>
    <row r="15" customFormat="false" ht="12" hidden="false" customHeight="false" outlineLevel="0" collapsed="false">
      <c r="A15" s="11"/>
      <c r="B15" s="32" t="s">
        <v>23</v>
      </c>
      <c r="C15" s="32" t="s">
        <v>31</v>
      </c>
      <c r="D15" s="33" t="s">
        <v>25</v>
      </c>
      <c r="E15" s="14"/>
      <c r="F15" s="13" t="n">
        <v>50.9742004343559</v>
      </c>
      <c r="G15" s="30" t="n">
        <v>82.4216005782944</v>
      </c>
      <c r="H15" s="30" t="n">
        <v>95.4146821976809</v>
      </c>
      <c r="I15" s="11"/>
      <c r="J15" s="4"/>
      <c r="K15" s="11"/>
      <c r="L15" s="32" t="s">
        <v>23</v>
      </c>
      <c r="M15" s="32" t="s">
        <v>32</v>
      </c>
      <c r="N15" s="33" t="s">
        <v>33</v>
      </c>
      <c r="O15" s="14"/>
      <c r="P15" s="13" t="n">
        <v>48.0970859768251</v>
      </c>
      <c r="Q15" s="30" t="n">
        <v>8.89755022873465</v>
      </c>
      <c r="R15" s="30" t="n">
        <v>61.4344237094929</v>
      </c>
      <c r="S15" s="11"/>
    </row>
    <row r="16" customFormat="false" ht="12" hidden="false" customHeight="false" outlineLevel="0" collapsed="false">
      <c r="A16" s="11"/>
      <c r="B16" s="32" t="s">
        <v>23</v>
      </c>
      <c r="C16" s="32" t="s">
        <v>34</v>
      </c>
      <c r="D16" s="33" t="s">
        <v>25</v>
      </c>
      <c r="E16" s="14"/>
      <c r="F16" s="13" t="n">
        <v>11.9385867640176</v>
      </c>
      <c r="G16" s="30" t="n">
        <v>3092.56582403215</v>
      </c>
      <c r="H16" s="30" t="n">
        <v>215.326634440291</v>
      </c>
      <c r="I16" s="11"/>
      <c r="J16" s="4"/>
      <c r="K16" s="11"/>
      <c r="L16" s="32" t="s">
        <v>23</v>
      </c>
      <c r="M16" s="32" t="s">
        <v>35</v>
      </c>
      <c r="N16" s="33" t="s">
        <v>25</v>
      </c>
      <c r="O16" s="14"/>
      <c r="P16" s="13" t="n">
        <v>49.1150676043542</v>
      </c>
      <c r="Q16" s="30" t="n">
        <v>114.640028317549</v>
      </c>
      <c r="R16" s="30" t="n">
        <v>118.473276188779</v>
      </c>
      <c r="S16" s="11"/>
    </row>
    <row r="17" customFormat="false" ht="12" hidden="false" customHeight="false" outlineLevel="0" collapsed="false">
      <c r="A17" s="11"/>
      <c r="B17" s="32" t="s">
        <v>23</v>
      </c>
      <c r="C17" s="32" t="s">
        <v>36</v>
      </c>
      <c r="D17" s="33" t="s">
        <v>25</v>
      </c>
      <c r="E17" s="14"/>
      <c r="F17" s="13" t="n">
        <v>58.1542003827336</v>
      </c>
      <c r="G17" s="30" t="n">
        <v>96.5586273273373</v>
      </c>
      <c r="H17" s="30" t="n">
        <v>122.7970310493</v>
      </c>
      <c r="I17" s="11"/>
      <c r="J17" s="4"/>
      <c r="K17" s="11"/>
      <c r="L17" s="32" t="s">
        <v>23</v>
      </c>
      <c r="M17" s="32" t="s">
        <v>37</v>
      </c>
      <c r="N17" s="33" t="s">
        <v>25</v>
      </c>
      <c r="O17" s="14"/>
      <c r="P17" s="13" t="n">
        <v>49.8402641599833</v>
      </c>
      <c r="Q17" s="30" t="n">
        <v>4.98101031517271</v>
      </c>
      <c r="R17" s="30" t="n">
        <v>31.1627790400909</v>
      </c>
      <c r="S17" s="11"/>
    </row>
    <row r="18" customFormat="false" ht="12" hidden="false" customHeight="false" outlineLevel="0" collapsed="false">
      <c r="A18" s="11"/>
      <c r="B18" s="32" t="s">
        <v>23</v>
      </c>
      <c r="C18" s="32" t="s">
        <v>38</v>
      </c>
      <c r="D18" s="33" t="s">
        <v>25</v>
      </c>
      <c r="E18" s="14"/>
      <c r="F18" s="13" t="n">
        <v>33.7993998121889</v>
      </c>
      <c r="G18" s="30" t="n">
        <v>98.3069231899381</v>
      </c>
      <c r="H18" s="30" t="n">
        <v>103.112630533582</v>
      </c>
      <c r="I18" s="11"/>
      <c r="J18" s="4"/>
      <c r="K18" s="11"/>
      <c r="L18" s="32" t="s">
        <v>23</v>
      </c>
      <c r="M18" s="32" t="s">
        <v>39</v>
      </c>
      <c r="N18" s="33" t="s">
        <v>33</v>
      </c>
      <c r="O18" s="14"/>
      <c r="P18" s="13" t="n">
        <v>18.0194034355798</v>
      </c>
      <c r="Q18" s="30" t="n">
        <v>74.8408467337091</v>
      </c>
      <c r="R18" s="30" t="n">
        <v>110.053848783045</v>
      </c>
      <c r="S18" s="11"/>
    </row>
    <row r="19" customFormat="false" ht="12" hidden="false" customHeight="false" outlineLevel="0" collapsed="false">
      <c r="A19" s="11"/>
      <c r="B19" s="32" t="s">
        <v>23</v>
      </c>
      <c r="C19" s="32" t="s">
        <v>40</v>
      </c>
      <c r="D19" s="33" t="s">
        <v>25</v>
      </c>
      <c r="E19" s="14"/>
      <c r="F19" s="13" t="n">
        <v>1.34846635060382</v>
      </c>
      <c r="G19" s="34" t="s">
        <v>41</v>
      </c>
      <c r="H19" s="34" t="s">
        <v>41</v>
      </c>
      <c r="I19" s="11"/>
      <c r="J19" s="4"/>
      <c r="K19" s="11"/>
      <c r="L19" s="32" t="s">
        <v>23</v>
      </c>
      <c r="M19" s="32" t="s">
        <v>42</v>
      </c>
      <c r="N19" s="33" t="s">
        <v>25</v>
      </c>
      <c r="O19" s="14"/>
      <c r="P19" s="13" t="n">
        <v>33.6905544411839</v>
      </c>
      <c r="Q19" s="30" t="n">
        <v>173.33314612686</v>
      </c>
      <c r="R19" s="30" t="n">
        <v>167.695401321451</v>
      </c>
      <c r="S19" s="11"/>
    </row>
    <row r="20" customFormat="false" ht="12" hidden="false" customHeight="false" outlineLevel="0" collapsed="false">
      <c r="A20" s="11"/>
      <c r="B20" s="32" t="s">
        <v>23</v>
      </c>
      <c r="C20" s="32" t="s">
        <v>43</v>
      </c>
      <c r="D20" s="33" t="s">
        <v>25</v>
      </c>
      <c r="E20" s="14"/>
      <c r="F20" s="13" t="n">
        <v>45.7746910182026</v>
      </c>
      <c r="G20" s="30" t="n">
        <v>127.303719085789</v>
      </c>
      <c r="H20" s="30" t="n">
        <v>131.987563704363</v>
      </c>
      <c r="I20" s="11"/>
      <c r="J20" s="4"/>
      <c r="K20" s="11"/>
      <c r="L20" s="32" t="s">
        <v>23</v>
      </c>
      <c r="M20" s="32" t="s">
        <v>44</v>
      </c>
      <c r="N20" s="33" t="s">
        <v>25</v>
      </c>
      <c r="O20" s="14"/>
      <c r="P20" s="13" t="n">
        <v>36.0136908174684</v>
      </c>
      <c r="Q20" s="30" t="n">
        <v>111.419843839603</v>
      </c>
      <c r="R20" s="30" t="n">
        <v>100.30212885978</v>
      </c>
      <c r="S20" s="11"/>
    </row>
    <row r="21" customFormat="false" ht="12" hidden="false" customHeight="false" outlineLevel="0" collapsed="false">
      <c r="A21" s="11"/>
      <c r="B21" s="32" t="s">
        <v>23</v>
      </c>
      <c r="C21" s="32" t="s">
        <v>45</v>
      </c>
      <c r="D21" s="33" t="s">
        <v>25</v>
      </c>
      <c r="E21" s="14"/>
      <c r="F21" s="13" t="n">
        <v>49.7847174303312</v>
      </c>
      <c r="G21" s="30" t="n">
        <v>53.5990479840928</v>
      </c>
      <c r="H21" s="30" t="n">
        <v>88.5813813787924</v>
      </c>
      <c r="I21" s="11"/>
      <c r="J21" s="4"/>
      <c r="K21" s="11"/>
      <c r="L21" s="32" t="s">
        <v>23</v>
      </c>
      <c r="M21" s="32" t="s">
        <v>46</v>
      </c>
      <c r="N21" s="33" t="s">
        <v>25</v>
      </c>
      <c r="O21" s="14"/>
      <c r="P21" s="13" t="n">
        <v>1.35907583680139</v>
      </c>
      <c r="Q21" s="34" t="s">
        <v>41</v>
      </c>
      <c r="R21" s="30" t="n">
        <v>4389.27695698057</v>
      </c>
      <c r="S21" s="11"/>
    </row>
    <row r="22" customFormat="false" ht="12" hidden="false" customHeight="false" outlineLevel="0" collapsed="false">
      <c r="A22" s="11"/>
      <c r="B22" s="32" t="s">
        <v>23</v>
      </c>
      <c r="C22" s="32" t="s">
        <v>47</v>
      </c>
      <c r="D22" s="33" t="s">
        <v>25</v>
      </c>
      <c r="E22" s="14"/>
      <c r="F22" s="13" t="n">
        <v>47.4294758395095</v>
      </c>
      <c r="G22" s="30" t="n">
        <v>22.4202429009071</v>
      </c>
      <c r="H22" s="30" t="n">
        <v>59.0374533042459</v>
      </c>
      <c r="I22" s="11"/>
      <c r="J22" s="4"/>
      <c r="K22" s="11"/>
      <c r="L22" s="32" t="s">
        <v>23</v>
      </c>
      <c r="M22" s="32" t="s">
        <v>48</v>
      </c>
      <c r="N22" s="33" t="s">
        <v>25</v>
      </c>
      <c r="O22" s="14"/>
      <c r="P22" s="13" t="n">
        <v>33.8477830355647</v>
      </c>
      <c r="Q22" s="30" t="n">
        <v>329.908790676329</v>
      </c>
      <c r="R22" s="30" t="n">
        <v>179.249332403367</v>
      </c>
      <c r="S22" s="11"/>
    </row>
    <row r="23" customFormat="false" ht="12" hidden="false" customHeight="false" outlineLevel="0" collapsed="false">
      <c r="A23" s="11"/>
      <c r="B23" s="32" t="s">
        <v>23</v>
      </c>
      <c r="C23" s="32" t="s">
        <v>49</v>
      </c>
      <c r="D23" s="33" t="s">
        <v>25</v>
      </c>
      <c r="E23" s="14"/>
      <c r="F23" s="13" t="n">
        <v>51.9346724379384</v>
      </c>
      <c r="G23" s="30" t="n">
        <v>64.7017361921364</v>
      </c>
      <c r="H23" s="30" t="n">
        <v>72.2066627665206</v>
      </c>
      <c r="I23" s="11"/>
      <c r="J23" s="4"/>
      <c r="K23" s="11"/>
      <c r="L23" s="32" t="s">
        <v>23</v>
      </c>
      <c r="M23" s="32" t="s">
        <v>50</v>
      </c>
      <c r="N23" s="33" t="s">
        <v>25</v>
      </c>
      <c r="O23" s="14"/>
      <c r="P23" s="13" t="n">
        <v>52.3905844645021</v>
      </c>
      <c r="Q23" s="30" t="n">
        <v>99.2772800037411</v>
      </c>
      <c r="R23" s="30" t="n">
        <v>69.2027468680927</v>
      </c>
      <c r="S23" s="11"/>
    </row>
    <row r="24" customFormat="false" ht="12" hidden="false" customHeight="false" outlineLevel="0" collapsed="false">
      <c r="A24" s="11"/>
      <c r="B24" s="32" t="s">
        <v>23</v>
      </c>
      <c r="C24" s="32" t="s">
        <v>51</v>
      </c>
      <c r="D24" s="33" t="s">
        <v>25</v>
      </c>
      <c r="E24" s="14"/>
      <c r="F24" s="13" t="n">
        <v>17.6821782588594</v>
      </c>
      <c r="G24" s="30" t="n">
        <v>420.847011916617</v>
      </c>
      <c r="H24" s="30" t="n">
        <v>260.717911936867</v>
      </c>
      <c r="I24" s="11"/>
      <c r="J24" s="4"/>
      <c r="K24" s="11"/>
      <c r="L24" s="32" t="s">
        <v>52</v>
      </c>
      <c r="M24" s="32" t="s">
        <v>53</v>
      </c>
      <c r="N24" s="33" t="s">
        <v>25</v>
      </c>
      <c r="O24" s="14"/>
      <c r="P24" s="13" t="n">
        <v>45.5180504701962</v>
      </c>
      <c r="Q24" s="30" t="n">
        <v>57.2892878549708</v>
      </c>
      <c r="R24" s="30" t="n">
        <v>133.235251336186</v>
      </c>
      <c r="S24" s="11"/>
    </row>
    <row r="25" customFormat="false" ht="12" hidden="false" customHeight="false" outlineLevel="0" collapsed="false">
      <c r="A25" s="11"/>
      <c r="B25" s="32" t="s">
        <v>23</v>
      </c>
      <c r="C25" s="32" t="s">
        <v>54</v>
      </c>
      <c r="D25" s="33" t="s">
        <v>25</v>
      </c>
      <c r="E25" s="14"/>
      <c r="F25" s="13" t="n">
        <v>39.3596941948023</v>
      </c>
      <c r="G25" s="30" t="n">
        <v>149.190805838104</v>
      </c>
      <c r="H25" s="30" t="n">
        <v>100.540627358175</v>
      </c>
      <c r="I25" s="11"/>
      <c r="J25" s="4"/>
      <c r="K25" s="11"/>
      <c r="L25" s="32" t="s">
        <v>52</v>
      </c>
      <c r="M25" s="32" t="s">
        <v>55</v>
      </c>
      <c r="N25" s="33" t="s">
        <v>25</v>
      </c>
      <c r="O25" s="14"/>
      <c r="P25" s="13" t="n">
        <v>6.09767230677828</v>
      </c>
      <c r="Q25" s="30" t="n">
        <v>16294.3609353024</v>
      </c>
      <c r="R25" s="30" t="n">
        <v>3429.60926479969</v>
      </c>
      <c r="S25" s="11"/>
    </row>
    <row r="26" customFormat="false" ht="12" hidden="false" customHeight="false" outlineLevel="0" collapsed="false">
      <c r="A26" s="11"/>
      <c r="B26" s="32" t="s">
        <v>23</v>
      </c>
      <c r="C26" s="32" t="s">
        <v>56</v>
      </c>
      <c r="D26" s="33" t="s">
        <v>25</v>
      </c>
      <c r="E26" s="14"/>
      <c r="F26" s="13" t="n">
        <v>3.45573712887835</v>
      </c>
      <c r="G26" s="34" t="s">
        <v>41</v>
      </c>
      <c r="H26" s="34" t="s">
        <v>41</v>
      </c>
      <c r="I26" s="11"/>
      <c r="J26" s="4"/>
      <c r="K26" s="11"/>
      <c r="L26" s="32" t="s">
        <v>52</v>
      </c>
      <c r="M26" s="32" t="s">
        <v>57</v>
      </c>
      <c r="N26" s="33" t="s">
        <v>25</v>
      </c>
      <c r="O26" s="14"/>
      <c r="P26" s="13" t="n">
        <v>41.7008139662035</v>
      </c>
      <c r="Q26" s="30" t="n">
        <v>30.9979580057508</v>
      </c>
      <c r="R26" s="30" t="n">
        <v>66.1149124015997</v>
      </c>
      <c r="S26" s="11"/>
    </row>
    <row r="27" customFormat="false" ht="12" hidden="false" customHeight="false" outlineLevel="0" collapsed="false">
      <c r="A27" s="11"/>
      <c r="B27" s="32" t="s">
        <v>23</v>
      </c>
      <c r="C27" s="32" t="s">
        <v>58</v>
      </c>
      <c r="D27" s="33" t="s">
        <v>25</v>
      </c>
      <c r="E27" s="14"/>
      <c r="F27" s="13" t="n">
        <v>48.3096141445377</v>
      </c>
      <c r="G27" s="30" t="n">
        <v>93.0579379622514</v>
      </c>
      <c r="H27" s="30" t="n">
        <v>76.8389397915078</v>
      </c>
      <c r="I27" s="11"/>
      <c r="J27" s="4"/>
      <c r="K27" s="11"/>
      <c r="L27" s="32" t="s">
        <v>52</v>
      </c>
      <c r="M27" s="32" t="s">
        <v>59</v>
      </c>
      <c r="N27" s="33" t="s">
        <v>25</v>
      </c>
      <c r="O27" s="14"/>
      <c r="P27" s="13" t="n">
        <v>41.5094157027234</v>
      </c>
      <c r="Q27" s="30" t="n">
        <v>119.873511574607</v>
      </c>
      <c r="R27" s="30" t="n">
        <v>98.1161674087771</v>
      </c>
      <c r="S27" s="11"/>
    </row>
    <row r="28" customFormat="false" ht="12" hidden="false" customHeight="false" outlineLevel="0" collapsed="false">
      <c r="A28" s="11"/>
      <c r="B28" s="32" t="s">
        <v>23</v>
      </c>
      <c r="C28" s="32" t="s">
        <v>60</v>
      </c>
      <c r="D28" s="33" t="s">
        <v>25</v>
      </c>
      <c r="E28" s="14"/>
      <c r="F28" s="13" t="n">
        <v>21.3981751707463</v>
      </c>
      <c r="G28" s="30" t="n">
        <v>173.845622472323</v>
      </c>
      <c r="H28" s="30" t="n">
        <v>137.603847111106</v>
      </c>
      <c r="I28" s="11"/>
      <c r="J28" s="4"/>
      <c r="K28" s="11"/>
      <c r="L28" s="32" t="s">
        <v>52</v>
      </c>
      <c r="M28" s="32" t="s">
        <v>61</v>
      </c>
      <c r="N28" s="33" t="s">
        <v>25</v>
      </c>
      <c r="O28" s="14"/>
      <c r="P28" s="13" t="n">
        <v>35.9569406066884</v>
      </c>
      <c r="Q28" s="30" t="n">
        <v>74.4837734358427</v>
      </c>
      <c r="R28" s="30" t="n">
        <v>76.6810852486516</v>
      </c>
      <c r="S28" s="11"/>
    </row>
    <row r="29" customFormat="false" ht="12" hidden="false" customHeight="false" outlineLevel="0" collapsed="false">
      <c r="A29" s="11"/>
      <c r="B29" s="32" t="s">
        <v>23</v>
      </c>
      <c r="C29" s="32" t="s">
        <v>62</v>
      </c>
      <c r="D29" s="33" t="s">
        <v>25</v>
      </c>
      <c r="E29" s="14"/>
      <c r="F29" s="13" t="n">
        <v>12.6674034186641</v>
      </c>
      <c r="G29" s="30" t="n">
        <v>104.722000037317</v>
      </c>
      <c r="H29" s="30" t="n">
        <v>112.973926424349</v>
      </c>
      <c r="I29" s="11"/>
      <c r="J29" s="4"/>
      <c r="K29" s="11"/>
      <c r="L29" s="32" t="s">
        <v>52</v>
      </c>
      <c r="M29" s="32" t="s">
        <v>63</v>
      </c>
      <c r="N29" s="33" t="s">
        <v>25</v>
      </c>
      <c r="O29" s="14"/>
      <c r="P29" s="13" t="n">
        <v>4.43531548597478</v>
      </c>
      <c r="Q29" s="30" t="n">
        <v>21546.2167861662</v>
      </c>
      <c r="R29" s="30" t="n">
        <v>22633.8886545761</v>
      </c>
      <c r="S29" s="11"/>
    </row>
    <row r="30" customFormat="false" ht="12" hidden="false" customHeight="false" outlineLevel="0" collapsed="false">
      <c r="A30" s="11"/>
      <c r="B30" s="32" t="s">
        <v>23</v>
      </c>
      <c r="C30" s="32" t="s">
        <v>64</v>
      </c>
      <c r="D30" s="33" t="s">
        <v>25</v>
      </c>
      <c r="E30" s="14"/>
      <c r="F30" s="13" t="n">
        <v>10.6387908554314</v>
      </c>
      <c r="G30" s="30" t="n">
        <v>71.2237416435158</v>
      </c>
      <c r="H30" s="30" t="n">
        <v>90.0382126960835</v>
      </c>
      <c r="I30" s="11"/>
      <c r="J30" s="4"/>
      <c r="K30" s="11"/>
      <c r="L30" s="32" t="s">
        <v>52</v>
      </c>
      <c r="M30" s="32" t="s">
        <v>65</v>
      </c>
      <c r="N30" s="33" t="s">
        <v>25</v>
      </c>
      <c r="O30" s="14"/>
      <c r="P30" s="13" t="n">
        <v>28.8595861313166</v>
      </c>
      <c r="Q30" s="30" t="n">
        <v>614.871106472166</v>
      </c>
      <c r="R30" s="30" t="n">
        <v>404.65998220562</v>
      </c>
      <c r="S30" s="11"/>
    </row>
    <row r="31" customFormat="false" ht="12" hidden="false" customHeight="false" outlineLevel="0" collapsed="false">
      <c r="A31" s="11"/>
      <c r="B31" s="32" t="s">
        <v>23</v>
      </c>
      <c r="C31" s="32" t="s">
        <v>66</v>
      </c>
      <c r="D31" s="33" t="s">
        <v>25</v>
      </c>
      <c r="E31" s="14"/>
      <c r="F31" s="13" t="n">
        <v>26.2961057994538</v>
      </c>
      <c r="G31" s="30" t="n">
        <v>302.832736949419</v>
      </c>
      <c r="H31" s="30" t="n">
        <v>246.625422106612</v>
      </c>
      <c r="I31" s="11"/>
      <c r="J31" s="4"/>
      <c r="K31" s="11"/>
      <c r="L31" s="32" t="s">
        <v>52</v>
      </c>
      <c r="M31" s="32" t="s">
        <v>67</v>
      </c>
      <c r="N31" s="33" t="s">
        <v>25</v>
      </c>
      <c r="O31" s="14"/>
      <c r="P31" s="13" t="n">
        <v>53.3711522138327</v>
      </c>
      <c r="Q31" s="30" t="n">
        <v>35.1989113484448</v>
      </c>
      <c r="R31" s="30" t="n">
        <v>58.7706279877156</v>
      </c>
      <c r="S31" s="11"/>
      <c r="AS31" s="4" t="n">
        <f aca="false">224750+675000+945000</f>
        <v>1844750</v>
      </c>
    </row>
    <row r="32" customFormat="false" ht="12" hidden="false" customHeight="false" outlineLevel="0" collapsed="false">
      <c r="A32" s="11"/>
      <c r="B32" s="32" t="s">
        <v>23</v>
      </c>
      <c r="C32" s="32" t="s">
        <v>68</v>
      </c>
      <c r="D32" s="33" t="s">
        <v>25</v>
      </c>
      <c r="E32" s="14"/>
      <c r="F32" s="13" t="n">
        <v>26.268692465883</v>
      </c>
      <c r="G32" s="30" t="n">
        <v>747.869854448317</v>
      </c>
      <c r="H32" s="30" t="n">
        <v>558.087608395068</v>
      </c>
      <c r="I32" s="11"/>
      <c r="J32" s="4"/>
      <c r="K32" s="11"/>
      <c r="L32" s="32" t="s">
        <v>52</v>
      </c>
      <c r="M32" s="32" t="s">
        <v>69</v>
      </c>
      <c r="N32" s="33" t="s">
        <v>25</v>
      </c>
      <c r="O32" s="14"/>
      <c r="P32" s="13" t="n">
        <v>42.7718815742885</v>
      </c>
      <c r="Q32" s="30" t="n">
        <v>23.9208817349915</v>
      </c>
      <c r="R32" s="30" t="n">
        <v>60.9445366411516</v>
      </c>
      <c r="S32" s="11"/>
    </row>
    <row r="33" customFormat="false" ht="12" hidden="false" customHeight="false" outlineLevel="0" collapsed="false">
      <c r="A33" s="11"/>
      <c r="B33" s="32" t="s">
        <v>23</v>
      </c>
      <c r="C33" s="32" t="s">
        <v>70</v>
      </c>
      <c r="D33" s="33" t="s">
        <v>25</v>
      </c>
      <c r="E33" s="14"/>
      <c r="F33" s="13" t="n">
        <v>56.1390720026137</v>
      </c>
      <c r="G33" s="30" t="n">
        <v>548.994138225023</v>
      </c>
      <c r="H33" s="30" t="n">
        <v>283.999536986172</v>
      </c>
      <c r="I33" s="11"/>
      <c r="J33" s="4"/>
      <c r="K33" s="11"/>
      <c r="L33" s="32" t="s">
        <v>52</v>
      </c>
      <c r="M33" s="32" t="s">
        <v>71</v>
      </c>
      <c r="N33" s="33" t="s">
        <v>25</v>
      </c>
      <c r="O33" s="14"/>
      <c r="P33" s="13" t="n">
        <v>31.2676564693269</v>
      </c>
      <c r="Q33" s="30" t="n">
        <v>126.075604562008</v>
      </c>
      <c r="R33" s="30" t="n">
        <v>112.889729040653</v>
      </c>
      <c r="S33" s="11"/>
    </row>
    <row r="34" customFormat="false" ht="12" hidden="false" customHeight="false" outlineLevel="0" collapsed="false">
      <c r="A34" s="11"/>
      <c r="B34" s="32" t="s">
        <v>23</v>
      </c>
      <c r="C34" s="32" t="s">
        <v>72</v>
      </c>
      <c r="D34" s="33" t="s">
        <v>25</v>
      </c>
      <c r="E34" s="14"/>
      <c r="F34" s="13" t="n">
        <v>1.24391695606659</v>
      </c>
      <c r="G34" s="30" t="n">
        <v>1268.78692051326</v>
      </c>
      <c r="H34" s="30" t="n">
        <v>1359.19224895388</v>
      </c>
      <c r="I34" s="11"/>
      <c r="J34" s="4"/>
      <c r="K34" s="11"/>
      <c r="L34" s="32" t="s">
        <v>52</v>
      </c>
      <c r="M34" s="32" t="s">
        <v>73</v>
      </c>
      <c r="N34" s="33" t="s">
        <v>25</v>
      </c>
      <c r="O34" s="14"/>
      <c r="P34" s="13" t="n">
        <v>43.3411906940231</v>
      </c>
      <c r="Q34" s="30" t="n">
        <v>94.8565912086571</v>
      </c>
      <c r="R34" s="30" t="n">
        <v>103.418269002001</v>
      </c>
      <c r="S34" s="11"/>
    </row>
    <row r="35" customFormat="false" ht="12" hidden="false" customHeight="false" outlineLevel="0" collapsed="false">
      <c r="A35" s="11"/>
      <c r="B35" s="32" t="s">
        <v>23</v>
      </c>
      <c r="C35" s="32" t="s">
        <v>74</v>
      </c>
      <c r="D35" s="33" t="s">
        <v>25</v>
      </c>
      <c r="E35" s="14"/>
      <c r="F35" s="13" t="n">
        <v>1.26198427957076</v>
      </c>
      <c r="G35" s="30" t="n">
        <v>1126.67106945176</v>
      </c>
      <c r="H35" s="30" t="n">
        <v>1005.48185642143</v>
      </c>
      <c r="I35" s="11"/>
      <c r="J35" s="4"/>
      <c r="K35" s="11"/>
      <c r="L35" s="32" t="s">
        <v>52</v>
      </c>
      <c r="M35" s="32" t="s">
        <v>75</v>
      </c>
      <c r="N35" s="33" t="s">
        <v>25</v>
      </c>
      <c r="O35" s="14"/>
      <c r="P35" s="13" t="n">
        <v>56.6138556119599</v>
      </c>
      <c r="Q35" s="30" t="n">
        <v>29.6303731644311</v>
      </c>
      <c r="R35" s="30" t="n">
        <v>57.439118097231</v>
      </c>
      <c r="S35" s="11"/>
    </row>
    <row r="36" customFormat="false" ht="12" hidden="false" customHeight="false" outlineLevel="0" collapsed="false">
      <c r="A36" s="11"/>
      <c r="B36" s="32" t="s">
        <v>23</v>
      </c>
      <c r="C36" s="32" t="s">
        <v>76</v>
      </c>
      <c r="D36" s="33" t="s">
        <v>25</v>
      </c>
      <c r="E36" s="14"/>
      <c r="F36" s="13" t="n">
        <v>23.8006347851831</v>
      </c>
      <c r="G36" s="30" t="n">
        <v>194.923935636853</v>
      </c>
      <c r="H36" s="30" t="n">
        <v>179.346653953079</v>
      </c>
      <c r="I36" s="11"/>
      <c r="J36" s="4"/>
      <c r="K36" s="11"/>
      <c r="L36" s="32" t="s">
        <v>52</v>
      </c>
      <c r="M36" s="32" t="s">
        <v>77</v>
      </c>
      <c r="N36" s="33" t="s">
        <v>25</v>
      </c>
      <c r="O36" s="14"/>
      <c r="P36" s="13" t="n">
        <v>34.872828328961</v>
      </c>
      <c r="Q36" s="30" t="n">
        <v>82.8946482268733</v>
      </c>
      <c r="R36" s="30" t="n">
        <v>79.7448838424148</v>
      </c>
      <c r="S36" s="11"/>
    </row>
    <row r="37" customFormat="false" ht="12" hidden="false" customHeight="false" outlineLevel="0" collapsed="false">
      <c r="A37" s="11"/>
      <c r="B37" s="32" t="s">
        <v>23</v>
      </c>
      <c r="C37" s="32" t="s">
        <v>78</v>
      </c>
      <c r="D37" s="33" t="s">
        <v>25</v>
      </c>
      <c r="E37" s="14"/>
      <c r="F37" s="13" t="n">
        <v>21.7905858437465</v>
      </c>
      <c r="G37" s="30" t="n">
        <v>369.716174599589</v>
      </c>
      <c r="H37" s="30" t="n">
        <v>293.409642078643</v>
      </c>
      <c r="I37" s="11"/>
      <c r="J37" s="4"/>
      <c r="K37" s="11"/>
      <c r="L37" s="32" t="s">
        <v>52</v>
      </c>
      <c r="M37" s="32" t="s">
        <v>79</v>
      </c>
      <c r="N37" s="33" t="s">
        <v>25</v>
      </c>
      <c r="O37" s="14"/>
      <c r="P37" s="13" t="n">
        <v>37.9116055682759</v>
      </c>
      <c r="Q37" s="30" t="n">
        <v>88.3335604053565</v>
      </c>
      <c r="R37" s="30" t="n">
        <v>92.7034789562653</v>
      </c>
      <c r="S37" s="11"/>
    </row>
    <row r="38" customFormat="false" ht="12" hidden="false" customHeight="false" outlineLevel="0" collapsed="false">
      <c r="A38" s="11"/>
      <c r="B38" s="32" t="s">
        <v>23</v>
      </c>
      <c r="C38" s="32" t="s">
        <v>80</v>
      </c>
      <c r="D38" s="33" t="s">
        <v>25</v>
      </c>
      <c r="E38" s="14"/>
      <c r="F38" s="13" t="n">
        <v>50.6718364763119</v>
      </c>
      <c r="G38" s="30" t="n">
        <v>75.860706910145</v>
      </c>
      <c r="H38" s="30" t="n">
        <v>64.0814523037539</v>
      </c>
      <c r="I38" s="11"/>
      <c r="J38" s="4"/>
      <c r="K38" s="11"/>
      <c r="L38" s="32" t="s">
        <v>52</v>
      </c>
      <c r="M38" s="32" t="s">
        <v>81</v>
      </c>
      <c r="N38" s="33" t="s">
        <v>25</v>
      </c>
      <c r="O38" s="14"/>
      <c r="P38" s="13" t="n">
        <v>48.9094577114877</v>
      </c>
      <c r="Q38" s="30" t="n">
        <v>82.3691317890258</v>
      </c>
      <c r="R38" s="30" t="n">
        <v>77.4163877188197</v>
      </c>
      <c r="S38" s="11"/>
    </row>
    <row r="39" customFormat="false" ht="12" hidden="false" customHeight="false" outlineLevel="0" collapsed="false">
      <c r="A39" s="11"/>
      <c r="B39" s="32" t="s">
        <v>23</v>
      </c>
      <c r="C39" s="32" t="s">
        <v>82</v>
      </c>
      <c r="D39" s="33" t="s">
        <v>25</v>
      </c>
      <c r="E39" s="14"/>
      <c r="F39" s="13" t="n">
        <v>82.8176816913949</v>
      </c>
      <c r="G39" s="30" t="n">
        <v>72.0935914571926</v>
      </c>
      <c r="H39" s="30" t="n">
        <v>72.0932460788165</v>
      </c>
      <c r="I39" s="11"/>
      <c r="J39" s="4"/>
      <c r="K39" s="11"/>
      <c r="L39" s="32" t="s">
        <v>52</v>
      </c>
      <c r="M39" s="32" t="s">
        <v>83</v>
      </c>
      <c r="N39" s="33" t="s">
        <v>25</v>
      </c>
      <c r="O39" s="14"/>
      <c r="P39" s="13" t="n">
        <v>35.5194026638013</v>
      </c>
      <c r="Q39" s="30" t="n">
        <v>338.111847850697</v>
      </c>
      <c r="R39" s="30" t="n">
        <v>217.521959254785</v>
      </c>
      <c r="S39" s="11"/>
    </row>
    <row r="40" customFormat="false" ht="12" hidden="false" customHeight="false" outlineLevel="0" collapsed="false">
      <c r="A40" s="11"/>
      <c r="B40" s="32" t="s">
        <v>23</v>
      </c>
      <c r="C40" s="32" t="s">
        <v>84</v>
      </c>
      <c r="D40" s="33" t="s">
        <v>33</v>
      </c>
      <c r="E40" s="14"/>
      <c r="F40" s="13" t="n">
        <v>51.2281331909577</v>
      </c>
      <c r="G40" s="30" t="n">
        <v>30.4741875696209</v>
      </c>
      <c r="H40" s="30" t="n">
        <v>68.6901501797681</v>
      </c>
      <c r="I40" s="11"/>
      <c r="J40" s="4"/>
      <c r="K40" s="11"/>
      <c r="L40" s="32" t="s">
        <v>52</v>
      </c>
      <c r="M40" s="32" t="s">
        <v>85</v>
      </c>
      <c r="N40" s="33" t="s">
        <v>25</v>
      </c>
      <c r="O40" s="14"/>
      <c r="P40" s="13" t="n">
        <v>35.2020436355483</v>
      </c>
      <c r="Q40" s="30" t="n">
        <v>40.458128734579</v>
      </c>
      <c r="R40" s="30" t="n">
        <v>77.5655707221156</v>
      </c>
      <c r="S40" s="11"/>
    </row>
    <row r="41" customFormat="false" ht="12" hidden="false" customHeight="false" outlineLevel="0" collapsed="false">
      <c r="A41" s="11"/>
      <c r="B41" s="32" t="s">
        <v>23</v>
      </c>
      <c r="C41" s="32" t="s">
        <v>86</v>
      </c>
      <c r="D41" s="33" t="s">
        <v>25</v>
      </c>
      <c r="E41" s="14"/>
      <c r="F41" s="13" t="n">
        <v>36.7414780977686</v>
      </c>
      <c r="G41" s="30" t="n">
        <v>232.127417228781</v>
      </c>
      <c r="H41" s="30" t="n">
        <v>132.025812833243</v>
      </c>
      <c r="I41" s="11"/>
      <c r="J41" s="4"/>
      <c r="K41" s="11"/>
      <c r="L41" s="32" t="s">
        <v>52</v>
      </c>
      <c r="M41" s="32" t="s">
        <v>87</v>
      </c>
      <c r="N41" s="33" t="s">
        <v>25</v>
      </c>
      <c r="O41" s="14"/>
      <c r="P41" s="13" t="n">
        <v>68.9651495230415</v>
      </c>
      <c r="Q41" s="30" t="n">
        <v>118.804157330248</v>
      </c>
      <c r="R41" s="30" t="n">
        <v>174.870510586156</v>
      </c>
      <c r="S41" s="11"/>
    </row>
    <row r="42" customFormat="false" ht="12" hidden="false" customHeight="false" outlineLevel="0" collapsed="false">
      <c r="A42" s="11"/>
      <c r="B42" s="32" t="s">
        <v>23</v>
      </c>
      <c r="C42" s="32" t="s">
        <v>88</v>
      </c>
      <c r="D42" s="33" t="s">
        <v>25</v>
      </c>
      <c r="E42" s="14"/>
      <c r="F42" s="13" t="n">
        <v>12.5417517404999</v>
      </c>
      <c r="G42" s="30" t="n">
        <v>1162.68067308628</v>
      </c>
      <c r="H42" s="30" t="n">
        <v>540.372179965502</v>
      </c>
      <c r="I42" s="11"/>
      <c r="J42" s="4"/>
      <c r="K42" s="11"/>
      <c r="L42" s="32" t="s">
        <v>52</v>
      </c>
      <c r="M42" s="32" t="s">
        <v>89</v>
      </c>
      <c r="N42" s="33" t="s">
        <v>25</v>
      </c>
      <c r="O42" s="14"/>
      <c r="P42" s="13" t="n">
        <v>44.2937249583697</v>
      </c>
      <c r="Q42" s="30" t="n">
        <v>51.5683275753552</v>
      </c>
      <c r="R42" s="30" t="n">
        <v>84.9863783163196</v>
      </c>
      <c r="S42" s="11"/>
    </row>
    <row r="43" customFormat="false" ht="12" hidden="false" customHeight="false" outlineLevel="0" collapsed="false">
      <c r="A43" s="11"/>
      <c r="B43" s="32" t="s">
        <v>23</v>
      </c>
      <c r="C43" s="32" t="s">
        <v>90</v>
      </c>
      <c r="D43" s="33" t="s">
        <v>25</v>
      </c>
      <c r="E43" s="14"/>
      <c r="F43" s="13" t="n">
        <v>77.8052665393285</v>
      </c>
      <c r="G43" s="30" t="n">
        <v>19.7713813558472</v>
      </c>
      <c r="H43" s="30" t="n">
        <v>23.3266590246579</v>
      </c>
      <c r="I43" s="11"/>
      <c r="J43" s="4"/>
      <c r="K43" s="11"/>
      <c r="L43" s="32" t="s">
        <v>91</v>
      </c>
      <c r="M43" s="32" t="s">
        <v>92</v>
      </c>
      <c r="N43" s="33" t="s">
        <v>25</v>
      </c>
      <c r="O43" s="14"/>
      <c r="P43" s="13" t="n">
        <v>42.7453244911314</v>
      </c>
      <c r="Q43" s="30" t="n">
        <v>766.823111716356</v>
      </c>
      <c r="R43" s="30" t="n">
        <v>687.561733442355</v>
      </c>
      <c r="S43" s="11"/>
    </row>
    <row r="44" customFormat="false" ht="12" hidden="false" customHeight="false" outlineLevel="0" collapsed="false">
      <c r="A44" s="11"/>
      <c r="B44" s="32" t="s">
        <v>23</v>
      </c>
      <c r="C44" s="32" t="s">
        <v>93</v>
      </c>
      <c r="D44" s="33" t="s">
        <v>25</v>
      </c>
      <c r="E44" s="14"/>
      <c r="F44" s="13" t="n">
        <v>22.5004409331031</v>
      </c>
      <c r="G44" s="30" t="n">
        <v>206.720612008585</v>
      </c>
      <c r="H44" s="30" t="n">
        <v>239.93139304508</v>
      </c>
      <c r="I44" s="11"/>
      <c r="J44" s="4"/>
      <c r="K44" s="11"/>
      <c r="L44" s="32" t="s">
        <v>91</v>
      </c>
      <c r="M44" s="32" t="s">
        <v>94</v>
      </c>
      <c r="N44" s="33" t="s">
        <v>25</v>
      </c>
      <c r="O44" s="14"/>
      <c r="P44" s="13" t="n">
        <v>23.4652038305336</v>
      </c>
      <c r="Q44" s="30" t="n">
        <v>1008.62536199155</v>
      </c>
      <c r="R44" s="30" t="n">
        <v>240.724043014189</v>
      </c>
      <c r="S44" s="11"/>
    </row>
    <row r="45" customFormat="false" ht="12" hidden="false" customHeight="false" outlineLevel="0" collapsed="false">
      <c r="A45" s="11"/>
      <c r="B45" s="32" t="s">
        <v>23</v>
      </c>
      <c r="C45" s="32" t="s">
        <v>95</v>
      </c>
      <c r="D45" s="33" t="s">
        <v>25</v>
      </c>
      <c r="E45" s="14"/>
      <c r="F45" s="13" t="n">
        <v>42.3344072971849</v>
      </c>
      <c r="G45" s="30" t="n">
        <v>70.2354298387689</v>
      </c>
      <c r="H45" s="30" t="n">
        <v>84.837395834295</v>
      </c>
      <c r="I45" s="11"/>
      <c r="J45" s="4"/>
      <c r="K45" s="11"/>
      <c r="L45" s="32" t="s">
        <v>91</v>
      </c>
      <c r="M45" s="32" t="s">
        <v>96</v>
      </c>
      <c r="N45" s="33" t="s">
        <v>25</v>
      </c>
      <c r="O45" s="14"/>
      <c r="P45" s="13" t="n">
        <v>14.9691446572555</v>
      </c>
      <c r="Q45" s="30" t="n">
        <v>2870.02729443876</v>
      </c>
      <c r="R45" s="30" t="n">
        <v>2870.02729443876</v>
      </c>
      <c r="S45" s="11"/>
    </row>
    <row r="46" customFormat="false" ht="12" hidden="false" customHeight="false" outlineLevel="0" collapsed="false">
      <c r="A46" s="11"/>
      <c r="B46" s="32" t="s">
        <v>23</v>
      </c>
      <c r="C46" s="32" t="s">
        <v>97</v>
      </c>
      <c r="D46" s="33" t="s">
        <v>25</v>
      </c>
      <c r="E46" s="14"/>
      <c r="F46" s="13" t="n">
        <v>56.1744505091195</v>
      </c>
      <c r="G46" s="30" t="n">
        <v>64.1205752524199</v>
      </c>
      <c r="H46" s="30" t="n">
        <v>103.047194668048</v>
      </c>
      <c r="I46" s="11"/>
      <c r="J46" s="4"/>
      <c r="K46" s="11"/>
      <c r="L46" s="32" t="s">
        <v>91</v>
      </c>
      <c r="M46" s="32" t="s">
        <v>98</v>
      </c>
      <c r="N46" s="33" t="s">
        <v>25</v>
      </c>
      <c r="O46" s="14"/>
      <c r="P46" s="13" t="n">
        <v>11.4804453011252</v>
      </c>
      <c r="Q46" s="30" t="n">
        <v>519.487779290008</v>
      </c>
      <c r="R46" s="30" t="n">
        <v>405.92347155247</v>
      </c>
      <c r="S46" s="11"/>
    </row>
    <row r="47" customFormat="false" ht="12" hidden="false" customHeight="false" outlineLevel="0" collapsed="false">
      <c r="A47" s="11"/>
      <c r="B47" s="32" t="s">
        <v>23</v>
      </c>
      <c r="C47" s="32" t="s">
        <v>99</v>
      </c>
      <c r="D47" s="33" t="s">
        <v>25</v>
      </c>
      <c r="E47" s="14"/>
      <c r="F47" s="13" t="n">
        <v>25.184859528696</v>
      </c>
      <c r="G47" s="30" t="n">
        <v>131.298111475293</v>
      </c>
      <c r="H47" s="30" t="n">
        <v>104.889168650112</v>
      </c>
      <c r="I47" s="11"/>
      <c r="J47" s="4"/>
      <c r="K47" s="11"/>
      <c r="L47" s="32" t="s">
        <v>100</v>
      </c>
      <c r="M47" s="32" t="s">
        <v>101</v>
      </c>
      <c r="N47" s="33" t="s">
        <v>25</v>
      </c>
      <c r="O47" s="14"/>
      <c r="P47" s="13" t="n">
        <v>35.9323643332318</v>
      </c>
      <c r="Q47" s="30" t="n">
        <v>49.6231713956393</v>
      </c>
      <c r="R47" s="30" t="n">
        <v>75.4252529788817</v>
      </c>
      <c r="S47" s="11"/>
    </row>
    <row r="48" customFormat="false" ht="12" hidden="false" customHeight="false" outlineLevel="0" collapsed="false">
      <c r="A48" s="11"/>
      <c r="B48" s="32" t="s">
        <v>23</v>
      </c>
      <c r="C48" s="32" t="s">
        <v>102</v>
      </c>
      <c r="D48" s="33" t="s">
        <v>25</v>
      </c>
      <c r="E48" s="14"/>
      <c r="F48" s="13" t="n">
        <v>23.8668061143633</v>
      </c>
      <c r="G48" s="30" t="n">
        <v>389.752177729759</v>
      </c>
      <c r="H48" s="30" t="n">
        <v>845.316339481003</v>
      </c>
      <c r="I48" s="11"/>
      <c r="J48" s="4"/>
      <c r="K48" s="11"/>
      <c r="L48" s="32" t="s">
        <v>100</v>
      </c>
      <c r="M48" s="32" t="s">
        <v>103</v>
      </c>
      <c r="N48" s="33" t="s">
        <v>25</v>
      </c>
      <c r="O48" s="14"/>
      <c r="P48" s="13" t="n">
        <v>34.0797068997223</v>
      </c>
      <c r="Q48" s="30" t="n">
        <v>8.21547684490394</v>
      </c>
      <c r="R48" s="30" t="n">
        <v>39.6207299057562</v>
      </c>
      <c r="S48" s="11"/>
    </row>
    <row r="49" customFormat="false" ht="12" hidden="false" customHeight="false" outlineLevel="0" collapsed="false">
      <c r="A49" s="11"/>
      <c r="B49" s="32" t="s">
        <v>23</v>
      </c>
      <c r="C49" s="32" t="s">
        <v>104</v>
      </c>
      <c r="D49" s="33" t="s">
        <v>33</v>
      </c>
      <c r="E49" s="14"/>
      <c r="F49" s="13" t="n">
        <v>65.3540569451356</v>
      </c>
      <c r="G49" s="30" t="n">
        <v>3.78153268397115</v>
      </c>
      <c r="H49" s="30" t="n">
        <v>23.0619922463428</v>
      </c>
      <c r="I49" s="11"/>
      <c r="J49" s="4"/>
      <c r="K49" s="11"/>
      <c r="L49" s="29"/>
      <c r="M49" s="29"/>
      <c r="O49" s="14"/>
      <c r="P49" s="13"/>
      <c r="Q49" s="30"/>
      <c r="R49" s="30"/>
      <c r="S49" s="11"/>
      <c r="AA49" s="13"/>
      <c r="AB49" s="13"/>
      <c r="AC49" s="13"/>
    </row>
    <row r="50" customFormat="false" ht="12.75" hidden="false" customHeight="false" outlineLevel="0" collapsed="false">
      <c r="A50" s="11"/>
      <c r="B50" s="32" t="s">
        <v>23</v>
      </c>
      <c r="C50" s="32" t="s">
        <v>105</v>
      </c>
      <c r="D50" s="33" t="s">
        <v>25</v>
      </c>
      <c r="E50" s="14"/>
      <c r="F50" s="13" t="n">
        <v>11.3088463109494</v>
      </c>
      <c r="G50" s="30" t="n">
        <v>39.0365290838859</v>
      </c>
      <c r="H50" s="30" t="n">
        <v>80.9603467735402</v>
      </c>
      <c r="I50" s="11"/>
      <c r="J50" s="4"/>
      <c r="K50" s="11"/>
      <c r="L50" s="29"/>
      <c r="M50" s="29"/>
      <c r="O50" s="14"/>
      <c r="P50" s="13"/>
      <c r="Q50" s="30"/>
      <c r="R50" s="30"/>
      <c r="S50" s="11"/>
      <c r="AA50" s="13"/>
      <c r="AB50" s="13"/>
      <c r="AC50" s="13"/>
    </row>
    <row r="51" customFormat="false" ht="13.5" hidden="false" customHeight="false" outlineLevel="0" collapsed="false">
      <c r="A51" s="11"/>
      <c r="B51" s="32" t="s">
        <v>23</v>
      </c>
      <c r="C51" s="32" t="s">
        <v>106</v>
      </c>
      <c r="D51" s="33" t="s">
        <v>25</v>
      </c>
      <c r="E51" s="14"/>
      <c r="F51" s="13" t="n">
        <v>56.4511380426826</v>
      </c>
      <c r="G51" s="30" t="n">
        <v>151.147537856443</v>
      </c>
      <c r="H51" s="30" t="n">
        <v>87.3288049490014</v>
      </c>
      <c r="I51" s="11"/>
      <c r="J51" s="4"/>
      <c r="K51" s="11"/>
      <c r="L51" s="26"/>
      <c r="M51" s="35" t="s">
        <v>107</v>
      </c>
      <c r="N51" s="28"/>
      <c r="O51" s="14"/>
      <c r="P51" s="13"/>
      <c r="Q51" s="30"/>
      <c r="R51" s="30"/>
      <c r="S51" s="11"/>
    </row>
    <row r="52" customFormat="false" ht="12.75" hidden="false" customHeight="false" outlineLevel="0" collapsed="false">
      <c r="A52" s="11"/>
      <c r="B52" s="32" t="s">
        <v>23</v>
      </c>
      <c r="C52" s="32" t="s">
        <v>108</v>
      </c>
      <c r="D52" s="33" t="s">
        <v>25</v>
      </c>
      <c r="E52" s="14"/>
      <c r="F52" s="13" t="n">
        <v>28.5310211980818</v>
      </c>
      <c r="G52" s="30" t="n">
        <v>206.276487879549</v>
      </c>
      <c r="H52" s="30" t="n">
        <v>140.190242729974</v>
      </c>
      <c r="I52" s="11"/>
      <c r="J52" s="4"/>
      <c r="K52" s="11"/>
      <c r="L52" s="31"/>
      <c r="M52" s="31"/>
      <c r="O52" s="14"/>
      <c r="Q52" s="14"/>
      <c r="R52" s="14"/>
      <c r="S52" s="11"/>
    </row>
    <row r="53" customFormat="false" ht="12" hidden="false" customHeight="false" outlineLevel="0" collapsed="false">
      <c r="A53" s="11"/>
      <c r="B53" s="32" t="s">
        <v>23</v>
      </c>
      <c r="C53" s="32" t="s">
        <v>109</v>
      </c>
      <c r="D53" s="33" t="s">
        <v>33</v>
      </c>
      <c r="E53" s="14"/>
      <c r="F53" s="13" t="n">
        <v>39.2333167988295</v>
      </c>
      <c r="G53" s="30" t="n">
        <v>75.7082909353582</v>
      </c>
      <c r="H53" s="30" t="n">
        <v>65.4523776652109</v>
      </c>
      <c r="I53" s="11"/>
      <c r="J53" s="4"/>
      <c r="K53" s="11"/>
      <c r="O53" s="14"/>
      <c r="Q53" s="14"/>
      <c r="R53" s="14"/>
      <c r="S53" s="11"/>
    </row>
    <row r="54" customFormat="false" ht="12" hidden="false" customHeight="false" outlineLevel="0" collapsed="false">
      <c r="A54" s="11"/>
      <c r="B54" s="32" t="s">
        <v>23</v>
      </c>
      <c r="C54" s="32" t="s">
        <v>110</v>
      </c>
      <c r="D54" s="33" t="s">
        <v>25</v>
      </c>
      <c r="E54" s="14"/>
      <c r="F54" s="13" t="n">
        <v>45.3734426856779</v>
      </c>
      <c r="G54" s="30" t="n">
        <v>53.3191521089496</v>
      </c>
      <c r="H54" s="30" t="n">
        <v>57.6404856390953</v>
      </c>
      <c r="I54" s="11"/>
      <c r="J54" s="4"/>
      <c r="K54" s="11"/>
      <c r="L54" s="32" t="s">
        <v>23</v>
      </c>
      <c r="M54" s="32" t="s">
        <v>111</v>
      </c>
      <c r="N54" s="33" t="s">
        <v>25</v>
      </c>
      <c r="O54" s="14"/>
      <c r="P54" s="13" t="n">
        <v>41.3121642161658</v>
      </c>
      <c r="Q54" s="34" t="s">
        <v>41</v>
      </c>
      <c r="R54" s="34" t="s">
        <v>41</v>
      </c>
      <c r="S54" s="11"/>
    </row>
    <row r="55" customFormat="false" ht="12" hidden="false" customHeight="false" outlineLevel="0" collapsed="false">
      <c r="A55" s="11"/>
      <c r="B55" s="32" t="s">
        <v>23</v>
      </c>
      <c r="C55" s="32" t="s">
        <v>112</v>
      </c>
      <c r="D55" s="33" t="s">
        <v>25</v>
      </c>
      <c r="E55" s="14"/>
      <c r="F55" s="13" t="n">
        <v>25.4625920129398</v>
      </c>
      <c r="G55" s="30" t="n">
        <v>104.623994562095</v>
      </c>
      <c r="H55" s="30" t="n">
        <v>95.7648102955787</v>
      </c>
      <c r="I55" s="11"/>
      <c r="J55" s="4"/>
      <c r="K55" s="11"/>
      <c r="L55" s="32" t="s">
        <v>23</v>
      </c>
      <c r="M55" s="32" t="s">
        <v>113</v>
      </c>
      <c r="N55" s="33" t="s">
        <v>25</v>
      </c>
      <c r="O55" s="14"/>
      <c r="P55" s="13" t="n">
        <v>7.25181086161664</v>
      </c>
      <c r="Q55" s="30" t="n">
        <v>986.014564674231</v>
      </c>
      <c r="R55" s="30" t="n">
        <v>111.082211133727</v>
      </c>
      <c r="S55" s="11"/>
    </row>
    <row r="56" customFormat="false" ht="12" hidden="false" customHeight="false" outlineLevel="0" collapsed="false">
      <c r="A56" s="11"/>
      <c r="B56" s="32" t="s">
        <v>23</v>
      </c>
      <c r="C56" s="32" t="s">
        <v>114</v>
      </c>
      <c r="D56" s="33" t="s">
        <v>33</v>
      </c>
      <c r="E56" s="14"/>
      <c r="F56" s="13" t="n">
        <v>57.3905088337584</v>
      </c>
      <c r="G56" s="30" t="n">
        <v>22.73855393602</v>
      </c>
      <c r="H56" s="30" t="n">
        <v>61.4152034678194</v>
      </c>
      <c r="I56" s="11"/>
      <c r="J56" s="4"/>
      <c r="K56" s="11"/>
      <c r="L56" s="32" t="s">
        <v>23</v>
      </c>
      <c r="M56" s="32" t="s">
        <v>115</v>
      </c>
      <c r="N56" s="33" t="s">
        <v>25</v>
      </c>
      <c r="O56" s="14"/>
      <c r="P56" s="13" t="n">
        <v>52.2399143048795</v>
      </c>
      <c r="Q56" s="30" t="n">
        <v>272.358126616712</v>
      </c>
      <c r="R56" s="30" t="n">
        <v>87.9618811478233</v>
      </c>
      <c r="S56" s="11"/>
    </row>
    <row r="57" customFormat="false" ht="12" hidden="false" customHeight="false" outlineLevel="0" collapsed="false">
      <c r="A57" s="11"/>
      <c r="B57" s="32" t="s">
        <v>23</v>
      </c>
      <c r="C57" s="32" t="s">
        <v>116</v>
      </c>
      <c r="D57" s="33" t="s">
        <v>25</v>
      </c>
      <c r="E57" s="14"/>
      <c r="F57" s="13" t="n">
        <v>48.8348788466962</v>
      </c>
      <c r="G57" s="30" t="n">
        <v>65.7430889954815</v>
      </c>
      <c r="H57" s="30" t="n">
        <v>71.4872168724735</v>
      </c>
      <c r="I57" s="11"/>
      <c r="J57" s="4"/>
      <c r="K57" s="11"/>
      <c r="L57" s="32" t="s">
        <v>23</v>
      </c>
      <c r="M57" s="32" t="s">
        <v>117</v>
      </c>
      <c r="N57" s="33" t="s">
        <v>25</v>
      </c>
      <c r="O57" s="14"/>
      <c r="P57" s="13" t="n">
        <v>7.43130671913803</v>
      </c>
      <c r="Q57" s="30" t="n">
        <v>1025.49126443839</v>
      </c>
      <c r="R57" s="30" t="n">
        <v>106.586264856096</v>
      </c>
      <c r="S57" s="11"/>
    </row>
    <row r="58" customFormat="false" ht="12" hidden="false" customHeight="false" outlineLevel="0" collapsed="false">
      <c r="A58" s="11"/>
      <c r="B58" s="32" t="s">
        <v>23</v>
      </c>
      <c r="C58" s="32" t="s">
        <v>118</v>
      </c>
      <c r="D58" s="33" t="s">
        <v>25</v>
      </c>
      <c r="E58" s="14"/>
      <c r="F58" s="13" t="n">
        <v>46.9189694242835</v>
      </c>
      <c r="G58" s="30" t="n">
        <v>279.780460396674</v>
      </c>
      <c r="H58" s="30" t="n">
        <v>228.215229684414</v>
      </c>
      <c r="I58" s="11"/>
      <c r="J58" s="4"/>
      <c r="K58" s="11"/>
      <c r="L58" s="32" t="s">
        <v>23</v>
      </c>
      <c r="M58" s="32" t="s">
        <v>119</v>
      </c>
      <c r="N58" s="33" t="s">
        <v>25</v>
      </c>
      <c r="O58" s="14"/>
      <c r="P58" s="13" t="n">
        <v>0.141886953423104</v>
      </c>
      <c r="Q58" s="34" t="s">
        <v>41</v>
      </c>
      <c r="R58" s="30" t="n">
        <v>83436.1111111111</v>
      </c>
      <c r="S58" s="11"/>
    </row>
    <row r="59" customFormat="false" ht="12" hidden="false" customHeight="false" outlineLevel="0" collapsed="false">
      <c r="A59" s="11"/>
      <c r="B59" s="32" t="s">
        <v>23</v>
      </c>
      <c r="C59" s="32" t="s">
        <v>120</v>
      </c>
      <c r="D59" s="33" t="s">
        <v>25</v>
      </c>
      <c r="E59" s="14"/>
      <c r="F59" s="13" t="n">
        <v>60.2561321118666</v>
      </c>
      <c r="G59" s="30" t="n">
        <v>53.6262596506682</v>
      </c>
      <c r="H59" s="30" t="n">
        <v>73.9273817684713</v>
      </c>
      <c r="I59" s="11"/>
      <c r="J59" s="4"/>
      <c r="K59" s="11"/>
      <c r="L59" s="32" t="s">
        <v>23</v>
      </c>
      <c r="M59" s="32" t="s">
        <v>121</v>
      </c>
      <c r="N59" s="33" t="s">
        <v>25</v>
      </c>
      <c r="O59" s="14"/>
      <c r="P59" s="13" t="n">
        <v>41.9362686842081</v>
      </c>
      <c r="Q59" s="30" t="n">
        <v>422.259000281428</v>
      </c>
      <c r="R59" s="30" t="n">
        <v>221.059692273798</v>
      </c>
      <c r="S59" s="11"/>
    </row>
    <row r="60" customFormat="false" ht="12" hidden="false" customHeight="false" outlineLevel="0" collapsed="false">
      <c r="A60" s="11"/>
      <c r="B60" s="32" t="s">
        <v>23</v>
      </c>
      <c r="C60" s="32" t="s">
        <v>122</v>
      </c>
      <c r="D60" s="33" t="s">
        <v>25</v>
      </c>
      <c r="E60" s="14"/>
      <c r="F60" s="13" t="n">
        <v>18.6190859539054</v>
      </c>
      <c r="G60" s="34" t="s">
        <v>41</v>
      </c>
      <c r="H60" s="34" t="s">
        <v>41</v>
      </c>
      <c r="I60" s="11"/>
      <c r="J60" s="4"/>
      <c r="K60" s="11"/>
      <c r="L60" s="32" t="s">
        <v>23</v>
      </c>
      <c r="M60" s="32" t="s">
        <v>123</v>
      </c>
      <c r="N60" s="33" t="s">
        <v>25</v>
      </c>
      <c r="O60" s="14"/>
      <c r="P60" s="13" t="n">
        <v>8.60244642408549</v>
      </c>
      <c r="Q60" s="30" t="n">
        <v>666.891891891892</v>
      </c>
      <c r="R60" s="30" t="n">
        <v>875.036336131463</v>
      </c>
      <c r="S60" s="11"/>
    </row>
    <row r="61" customFormat="false" ht="12" hidden="false" customHeight="false" outlineLevel="0" collapsed="false">
      <c r="A61" s="11"/>
      <c r="B61" s="32" t="s">
        <v>23</v>
      </c>
      <c r="C61" s="32" t="s">
        <v>124</v>
      </c>
      <c r="D61" s="33" t="s">
        <v>25</v>
      </c>
      <c r="E61" s="14"/>
      <c r="F61" s="13" t="n">
        <v>24.6517557665243</v>
      </c>
      <c r="G61" s="30" t="n">
        <v>95.1870072777023</v>
      </c>
      <c r="H61" s="30" t="n">
        <v>90.1675342594132</v>
      </c>
      <c r="I61" s="11"/>
      <c r="J61" s="4"/>
      <c r="K61" s="11"/>
      <c r="L61" s="32" t="s">
        <v>23</v>
      </c>
      <c r="M61" s="32" t="s">
        <v>125</v>
      </c>
      <c r="N61" s="33" t="s">
        <v>25</v>
      </c>
      <c r="O61" s="14"/>
      <c r="P61" s="13" t="n">
        <v>48.1049921117176</v>
      </c>
      <c r="Q61" s="30" t="n">
        <v>348.175501113586</v>
      </c>
      <c r="R61" s="30" t="n">
        <v>248.375500529709</v>
      </c>
      <c r="S61" s="11"/>
    </row>
    <row r="62" customFormat="false" ht="12" hidden="false" customHeight="false" outlineLevel="0" collapsed="false">
      <c r="A62" s="11"/>
      <c r="B62" s="32" t="s">
        <v>23</v>
      </c>
      <c r="C62" s="32" t="s">
        <v>126</v>
      </c>
      <c r="D62" s="33" t="s">
        <v>25</v>
      </c>
      <c r="E62" s="14"/>
      <c r="F62" s="13" t="n">
        <v>53.2125619807797</v>
      </c>
      <c r="G62" s="30" t="n">
        <v>106.478133611393</v>
      </c>
      <c r="H62" s="30" t="n">
        <v>114.323507470733</v>
      </c>
      <c r="I62" s="11"/>
      <c r="J62" s="4"/>
      <c r="K62" s="11"/>
      <c r="L62" s="32" t="s">
        <v>23</v>
      </c>
      <c r="M62" s="32" t="s">
        <v>127</v>
      </c>
      <c r="N62" s="33" t="s">
        <v>25</v>
      </c>
      <c r="O62" s="14"/>
      <c r="P62" s="13" t="n">
        <v>2.94674940584531</v>
      </c>
      <c r="Q62" s="30" t="n">
        <v>38574.0181463486</v>
      </c>
      <c r="R62" s="30" t="n">
        <v>155.970797572008</v>
      </c>
      <c r="S62" s="11"/>
    </row>
    <row r="63" customFormat="false" ht="12" hidden="false" customHeight="false" outlineLevel="0" collapsed="false">
      <c r="A63" s="11"/>
      <c r="B63" s="32" t="s">
        <v>23</v>
      </c>
      <c r="C63" s="32" t="s">
        <v>128</v>
      </c>
      <c r="D63" s="33" t="s">
        <v>25</v>
      </c>
      <c r="E63" s="14"/>
      <c r="F63" s="13" t="n">
        <v>15.4600183734782</v>
      </c>
      <c r="G63" s="30" t="n">
        <v>410.232236349011</v>
      </c>
      <c r="H63" s="30" t="n">
        <v>368.148644908561</v>
      </c>
      <c r="I63" s="11"/>
      <c r="J63" s="4"/>
      <c r="K63" s="11"/>
      <c r="L63" s="32" t="s">
        <v>23</v>
      </c>
      <c r="M63" s="32" t="s">
        <v>129</v>
      </c>
      <c r="N63" s="33" t="s">
        <v>25</v>
      </c>
      <c r="O63" s="14"/>
      <c r="P63" s="13" t="n">
        <v>15.8883506332095</v>
      </c>
      <c r="Q63" s="34" t="s">
        <v>41</v>
      </c>
      <c r="R63" s="30" t="n">
        <v>887.281539341878</v>
      </c>
      <c r="S63" s="11"/>
    </row>
    <row r="64" customFormat="false" ht="12" hidden="false" customHeight="false" outlineLevel="0" collapsed="false">
      <c r="A64" s="11"/>
      <c r="B64" s="32" t="s">
        <v>23</v>
      </c>
      <c r="C64" s="32" t="s">
        <v>130</v>
      </c>
      <c r="D64" s="33" t="s">
        <v>25</v>
      </c>
      <c r="E64" s="14"/>
      <c r="F64" s="13" t="n">
        <v>25.052879155642</v>
      </c>
      <c r="G64" s="30" t="n">
        <v>994.21956718183</v>
      </c>
      <c r="H64" s="30" t="n">
        <v>402.714821814994</v>
      </c>
      <c r="I64" s="11"/>
      <c r="J64" s="4"/>
      <c r="K64" s="11"/>
      <c r="L64" s="32" t="s">
        <v>23</v>
      </c>
      <c r="M64" s="32" t="s">
        <v>131</v>
      </c>
      <c r="N64" s="33" t="s">
        <v>25</v>
      </c>
      <c r="O64" s="14"/>
      <c r="P64" s="13" t="n">
        <v>2.02997408256019</v>
      </c>
      <c r="Q64" s="34" t="s">
        <v>41</v>
      </c>
      <c r="R64" s="34" t="s">
        <v>41</v>
      </c>
      <c r="S64" s="11"/>
    </row>
    <row r="65" customFormat="false" ht="12" hidden="false" customHeight="false" outlineLevel="0" collapsed="false">
      <c r="A65" s="11"/>
      <c r="B65" s="32" t="s">
        <v>23</v>
      </c>
      <c r="C65" s="32" t="s">
        <v>132</v>
      </c>
      <c r="D65" s="33" t="s">
        <v>25</v>
      </c>
      <c r="E65" s="14"/>
      <c r="F65" s="13" t="n">
        <v>27.500597035261</v>
      </c>
      <c r="G65" s="30" t="n">
        <v>102.419952815083</v>
      </c>
      <c r="H65" s="30" t="n">
        <v>115.695069316432</v>
      </c>
      <c r="I65" s="11"/>
      <c r="J65" s="4"/>
      <c r="K65" s="11"/>
      <c r="L65" s="32" t="s">
        <v>23</v>
      </c>
      <c r="M65" s="32" t="s">
        <v>133</v>
      </c>
      <c r="N65" s="33" t="s">
        <v>25</v>
      </c>
      <c r="O65" s="14"/>
      <c r="P65" s="13" t="n">
        <v>7.19903882803386</v>
      </c>
      <c r="Q65" s="30" t="n">
        <v>112.398855163525</v>
      </c>
      <c r="R65" s="30" t="n">
        <v>112.398855163525</v>
      </c>
      <c r="S65" s="11"/>
    </row>
    <row r="66" customFormat="false" ht="12" hidden="false" customHeight="false" outlineLevel="0" collapsed="false">
      <c r="A66" s="11"/>
      <c r="B66" s="32" t="s">
        <v>23</v>
      </c>
      <c r="C66" s="32" t="s">
        <v>134</v>
      </c>
      <c r="D66" s="33" t="s">
        <v>33</v>
      </c>
      <c r="E66" s="14"/>
      <c r="F66" s="13" t="n">
        <v>46.1721789611515</v>
      </c>
      <c r="G66" s="30" t="n">
        <v>113.534851261718</v>
      </c>
      <c r="H66" s="30" t="n">
        <v>89.5552164150021</v>
      </c>
      <c r="I66" s="11"/>
      <c r="J66" s="4"/>
      <c r="K66" s="11"/>
      <c r="L66" s="32" t="s">
        <v>23</v>
      </c>
      <c r="M66" s="32" t="s">
        <v>135</v>
      </c>
      <c r="N66" s="33" t="s">
        <v>25</v>
      </c>
      <c r="O66" s="14"/>
      <c r="P66" s="13" t="n">
        <v>32.1759865907529</v>
      </c>
      <c r="Q66" s="30" t="n">
        <v>230.621566596731</v>
      </c>
      <c r="R66" s="30" t="n">
        <v>139.647017429001</v>
      </c>
      <c r="S66" s="11"/>
    </row>
    <row r="67" customFormat="false" ht="12" hidden="false" customHeight="false" outlineLevel="0" collapsed="false">
      <c r="A67" s="11"/>
      <c r="B67" s="32" t="s">
        <v>23</v>
      </c>
      <c r="C67" s="32" t="s">
        <v>136</v>
      </c>
      <c r="D67" s="33" t="s">
        <v>25</v>
      </c>
      <c r="E67" s="14"/>
      <c r="F67" s="13" t="n">
        <v>43.0313717542353</v>
      </c>
      <c r="G67" s="30" t="n">
        <v>106.057684241574</v>
      </c>
      <c r="H67" s="30" t="n">
        <v>77.8397414353024</v>
      </c>
      <c r="I67" s="11"/>
      <c r="J67" s="4"/>
      <c r="K67" s="11"/>
      <c r="L67" s="36" t="n">
        <v>0</v>
      </c>
      <c r="M67" s="32" t="s">
        <v>137</v>
      </c>
      <c r="N67" s="33" t="s">
        <v>25</v>
      </c>
      <c r="O67" s="14"/>
      <c r="P67" s="13" t="n">
        <v>0.0298324666199113</v>
      </c>
      <c r="Q67" s="34" t="s">
        <v>41</v>
      </c>
      <c r="R67" s="34" t="s">
        <v>41</v>
      </c>
      <c r="S67" s="11"/>
    </row>
    <row r="68" customFormat="false" ht="12" hidden="false" customHeight="false" outlineLevel="0" collapsed="false">
      <c r="A68" s="11"/>
      <c r="B68" s="32" t="s">
        <v>23</v>
      </c>
      <c r="C68" s="32" t="s">
        <v>138</v>
      </c>
      <c r="D68" s="33" t="s">
        <v>25</v>
      </c>
      <c r="E68" s="14"/>
      <c r="F68" s="13" t="n">
        <v>45.6830604879533</v>
      </c>
      <c r="G68" s="30" t="n">
        <v>78.6219317767697</v>
      </c>
      <c r="H68" s="30" t="n">
        <v>69.7836949889446</v>
      </c>
      <c r="I68" s="11"/>
      <c r="J68" s="4"/>
      <c r="K68" s="11"/>
      <c r="L68" s="32" t="s">
        <v>23</v>
      </c>
      <c r="M68" s="32" t="s">
        <v>139</v>
      </c>
      <c r="N68" s="33" t="s">
        <v>25</v>
      </c>
      <c r="O68" s="14"/>
      <c r="P68" s="13" t="n">
        <v>17.8541845295658</v>
      </c>
      <c r="Q68" s="30" t="n">
        <v>112.70562436798</v>
      </c>
      <c r="R68" s="30" t="n">
        <v>122.558968862191</v>
      </c>
      <c r="S68" s="11"/>
    </row>
    <row r="69" customFormat="false" ht="12" hidden="false" customHeight="false" outlineLevel="0" collapsed="false">
      <c r="A69" s="11"/>
      <c r="B69" s="32" t="s">
        <v>23</v>
      </c>
      <c r="C69" s="32" t="s">
        <v>140</v>
      </c>
      <c r="D69" s="33" t="s">
        <v>25</v>
      </c>
      <c r="E69" s="14"/>
      <c r="F69" s="13" t="n">
        <v>52.6600818187409</v>
      </c>
      <c r="G69" s="30" t="n">
        <v>123.744978044356</v>
      </c>
      <c r="H69" s="30" t="n">
        <v>75.5017092785225</v>
      </c>
      <c r="I69" s="11"/>
      <c r="J69" s="4"/>
      <c r="K69" s="11"/>
      <c r="L69" s="32" t="s">
        <v>23</v>
      </c>
      <c r="M69" s="32" t="s">
        <v>141</v>
      </c>
      <c r="N69" s="33" t="s">
        <v>25</v>
      </c>
      <c r="O69" s="14"/>
      <c r="P69" s="13" t="n">
        <v>29.660440790377</v>
      </c>
      <c r="Q69" s="30" t="n">
        <v>673.753535046374</v>
      </c>
      <c r="R69" s="30" t="n">
        <v>428.111682728305</v>
      </c>
      <c r="S69" s="11"/>
    </row>
    <row r="70" customFormat="false" ht="12" hidden="false" customHeight="false" outlineLevel="0" collapsed="false">
      <c r="A70" s="11"/>
      <c r="B70" s="32" t="s">
        <v>23</v>
      </c>
      <c r="C70" s="32" t="s">
        <v>142</v>
      </c>
      <c r="D70" s="33" t="s">
        <v>25</v>
      </c>
      <c r="E70" s="14"/>
      <c r="F70" s="13" t="n">
        <v>20.2180296818724</v>
      </c>
      <c r="G70" s="30" t="n">
        <v>294.515390717453</v>
      </c>
      <c r="H70" s="30" t="n">
        <v>309.164857780215</v>
      </c>
      <c r="I70" s="11"/>
      <c r="J70" s="4"/>
      <c r="K70" s="11"/>
      <c r="L70" s="32" t="s">
        <v>23</v>
      </c>
      <c r="M70" s="32" t="s">
        <v>143</v>
      </c>
      <c r="N70" s="33" t="s">
        <v>25</v>
      </c>
      <c r="O70" s="14"/>
      <c r="P70" s="13" t="n">
        <v>19.9150638167783</v>
      </c>
      <c r="Q70" s="30" t="n">
        <v>268.757748574262</v>
      </c>
      <c r="R70" s="30" t="n">
        <v>243.214605902129</v>
      </c>
      <c r="S70" s="11"/>
    </row>
    <row r="71" customFormat="false" ht="12" hidden="false" customHeight="false" outlineLevel="0" collapsed="false">
      <c r="A71" s="11"/>
      <c r="B71" s="32" t="s">
        <v>23</v>
      </c>
      <c r="C71" s="32" t="s">
        <v>144</v>
      </c>
      <c r="D71" s="33" t="s">
        <v>25</v>
      </c>
      <c r="E71" s="14"/>
      <c r="F71" s="13" t="n">
        <v>47.5609287217983</v>
      </c>
      <c r="G71" s="30" t="n">
        <v>41.4955363952641</v>
      </c>
      <c r="H71" s="30" t="n">
        <v>62.2731143731167</v>
      </c>
      <c r="I71" s="11"/>
      <c r="J71" s="4"/>
      <c r="K71" s="11"/>
      <c r="L71" s="32" t="s">
        <v>23</v>
      </c>
      <c r="M71" s="32" t="s">
        <v>145</v>
      </c>
      <c r="N71" s="33" t="s">
        <v>25</v>
      </c>
      <c r="O71" s="14"/>
      <c r="P71" s="13" t="n">
        <v>8.01962664767314</v>
      </c>
      <c r="Q71" s="30" t="n">
        <v>5622.6451531395</v>
      </c>
      <c r="R71" s="30" t="n">
        <v>132.543991987042</v>
      </c>
      <c r="S71" s="11"/>
    </row>
    <row r="72" customFormat="false" ht="12" hidden="false" customHeight="false" outlineLevel="0" collapsed="false">
      <c r="A72" s="11"/>
      <c r="B72" s="32" t="s">
        <v>23</v>
      </c>
      <c r="C72" s="32" t="s">
        <v>146</v>
      </c>
      <c r="D72" s="33" t="s">
        <v>25</v>
      </c>
      <c r="E72" s="14"/>
      <c r="F72" s="13" t="n">
        <v>31.4996778751547</v>
      </c>
      <c r="G72" s="30" t="n">
        <v>110.097702870067</v>
      </c>
      <c r="H72" s="30" t="n">
        <v>99.8268159684551</v>
      </c>
      <c r="I72" s="11"/>
      <c r="J72" s="4"/>
      <c r="K72" s="11"/>
      <c r="L72" s="32" t="s">
        <v>23</v>
      </c>
      <c r="M72" s="32" t="s">
        <v>147</v>
      </c>
      <c r="N72" s="33" t="s">
        <v>25</v>
      </c>
      <c r="O72" s="14"/>
      <c r="P72" s="13" t="n">
        <v>4.10693937311248</v>
      </c>
      <c r="Q72" s="30" t="n">
        <v>930.382098097704</v>
      </c>
      <c r="R72" s="30" t="n">
        <v>930.382098097704</v>
      </c>
      <c r="S72" s="11"/>
    </row>
    <row r="73" customFormat="false" ht="12" hidden="false" customHeight="false" outlineLevel="0" collapsed="false">
      <c r="A73" s="11"/>
      <c r="B73" s="32" t="s">
        <v>23</v>
      </c>
      <c r="C73" s="32" t="s">
        <v>148</v>
      </c>
      <c r="D73" s="33" t="s">
        <v>25</v>
      </c>
      <c r="E73" s="14"/>
      <c r="F73" s="13" t="n">
        <v>2.22499103235072</v>
      </c>
      <c r="G73" s="34" t="s">
        <v>41</v>
      </c>
      <c r="H73" s="34" t="s">
        <v>41</v>
      </c>
      <c r="I73" s="11"/>
      <c r="K73" s="11"/>
      <c r="L73" s="32" t="s">
        <v>23</v>
      </c>
      <c r="M73" s="32" t="s">
        <v>149</v>
      </c>
      <c r="N73" s="33" t="s">
        <v>25</v>
      </c>
      <c r="O73" s="14"/>
      <c r="P73" s="13" t="n">
        <v>9.59797889505431</v>
      </c>
      <c r="Q73" s="30" t="n">
        <v>183.343626864801</v>
      </c>
      <c r="R73" s="30" t="n">
        <v>190.320696217755</v>
      </c>
      <c r="S73" s="11"/>
    </row>
    <row r="74" customFormat="false" ht="12" hidden="false" customHeight="false" outlineLevel="0" collapsed="false">
      <c r="A74" s="11"/>
      <c r="B74" s="32" t="s">
        <v>23</v>
      </c>
      <c r="C74" s="32" t="s">
        <v>150</v>
      </c>
      <c r="D74" s="33" t="s">
        <v>25</v>
      </c>
      <c r="E74" s="14"/>
      <c r="F74" s="13" t="n">
        <v>7.55953792636676</v>
      </c>
      <c r="G74" s="30" t="n">
        <v>95.6113445832462</v>
      </c>
      <c r="H74" s="30" t="n">
        <v>126.71714383619</v>
      </c>
      <c r="I74" s="11"/>
      <c r="K74" s="11"/>
      <c r="L74" s="32" t="s">
        <v>23</v>
      </c>
      <c r="M74" s="32" t="s">
        <v>151</v>
      </c>
      <c r="N74" s="33" t="s">
        <v>25</v>
      </c>
      <c r="O74" s="14"/>
      <c r="P74" s="13" t="n">
        <v>22.5188768380777</v>
      </c>
      <c r="Q74" s="30" t="n">
        <v>302.701931826136</v>
      </c>
      <c r="R74" s="30" t="n">
        <v>205.061576048109</v>
      </c>
      <c r="S74" s="11"/>
    </row>
    <row r="75" customFormat="false" ht="12" hidden="false" customHeight="false" outlineLevel="0" collapsed="false">
      <c r="A75" s="11"/>
      <c r="B75" s="32" t="s">
        <v>23</v>
      </c>
      <c r="C75" s="32" t="s">
        <v>152</v>
      </c>
      <c r="D75" s="33" t="s">
        <v>25</v>
      </c>
      <c r="E75" s="14"/>
      <c r="F75" s="13" t="n">
        <v>51.5889965739251</v>
      </c>
      <c r="G75" s="30" t="n">
        <v>48.6534108060418</v>
      </c>
      <c r="H75" s="30" t="n">
        <v>60.1401153427282</v>
      </c>
      <c r="I75" s="11"/>
      <c r="K75" s="11"/>
      <c r="L75" s="32" t="s">
        <v>91</v>
      </c>
      <c r="M75" s="32" t="s">
        <v>153</v>
      </c>
      <c r="N75" s="33" t="s">
        <v>25</v>
      </c>
      <c r="O75" s="14"/>
      <c r="P75" s="13" t="n">
        <v>3.91533746924692</v>
      </c>
      <c r="Q75" s="30" t="n">
        <v>19088.4376992708</v>
      </c>
      <c r="R75" s="30" t="n">
        <v>111.452861798834</v>
      </c>
      <c r="S75" s="11"/>
    </row>
    <row r="76" customFormat="false" ht="12" hidden="false" customHeight="false" outlineLevel="0" collapsed="false">
      <c r="A76" s="11"/>
      <c r="B76" s="32" t="s">
        <v>23</v>
      </c>
      <c r="C76" s="32" t="s">
        <v>154</v>
      </c>
      <c r="D76" s="33" t="s">
        <v>25</v>
      </c>
      <c r="E76" s="14"/>
      <c r="F76" s="13" t="n">
        <v>21.7827803979614</v>
      </c>
      <c r="G76" s="30" t="n">
        <v>58.7781530143791</v>
      </c>
      <c r="H76" s="30" t="n">
        <v>78.5014380629003</v>
      </c>
      <c r="I76" s="11"/>
      <c r="K76" s="11"/>
      <c r="L76" s="32" t="s">
        <v>23</v>
      </c>
      <c r="M76" s="32" t="s">
        <v>155</v>
      </c>
      <c r="N76" s="33" t="s">
        <v>25</v>
      </c>
      <c r="O76" s="14"/>
      <c r="P76" s="13" t="n">
        <v>34.3096287551989</v>
      </c>
      <c r="Q76" s="30" t="n">
        <v>500.552130302751</v>
      </c>
      <c r="R76" s="30" t="n">
        <v>434.242301269983</v>
      </c>
      <c r="S76" s="11"/>
    </row>
    <row r="77" customFormat="false" ht="12" hidden="false" customHeight="false" outlineLevel="0" collapsed="false">
      <c r="A77" s="11"/>
      <c r="B77" s="32" t="s">
        <v>23</v>
      </c>
      <c r="C77" s="32" t="s">
        <v>156</v>
      </c>
      <c r="D77" s="33" t="s">
        <v>25</v>
      </c>
      <c r="E77" s="14"/>
      <c r="F77" s="13" t="n">
        <v>54.2326833949978</v>
      </c>
      <c r="G77" s="30" t="n">
        <v>41.7724222273313</v>
      </c>
      <c r="H77" s="30" t="n">
        <v>57.1148550899874</v>
      </c>
      <c r="I77" s="11"/>
      <c r="K77" s="11"/>
      <c r="L77" s="32" t="s">
        <v>23</v>
      </c>
      <c r="M77" s="32" t="s">
        <v>157</v>
      </c>
      <c r="N77" s="33" t="s">
        <v>25</v>
      </c>
      <c r="O77" s="14"/>
      <c r="P77" s="13" t="n">
        <v>6.19618286728806</v>
      </c>
      <c r="Q77" s="34" t="s">
        <v>41</v>
      </c>
      <c r="R77" s="34" t="s">
        <v>41</v>
      </c>
      <c r="S77" s="11"/>
    </row>
    <row r="78" customFormat="false" ht="12" hidden="false" customHeight="false" outlineLevel="0" collapsed="false">
      <c r="A78" s="11"/>
      <c r="B78" s="32" t="s">
        <v>23</v>
      </c>
      <c r="C78" s="32" t="s">
        <v>158</v>
      </c>
      <c r="D78" s="33" t="s">
        <v>25</v>
      </c>
      <c r="E78" s="14"/>
      <c r="F78" s="13" t="n">
        <v>25.0539901103589</v>
      </c>
      <c r="G78" s="30" t="n">
        <v>567.500463922016</v>
      </c>
      <c r="H78" s="30" t="n">
        <v>574.797549094868</v>
      </c>
      <c r="I78" s="11"/>
      <c r="K78" s="11"/>
      <c r="L78" s="32" t="s">
        <v>23</v>
      </c>
      <c r="M78" s="32" t="s">
        <v>159</v>
      </c>
      <c r="N78" s="33" t="s">
        <v>25</v>
      </c>
      <c r="O78" s="14"/>
      <c r="P78" s="13" t="n">
        <v>9.93040619639722</v>
      </c>
      <c r="Q78" s="30" t="n">
        <v>97.2464717895473</v>
      </c>
      <c r="R78" s="30" t="n">
        <v>108.846265011867</v>
      </c>
      <c r="S78" s="11"/>
    </row>
    <row r="79" customFormat="false" ht="12" hidden="false" customHeight="false" outlineLevel="0" collapsed="false">
      <c r="A79" s="11"/>
      <c r="B79" s="32" t="s">
        <v>23</v>
      </c>
      <c r="C79" s="32" t="s">
        <v>160</v>
      </c>
      <c r="D79" s="33" t="s">
        <v>25</v>
      </c>
      <c r="E79" s="14"/>
      <c r="F79" s="13" t="n">
        <v>38.4440453051747</v>
      </c>
      <c r="G79" s="30" t="n">
        <v>98.6194058369408</v>
      </c>
      <c r="H79" s="30" t="n">
        <v>75.6647156987857</v>
      </c>
      <c r="I79" s="11"/>
      <c r="K79" s="11"/>
      <c r="L79" s="32" t="s">
        <v>23</v>
      </c>
      <c r="M79" s="32" t="s">
        <v>161</v>
      </c>
      <c r="N79" s="33" t="s">
        <v>25</v>
      </c>
      <c r="O79" s="14"/>
      <c r="P79" s="13" t="n">
        <v>26.9172914797086</v>
      </c>
      <c r="Q79" s="30" t="n">
        <v>458.954850556761</v>
      </c>
      <c r="R79" s="30" t="n">
        <v>139.469142170937</v>
      </c>
      <c r="S79" s="11"/>
    </row>
    <row r="80" customFormat="false" ht="12" hidden="false" customHeight="false" outlineLevel="0" collapsed="false">
      <c r="A80" s="11"/>
      <c r="B80" s="32" t="s">
        <v>23</v>
      </c>
      <c r="C80" s="32" t="s">
        <v>162</v>
      </c>
      <c r="D80" s="33" t="s">
        <v>25</v>
      </c>
      <c r="E80" s="14"/>
      <c r="F80" s="13" t="n">
        <v>89.7812084464577</v>
      </c>
      <c r="G80" s="30" t="n">
        <v>2.18716125451877</v>
      </c>
      <c r="H80" s="30" t="n">
        <v>2.18716125451877</v>
      </c>
      <c r="I80" s="11"/>
      <c r="K80" s="11"/>
      <c r="L80" s="32" t="s">
        <v>23</v>
      </c>
      <c r="M80" s="32" t="s">
        <v>163</v>
      </c>
      <c r="N80" s="33" t="s">
        <v>33</v>
      </c>
      <c r="O80" s="14"/>
      <c r="P80" s="13" t="n">
        <v>11.2145054417714</v>
      </c>
      <c r="Q80" s="30" t="n">
        <v>333.38721980509</v>
      </c>
      <c r="R80" s="30" t="n">
        <v>94.6194338629703</v>
      </c>
      <c r="S80" s="11"/>
    </row>
    <row r="81" customFormat="false" ht="12" hidden="false" customHeight="false" outlineLevel="0" collapsed="false">
      <c r="A81" s="11"/>
      <c r="B81" s="32" t="s">
        <v>23</v>
      </c>
      <c r="C81" s="32" t="s">
        <v>164</v>
      </c>
      <c r="D81" s="33" t="s">
        <v>33</v>
      </c>
      <c r="E81" s="14"/>
      <c r="F81" s="13" t="n">
        <v>57.6582906532096</v>
      </c>
      <c r="G81" s="30" t="n">
        <v>80.1874486725671</v>
      </c>
      <c r="H81" s="30" t="n">
        <v>57.7797813573897</v>
      </c>
      <c r="I81" s="11"/>
      <c r="K81" s="11"/>
      <c r="L81" s="32" t="s">
        <v>23</v>
      </c>
      <c r="M81" s="32" t="s">
        <v>165</v>
      </c>
      <c r="N81" s="33" t="s">
        <v>25</v>
      </c>
      <c r="O81" s="14"/>
      <c r="P81" s="13" t="n">
        <v>26.1762722060502</v>
      </c>
      <c r="Q81" s="30" t="n">
        <v>200.142882283064</v>
      </c>
      <c r="R81" s="30" t="n">
        <v>96.1182351315378</v>
      </c>
      <c r="S81" s="11"/>
    </row>
    <row r="82" customFormat="false" ht="12" hidden="false" customHeight="false" outlineLevel="0" collapsed="false">
      <c r="A82" s="11"/>
      <c r="B82" s="32" t="s">
        <v>23</v>
      </c>
      <c r="C82" s="32" t="s">
        <v>166</v>
      </c>
      <c r="D82" s="33" t="s">
        <v>25</v>
      </c>
      <c r="E82" s="14"/>
      <c r="F82" s="13" t="n">
        <v>55.2774322895887</v>
      </c>
      <c r="G82" s="30" t="n">
        <v>57.6834382574143</v>
      </c>
      <c r="H82" s="30" t="n">
        <v>48.2241690532402</v>
      </c>
      <c r="I82" s="11"/>
      <c r="K82" s="11"/>
      <c r="L82" s="32" t="s">
        <v>23</v>
      </c>
      <c r="M82" s="32" t="s">
        <v>167</v>
      </c>
      <c r="N82" s="33" t="s">
        <v>25</v>
      </c>
      <c r="O82" s="14"/>
      <c r="P82" s="13" t="n">
        <v>1.26868110645631</v>
      </c>
      <c r="Q82" s="34" t="s">
        <v>41</v>
      </c>
      <c r="R82" s="30" t="n">
        <v>310.293694849282</v>
      </c>
      <c r="S82" s="11"/>
    </row>
    <row r="83" customFormat="false" ht="12" hidden="false" customHeight="false" outlineLevel="0" collapsed="false">
      <c r="A83" s="11"/>
      <c r="E83" s="14"/>
      <c r="G83" s="14"/>
      <c r="H83" s="14"/>
      <c r="I83" s="11"/>
      <c r="K83" s="11"/>
      <c r="O83" s="14"/>
      <c r="Q83" s="14"/>
      <c r="R83" s="14"/>
      <c r="S83" s="11"/>
    </row>
    <row r="84" customFormat="false" ht="12.75" hidden="false" customHeight="false" outlineLevel="0" collapsed="false">
      <c r="A84" s="11"/>
      <c r="E84" s="14"/>
      <c r="G84" s="14"/>
      <c r="H84" s="14"/>
      <c r="I84" s="11"/>
      <c r="J84" s="4"/>
      <c r="K84" s="11"/>
      <c r="O84" s="14"/>
      <c r="Q84" s="14"/>
      <c r="R84" s="14"/>
      <c r="S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K85" s="8"/>
      <c r="L85" s="8"/>
      <c r="M85" s="8"/>
      <c r="N85" s="8"/>
      <c r="O85" s="8"/>
      <c r="P85" s="8"/>
      <c r="Q85" s="8"/>
      <c r="R85" s="8"/>
    </row>
    <row r="88" customFormat="false" ht="15" hidden="false" customHeight="false" outlineLevel="0" collapsed="false">
      <c r="A88" s="1"/>
      <c r="B88" s="1"/>
      <c r="C88" s="2" t="s">
        <v>168</v>
      </c>
      <c r="D88" s="1"/>
      <c r="E88" s="1"/>
      <c r="F88" s="1"/>
      <c r="G88" s="1"/>
      <c r="H88" s="1"/>
      <c r="I88" s="1"/>
      <c r="J88" s="3"/>
      <c r="K88" s="3"/>
      <c r="L88" s="1"/>
      <c r="M88" s="3"/>
      <c r="N88" s="1"/>
      <c r="O88" s="1"/>
      <c r="P88" s="1"/>
    </row>
    <row r="89" customFormat="false" ht="12.75" hidden="false" customHeight="false" outlineLevel="0" collapsed="false"/>
    <row r="90" customFormat="false" ht="12.75" hidden="false" customHeight="false" outlineLevel="0" collapsed="false">
      <c r="A90" s="7"/>
      <c r="B90" s="8"/>
      <c r="C90" s="8"/>
      <c r="D90" s="8"/>
      <c r="E90" s="9"/>
      <c r="F90" s="8"/>
      <c r="G90" s="9"/>
      <c r="H90" s="9"/>
      <c r="I90" s="11"/>
      <c r="J90" s="4"/>
      <c r="K90" s="7"/>
      <c r="L90" s="8"/>
      <c r="M90" s="8"/>
      <c r="N90" s="8"/>
      <c r="O90" s="9"/>
      <c r="P90" s="8"/>
      <c r="Q90" s="9"/>
      <c r="R90" s="9"/>
      <c r="S90" s="11"/>
    </row>
    <row r="91" customFormat="false" ht="12" hidden="false" customHeight="false" outlineLevel="0" collapsed="false">
      <c r="A91" s="11"/>
      <c r="E91" s="14"/>
      <c r="F91" s="17" t="s">
        <v>2</v>
      </c>
      <c r="G91" s="16" t="s">
        <v>3</v>
      </c>
      <c r="H91" s="16" t="s">
        <v>4</v>
      </c>
      <c r="I91" s="11"/>
      <c r="J91" s="4"/>
      <c r="K91" s="11"/>
      <c r="O91" s="14"/>
      <c r="P91" s="17" t="s">
        <v>2</v>
      </c>
      <c r="Q91" s="16" t="s">
        <v>3</v>
      </c>
      <c r="R91" s="16" t="s">
        <v>4</v>
      </c>
      <c r="S91" s="11"/>
    </row>
    <row r="92" customFormat="false" ht="12" hidden="false" customHeight="false" outlineLevel="0" collapsed="false">
      <c r="A92" s="11"/>
      <c r="B92" s="17" t="s">
        <v>6</v>
      </c>
      <c r="E92" s="14"/>
      <c r="F92" s="17" t="s">
        <v>7</v>
      </c>
      <c r="G92" s="16" t="s">
        <v>8</v>
      </c>
      <c r="H92" s="16" t="s">
        <v>9</v>
      </c>
      <c r="I92" s="11"/>
      <c r="J92" s="4"/>
      <c r="K92" s="11"/>
      <c r="L92" s="17" t="s">
        <v>6</v>
      </c>
      <c r="O92" s="14"/>
      <c r="P92" s="17" t="s">
        <v>7</v>
      </c>
      <c r="Q92" s="16" t="s">
        <v>8</v>
      </c>
      <c r="R92" s="16" t="s">
        <v>9</v>
      </c>
      <c r="S92" s="11"/>
    </row>
    <row r="93" customFormat="false" ht="12" hidden="false" customHeight="false" outlineLevel="0" collapsed="false">
      <c r="A93" s="11"/>
      <c r="B93" s="17" t="s">
        <v>10</v>
      </c>
      <c r="C93" s="17" t="s">
        <v>11</v>
      </c>
      <c r="E93" s="14"/>
      <c r="F93" s="17" t="s">
        <v>12</v>
      </c>
      <c r="G93" s="16" t="s">
        <v>13</v>
      </c>
      <c r="H93" s="16" t="s">
        <v>14</v>
      </c>
      <c r="I93" s="11"/>
      <c r="J93" s="4"/>
      <c r="K93" s="11"/>
      <c r="L93" s="17" t="s">
        <v>10</v>
      </c>
      <c r="M93" s="17" t="s">
        <v>11</v>
      </c>
      <c r="O93" s="14"/>
      <c r="P93" s="17" t="s">
        <v>12</v>
      </c>
      <c r="Q93" s="16" t="s">
        <v>13</v>
      </c>
      <c r="R93" s="16" t="s">
        <v>14</v>
      </c>
      <c r="S93" s="11"/>
    </row>
    <row r="94" customFormat="false" ht="12" hidden="false" customHeight="false" outlineLevel="0" collapsed="false">
      <c r="A94" s="11"/>
      <c r="E94" s="14"/>
      <c r="F94" s="17" t="s">
        <v>17</v>
      </c>
      <c r="G94" s="16" t="s">
        <v>18</v>
      </c>
      <c r="H94" s="16" t="s">
        <v>18</v>
      </c>
      <c r="I94" s="11"/>
      <c r="J94" s="4"/>
      <c r="K94" s="11"/>
      <c r="O94" s="14"/>
      <c r="P94" s="17" t="s">
        <v>17</v>
      </c>
      <c r="Q94" s="16" t="s">
        <v>18</v>
      </c>
      <c r="R94" s="16" t="s">
        <v>18</v>
      </c>
      <c r="S94" s="11"/>
    </row>
    <row r="95" customFormat="false" ht="12" hidden="false" customHeight="false" outlineLevel="0" collapsed="false">
      <c r="A95" s="11"/>
      <c r="E95" s="14"/>
      <c r="F95" s="20"/>
      <c r="G95" s="21"/>
      <c r="H95" s="21"/>
      <c r="I95" s="11"/>
      <c r="K95" s="11"/>
      <c r="O95" s="14"/>
      <c r="P95" s="20"/>
      <c r="Q95" s="21"/>
      <c r="R95" s="21"/>
      <c r="S95" s="11"/>
    </row>
    <row r="96" customFormat="false" ht="12" hidden="false" customHeight="false" outlineLevel="0" collapsed="false">
      <c r="A96" s="11"/>
      <c r="B96" s="23"/>
      <c r="C96" s="23"/>
      <c r="D96" s="23"/>
      <c r="E96" s="14"/>
      <c r="F96" s="23"/>
      <c r="G96" s="25"/>
      <c r="H96" s="25"/>
      <c r="I96" s="11"/>
      <c r="K96" s="11"/>
      <c r="L96" s="23"/>
      <c r="M96" s="23"/>
      <c r="N96" s="23"/>
      <c r="O96" s="14"/>
      <c r="P96" s="23"/>
      <c r="Q96" s="25"/>
      <c r="R96" s="25"/>
      <c r="S96" s="11"/>
    </row>
    <row r="97" customFormat="false" ht="12" hidden="false" customHeight="false" outlineLevel="0" collapsed="false">
      <c r="A97" s="11"/>
      <c r="E97" s="14"/>
      <c r="G97" s="14"/>
      <c r="H97" s="14"/>
      <c r="I97" s="11"/>
      <c r="J97" s="4"/>
      <c r="K97" s="11"/>
      <c r="O97" s="14"/>
      <c r="Q97" s="14"/>
      <c r="R97" s="14"/>
      <c r="S97" s="11"/>
    </row>
    <row r="98" customFormat="false" ht="12" hidden="false" customHeight="false" outlineLevel="0" collapsed="false">
      <c r="A98" s="11"/>
      <c r="E98" s="14"/>
      <c r="G98" s="14"/>
      <c r="H98" s="14"/>
      <c r="I98" s="11"/>
      <c r="K98" s="11"/>
      <c r="O98" s="14"/>
      <c r="Q98" s="14"/>
      <c r="R98" s="14"/>
      <c r="S98" s="11"/>
    </row>
    <row r="99" customFormat="false" ht="12" hidden="false" customHeight="false" outlineLevel="0" collapsed="false">
      <c r="A99" s="11"/>
      <c r="B99" s="32" t="s">
        <v>23</v>
      </c>
      <c r="C99" s="32" t="s">
        <v>169</v>
      </c>
      <c r="D99" s="33" t="s">
        <v>25</v>
      </c>
      <c r="E99" s="14"/>
      <c r="F99" s="13" t="n">
        <v>8.64079694636598</v>
      </c>
      <c r="G99" s="30" t="n">
        <v>383.742213556043</v>
      </c>
      <c r="H99" s="30" t="n">
        <v>187.179019727821</v>
      </c>
      <c r="I99" s="11"/>
      <c r="K99" s="11"/>
      <c r="L99" s="32" t="s">
        <v>23</v>
      </c>
      <c r="M99" s="32" t="s">
        <v>170</v>
      </c>
      <c r="N99" s="33" t="s">
        <v>25</v>
      </c>
      <c r="O99" s="14"/>
      <c r="P99" s="13" t="n">
        <v>0.681900218386785</v>
      </c>
      <c r="Q99" s="30" t="n">
        <v>40969.650183406</v>
      </c>
      <c r="R99" s="30" t="n">
        <v>104.38858559854</v>
      </c>
      <c r="S99" s="11"/>
    </row>
    <row r="100" customFormat="false" ht="12" hidden="false" customHeight="false" outlineLevel="0" collapsed="false">
      <c r="A100" s="11"/>
      <c r="B100" s="32" t="s">
        <v>23</v>
      </c>
      <c r="C100" s="32" t="s">
        <v>171</v>
      </c>
      <c r="D100" s="33" t="s">
        <v>25</v>
      </c>
      <c r="E100" s="14"/>
      <c r="F100" s="13" t="n">
        <v>1.71264308491182</v>
      </c>
      <c r="G100" s="30" t="n">
        <v>2061.42666666667</v>
      </c>
      <c r="H100" s="30" t="n">
        <v>2852.17666666667</v>
      </c>
      <c r="I100" s="11"/>
      <c r="K100" s="11"/>
      <c r="L100" s="32" t="s">
        <v>23</v>
      </c>
      <c r="M100" s="32" t="s">
        <v>172</v>
      </c>
      <c r="N100" s="33" t="s">
        <v>25</v>
      </c>
      <c r="O100" s="14"/>
      <c r="P100" s="13" t="n">
        <v>1.1033844149963</v>
      </c>
      <c r="Q100" s="34" t="s">
        <v>41</v>
      </c>
      <c r="R100" s="30" t="n">
        <v>122.432141026201</v>
      </c>
      <c r="S100" s="11"/>
    </row>
    <row r="101" customFormat="false" ht="12" hidden="false" customHeight="false" outlineLevel="0" collapsed="false">
      <c r="A101" s="11"/>
      <c r="B101" s="32" t="s">
        <v>23</v>
      </c>
      <c r="C101" s="32" t="s">
        <v>173</v>
      </c>
      <c r="D101" s="33" t="s">
        <v>25</v>
      </c>
      <c r="E101" s="14"/>
      <c r="F101" s="13" t="n">
        <v>11.6160169860306</v>
      </c>
      <c r="G101" s="30" t="n">
        <v>67.3474631964195</v>
      </c>
      <c r="H101" s="30" t="n">
        <v>162.58483986629</v>
      </c>
      <c r="I101" s="11"/>
      <c r="K101" s="11"/>
      <c r="L101" s="32" t="s">
        <v>23</v>
      </c>
      <c r="M101" s="32" t="s">
        <v>174</v>
      </c>
      <c r="N101" s="33" t="s">
        <v>25</v>
      </c>
      <c r="O101" s="14"/>
      <c r="P101" s="13" t="n">
        <v>0.768184573955961</v>
      </c>
      <c r="Q101" s="30" t="n">
        <v>4055.52061347221</v>
      </c>
      <c r="R101" s="30" t="n">
        <v>179.685349338504</v>
      </c>
      <c r="S101" s="11"/>
    </row>
    <row r="102" customFormat="false" ht="12" hidden="false" customHeight="false" outlineLevel="0" collapsed="false">
      <c r="A102" s="11"/>
      <c r="B102" s="32" t="s">
        <v>23</v>
      </c>
      <c r="C102" s="32" t="s">
        <v>175</v>
      </c>
      <c r="D102" s="33" t="s">
        <v>25</v>
      </c>
      <c r="E102" s="14"/>
      <c r="F102" s="13" t="n">
        <v>71.5763220980723</v>
      </c>
      <c r="G102" s="30" t="n">
        <v>277.911241478819</v>
      </c>
      <c r="H102" s="30" t="n">
        <v>82.3243927705123</v>
      </c>
      <c r="I102" s="11"/>
      <c r="K102" s="11"/>
      <c r="L102" s="32" t="s">
        <v>23</v>
      </c>
      <c r="M102" s="32" t="s">
        <v>176</v>
      </c>
      <c r="N102" s="33" t="s">
        <v>25</v>
      </c>
      <c r="O102" s="14"/>
      <c r="P102" s="13" t="n">
        <v>2.3909655449921</v>
      </c>
      <c r="Q102" s="30" t="n">
        <v>119.997664051702</v>
      </c>
      <c r="R102" s="30" t="n">
        <v>225.178364609103</v>
      </c>
      <c r="S102" s="11"/>
    </row>
    <row r="103" customFormat="false" ht="12" hidden="false" customHeight="false" outlineLevel="0" collapsed="false">
      <c r="A103" s="11"/>
      <c r="B103" s="32" t="s">
        <v>23</v>
      </c>
      <c r="C103" s="32" t="s">
        <v>177</v>
      </c>
      <c r="D103" s="33" t="s">
        <v>25</v>
      </c>
      <c r="E103" s="14"/>
      <c r="F103" s="13" t="n">
        <v>16.5987253787312</v>
      </c>
      <c r="G103" s="30" t="n">
        <v>109.644409450366</v>
      </c>
      <c r="H103" s="30" t="n">
        <v>116.140249661689</v>
      </c>
      <c r="I103" s="11"/>
      <c r="K103" s="11"/>
      <c r="L103" s="32" t="s">
        <v>23</v>
      </c>
      <c r="M103" s="32" t="s">
        <v>178</v>
      </c>
      <c r="N103" s="33" t="s">
        <v>25</v>
      </c>
      <c r="O103" s="14"/>
      <c r="P103" s="13" t="n">
        <v>0.425223284679341</v>
      </c>
      <c r="Q103" s="34" t="s">
        <v>41</v>
      </c>
      <c r="R103" s="30" t="n">
        <v>113.084724007582</v>
      </c>
      <c r="S103" s="11"/>
    </row>
    <row r="104" customFormat="false" ht="12" hidden="false" customHeight="false" outlineLevel="0" collapsed="false">
      <c r="A104" s="11"/>
      <c r="B104" s="32" t="s">
        <v>23</v>
      </c>
      <c r="C104" s="32" t="s">
        <v>179</v>
      </c>
      <c r="D104" s="33" t="s">
        <v>25</v>
      </c>
      <c r="E104" s="14"/>
      <c r="F104" s="13" t="n">
        <v>5.11920808466779</v>
      </c>
      <c r="G104" s="30" t="n">
        <v>918.425083221879</v>
      </c>
      <c r="H104" s="30" t="n">
        <v>340.532819596364</v>
      </c>
      <c r="I104" s="11"/>
      <c r="J104" s="4"/>
      <c r="K104" s="11"/>
      <c r="L104" s="32" t="s">
        <v>23</v>
      </c>
      <c r="M104" s="32" t="s">
        <v>180</v>
      </c>
      <c r="N104" s="33" t="s">
        <v>25</v>
      </c>
      <c r="O104" s="14"/>
      <c r="P104" s="13" t="n">
        <v>0.993114664558276</v>
      </c>
      <c r="Q104" s="30" t="n">
        <v>9313.14222537898</v>
      </c>
      <c r="R104" s="30" t="n">
        <v>103.114551389084</v>
      </c>
      <c r="S104" s="11"/>
    </row>
    <row r="105" customFormat="false" ht="12" hidden="false" customHeight="false" outlineLevel="0" collapsed="false">
      <c r="A105" s="11"/>
      <c r="B105" s="32" t="s">
        <v>23</v>
      </c>
      <c r="C105" s="32" t="s">
        <v>181</v>
      </c>
      <c r="D105" s="33" t="s">
        <v>25</v>
      </c>
      <c r="E105" s="14"/>
      <c r="F105" s="13" t="n">
        <v>16.3939896511748</v>
      </c>
      <c r="G105" s="30" t="n">
        <v>4332.41330834114</v>
      </c>
      <c r="H105" s="30" t="n">
        <v>883.903936059352</v>
      </c>
      <c r="I105" s="11"/>
      <c r="J105" s="4"/>
      <c r="K105" s="11"/>
      <c r="L105" s="32" t="s">
        <v>23</v>
      </c>
      <c r="M105" s="32" t="s">
        <v>182</v>
      </c>
      <c r="N105" s="33" t="s">
        <v>25</v>
      </c>
      <c r="O105" s="14"/>
      <c r="P105" s="13" t="n">
        <v>0.646316631832721</v>
      </c>
      <c r="Q105" s="30" t="n">
        <v>31152.9101337409</v>
      </c>
      <c r="R105" s="30" t="n">
        <v>107.789262824491</v>
      </c>
      <c r="S105" s="11"/>
    </row>
    <row r="106" customFormat="false" ht="12" hidden="false" customHeight="false" outlineLevel="0" collapsed="false">
      <c r="A106" s="11"/>
      <c r="B106" s="32" t="s">
        <v>23</v>
      </c>
      <c r="C106" s="32" t="s">
        <v>183</v>
      </c>
      <c r="D106" s="33" t="s">
        <v>25</v>
      </c>
      <c r="E106" s="14"/>
      <c r="F106" s="13" t="n">
        <v>31.3092709971649</v>
      </c>
      <c r="G106" s="30" t="n">
        <v>1455.6248322748</v>
      </c>
      <c r="H106" s="30" t="n">
        <v>309.961379665037</v>
      </c>
      <c r="I106" s="11"/>
      <c r="J106" s="4"/>
      <c r="K106" s="11"/>
      <c r="L106" s="32" t="s">
        <v>23</v>
      </c>
      <c r="M106" s="32" t="s">
        <v>184</v>
      </c>
      <c r="N106" s="33" t="s">
        <v>25</v>
      </c>
      <c r="O106" s="14"/>
      <c r="P106" s="13" t="n">
        <v>0.868200777396732</v>
      </c>
      <c r="Q106" s="34" t="s">
        <v>41</v>
      </c>
      <c r="R106" s="30" t="n">
        <v>124.21407114138</v>
      </c>
      <c r="S106" s="11"/>
    </row>
    <row r="107" customFormat="false" ht="12" hidden="false" customHeight="false" outlineLevel="0" collapsed="false">
      <c r="A107" s="11"/>
      <c r="B107" s="32" t="s">
        <v>23</v>
      </c>
      <c r="C107" s="32" t="s">
        <v>185</v>
      </c>
      <c r="D107" s="33" t="s">
        <v>25</v>
      </c>
      <c r="E107" s="14"/>
      <c r="F107" s="13" t="n">
        <v>13.6166369280645</v>
      </c>
      <c r="G107" s="30" t="n">
        <v>484.006038165412</v>
      </c>
      <c r="H107" s="30" t="n">
        <v>141.893512953127</v>
      </c>
      <c r="I107" s="11"/>
      <c r="J107" s="4"/>
      <c r="K107" s="11"/>
      <c r="L107" s="32" t="s">
        <v>23</v>
      </c>
      <c r="M107" s="32" t="s">
        <v>186</v>
      </c>
      <c r="N107" s="33" t="s">
        <v>25</v>
      </c>
      <c r="O107" s="14"/>
      <c r="P107" s="13" t="n">
        <v>0.53063884310552</v>
      </c>
      <c r="Q107" s="34" t="s">
        <v>41</v>
      </c>
      <c r="R107" s="30" t="n">
        <v>128.228064882928</v>
      </c>
      <c r="S107" s="11"/>
    </row>
    <row r="108" customFormat="false" ht="12" hidden="false" customHeight="false" outlineLevel="0" collapsed="false">
      <c r="A108" s="11"/>
      <c r="B108" s="32" t="s">
        <v>23</v>
      </c>
      <c r="C108" s="32" t="s">
        <v>187</v>
      </c>
      <c r="D108" s="33" t="s">
        <v>25</v>
      </c>
      <c r="E108" s="14"/>
      <c r="F108" s="13" t="n">
        <v>9.50739936567068</v>
      </c>
      <c r="G108" s="30" t="n">
        <v>620.34611153011</v>
      </c>
      <c r="H108" s="30" t="n">
        <v>113.988970950091</v>
      </c>
      <c r="I108" s="11"/>
      <c r="J108" s="4"/>
      <c r="K108" s="11"/>
      <c r="L108" s="32" t="s">
        <v>23</v>
      </c>
      <c r="M108" s="32" t="s">
        <v>188</v>
      </c>
      <c r="N108" s="33" t="s">
        <v>25</v>
      </c>
      <c r="O108" s="14"/>
      <c r="P108" s="13" t="n">
        <v>0.497811452788224</v>
      </c>
      <c r="Q108" s="30" t="n">
        <v>75966.1855060741</v>
      </c>
      <c r="R108" s="30" t="n">
        <v>107.256839296051</v>
      </c>
      <c r="S108" s="11"/>
    </row>
    <row r="109" customFormat="false" ht="12" hidden="false" customHeight="false" outlineLevel="0" collapsed="false">
      <c r="A109" s="11"/>
      <c r="B109" s="32" t="s">
        <v>23</v>
      </c>
      <c r="C109" s="32" t="s">
        <v>189</v>
      </c>
      <c r="D109" s="33" t="s">
        <v>25</v>
      </c>
      <c r="E109" s="14"/>
      <c r="F109" s="13" t="n">
        <v>0.790022076167935</v>
      </c>
      <c r="G109" s="34" t="s">
        <v>41</v>
      </c>
      <c r="H109" s="34" t="s">
        <v>41</v>
      </c>
      <c r="I109" s="11"/>
      <c r="J109" s="4"/>
      <c r="K109" s="11"/>
      <c r="L109" s="32" t="s">
        <v>23</v>
      </c>
      <c r="M109" s="32" t="s">
        <v>190</v>
      </c>
      <c r="N109" s="33" t="s">
        <v>25</v>
      </c>
      <c r="O109" s="14"/>
      <c r="P109" s="13" t="n">
        <v>6.98600788450826</v>
      </c>
      <c r="Q109" s="34" t="s">
        <v>41</v>
      </c>
      <c r="R109" s="30" t="n">
        <v>117.17665523312</v>
      </c>
      <c r="S109" s="11"/>
    </row>
    <row r="110" customFormat="false" ht="12" hidden="false" customHeight="false" outlineLevel="0" collapsed="false">
      <c r="A110" s="11"/>
      <c r="B110" s="32" t="s">
        <v>23</v>
      </c>
      <c r="C110" s="32" t="s">
        <v>191</v>
      </c>
      <c r="D110" s="33" t="s">
        <v>25</v>
      </c>
      <c r="E110" s="14"/>
      <c r="F110" s="13" t="n">
        <v>9.14913872543832</v>
      </c>
      <c r="G110" s="30" t="n">
        <v>136.537593960428</v>
      </c>
      <c r="H110" s="30" t="n">
        <v>114.273275367151</v>
      </c>
      <c r="I110" s="11"/>
      <c r="J110" s="4"/>
      <c r="K110" s="11"/>
      <c r="L110" s="32" t="s">
        <v>23</v>
      </c>
      <c r="M110" s="32" t="s">
        <v>192</v>
      </c>
      <c r="N110" s="33" t="s">
        <v>25</v>
      </c>
      <c r="O110" s="14"/>
      <c r="P110" s="13" t="n">
        <v>0.879278528476602</v>
      </c>
      <c r="Q110" s="30" t="n">
        <v>85614.9784369412</v>
      </c>
      <c r="R110" s="30" t="n">
        <v>126.06275897766</v>
      </c>
      <c r="S110" s="11"/>
    </row>
    <row r="111" customFormat="false" ht="12" hidden="false" customHeight="false" outlineLevel="0" collapsed="false">
      <c r="A111" s="11"/>
      <c r="B111" s="32" t="s">
        <v>91</v>
      </c>
      <c r="C111" s="32" t="s">
        <v>193</v>
      </c>
      <c r="D111" s="33" t="s">
        <v>25</v>
      </c>
      <c r="E111" s="14"/>
      <c r="F111" s="13" t="n">
        <v>10.5668915924107</v>
      </c>
      <c r="G111" s="30" t="n">
        <v>7169.39144043821</v>
      </c>
      <c r="H111" s="30" t="n">
        <v>125.718102410697</v>
      </c>
      <c r="I111" s="11"/>
      <c r="J111" s="4"/>
      <c r="K111" s="11"/>
      <c r="L111" s="32" t="s">
        <v>23</v>
      </c>
      <c r="M111" s="32" t="s">
        <v>194</v>
      </c>
      <c r="N111" s="33" t="s">
        <v>25</v>
      </c>
      <c r="O111" s="14"/>
      <c r="P111" s="13" t="n">
        <v>16.1563343627917</v>
      </c>
      <c r="Q111" s="30" t="n">
        <v>14956.0673227944</v>
      </c>
      <c r="R111" s="30" t="n">
        <v>101.261088591697</v>
      </c>
      <c r="S111" s="11"/>
    </row>
    <row r="112" customFormat="false" ht="12" hidden="false" customHeight="false" outlineLevel="0" collapsed="false">
      <c r="A112" s="11"/>
      <c r="B112" s="32" t="s">
        <v>23</v>
      </c>
      <c r="C112" s="32" t="s">
        <v>195</v>
      </c>
      <c r="D112" s="33" t="s">
        <v>25</v>
      </c>
      <c r="E112" s="14"/>
      <c r="F112" s="13" t="n">
        <v>54.8997957521206</v>
      </c>
      <c r="G112" s="30" t="n">
        <v>688.651724137931</v>
      </c>
      <c r="H112" s="30" t="n">
        <v>567.656984592469</v>
      </c>
      <c r="I112" s="11"/>
      <c r="J112" s="4"/>
      <c r="K112" s="11"/>
      <c r="L112" s="32" t="s">
        <v>23</v>
      </c>
      <c r="M112" s="32" t="s">
        <v>196</v>
      </c>
      <c r="N112" s="33" t="s">
        <v>25</v>
      </c>
      <c r="O112" s="14"/>
      <c r="P112" s="13" t="n">
        <v>0.667873867036355</v>
      </c>
      <c r="Q112" s="30" t="n">
        <v>82910.2531444038</v>
      </c>
      <c r="R112" s="30" t="n">
        <v>267.856185785745</v>
      </c>
      <c r="S112" s="11"/>
    </row>
    <row r="113" customFormat="false" ht="12" hidden="false" customHeight="false" outlineLevel="0" collapsed="false">
      <c r="A113" s="11"/>
      <c r="B113" s="32" t="s">
        <v>23</v>
      </c>
      <c r="C113" s="32" t="s">
        <v>197</v>
      </c>
      <c r="D113" s="33" t="s">
        <v>25</v>
      </c>
      <c r="E113" s="14"/>
      <c r="F113" s="13" t="n">
        <v>30.1439362774939</v>
      </c>
      <c r="G113" s="30" t="n">
        <v>657.632312071098</v>
      </c>
      <c r="H113" s="30" t="n">
        <v>230.326472099754</v>
      </c>
      <c r="I113" s="11"/>
      <c r="J113" s="4"/>
      <c r="K113" s="11"/>
      <c r="L113" s="32" t="s">
        <v>23</v>
      </c>
      <c r="M113" s="32" t="s">
        <v>198</v>
      </c>
      <c r="N113" s="33" t="s">
        <v>25</v>
      </c>
      <c r="O113" s="14"/>
      <c r="P113" s="13" t="n">
        <v>1.66468579457695</v>
      </c>
      <c r="Q113" s="30" t="n">
        <v>55373.0872850441</v>
      </c>
      <c r="R113" s="30" t="n">
        <v>104.919493042811</v>
      </c>
      <c r="S113" s="11"/>
    </row>
    <row r="114" customFormat="false" ht="12" hidden="false" customHeight="false" outlineLevel="0" collapsed="false">
      <c r="A114" s="11"/>
      <c r="B114" s="32" t="s">
        <v>23</v>
      </c>
      <c r="C114" s="32" t="s">
        <v>199</v>
      </c>
      <c r="D114" s="33" t="s">
        <v>25</v>
      </c>
      <c r="E114" s="14"/>
      <c r="F114" s="13" t="n">
        <v>43.7798101268445</v>
      </c>
      <c r="G114" s="30" t="n">
        <v>1210.52551020408</v>
      </c>
      <c r="H114" s="30" t="n">
        <v>700.366935072877</v>
      </c>
      <c r="I114" s="11"/>
      <c r="J114" s="4"/>
      <c r="K114" s="11"/>
      <c r="L114" s="32" t="s">
        <v>23</v>
      </c>
      <c r="M114" s="32" t="s">
        <v>200</v>
      </c>
      <c r="N114" s="33" t="s">
        <v>25</v>
      </c>
      <c r="O114" s="14"/>
      <c r="P114" s="13" t="n">
        <v>0.0341958227326283</v>
      </c>
      <c r="Q114" s="34" t="s">
        <v>41</v>
      </c>
      <c r="R114" s="34" t="s">
        <v>41</v>
      </c>
      <c r="S114" s="11"/>
    </row>
    <row r="115" customFormat="false" ht="12" hidden="false" customHeight="false" outlineLevel="0" collapsed="false">
      <c r="A115" s="11"/>
      <c r="B115" s="32" t="s">
        <v>23</v>
      </c>
      <c r="C115" s="32" t="s">
        <v>201</v>
      </c>
      <c r="D115" s="33" t="s">
        <v>25</v>
      </c>
      <c r="E115" s="14"/>
      <c r="F115" s="13" t="n">
        <v>0.0654295431021736</v>
      </c>
      <c r="G115" s="34" t="s">
        <v>41</v>
      </c>
      <c r="H115" s="34" t="s">
        <v>41</v>
      </c>
      <c r="I115" s="11"/>
      <c r="J115" s="4"/>
      <c r="K115" s="11"/>
      <c r="L115" s="32" t="s">
        <v>23</v>
      </c>
      <c r="M115" s="32" t="s">
        <v>202</v>
      </c>
      <c r="N115" s="33" t="s">
        <v>25</v>
      </c>
      <c r="O115" s="14"/>
      <c r="P115" s="13" t="n">
        <v>1.00037692061551</v>
      </c>
      <c r="Q115" s="34" t="s">
        <v>41</v>
      </c>
      <c r="R115" s="30" t="n">
        <v>164.796793322176</v>
      </c>
      <c r="S115" s="11"/>
    </row>
    <row r="116" customFormat="false" ht="12" hidden="false" customHeight="false" outlineLevel="0" collapsed="false">
      <c r="A116" s="11"/>
      <c r="B116" s="32" t="s">
        <v>23</v>
      </c>
      <c r="C116" s="32" t="s">
        <v>203</v>
      </c>
      <c r="D116" s="33" t="s">
        <v>25</v>
      </c>
      <c r="E116" s="14"/>
      <c r="F116" s="13" t="n">
        <v>11.374550717828</v>
      </c>
      <c r="G116" s="30" t="n">
        <v>103.918342575919</v>
      </c>
      <c r="H116" s="30" t="n">
        <v>103.918342575919</v>
      </c>
      <c r="I116" s="11"/>
      <c r="J116" s="4"/>
      <c r="K116" s="11"/>
      <c r="O116" s="14"/>
      <c r="Q116" s="14"/>
      <c r="R116" s="14"/>
      <c r="S116" s="11"/>
    </row>
    <row r="117" customFormat="false" ht="12.75" hidden="false" customHeight="false" outlineLevel="0" collapsed="false">
      <c r="A117" s="11"/>
      <c r="B117" s="32" t="s">
        <v>23</v>
      </c>
      <c r="C117" s="32" t="s">
        <v>204</v>
      </c>
      <c r="D117" s="33" t="s">
        <v>25</v>
      </c>
      <c r="E117" s="14"/>
      <c r="F117" s="13" t="n">
        <v>7.67688857804152</v>
      </c>
      <c r="G117" s="34" t="s">
        <v>41</v>
      </c>
      <c r="H117" s="30" t="n">
        <v>2687.91103288263</v>
      </c>
      <c r="I117" s="11"/>
      <c r="J117" s="4"/>
      <c r="K117" s="11"/>
      <c r="O117" s="14"/>
      <c r="P117" s="13"/>
      <c r="Q117" s="30"/>
      <c r="R117" s="30"/>
      <c r="S117" s="11"/>
    </row>
    <row r="118" customFormat="false" ht="13.5" hidden="false" customHeight="false" outlineLevel="0" collapsed="false">
      <c r="A118" s="11"/>
      <c r="B118" s="32" t="s">
        <v>23</v>
      </c>
      <c r="C118" s="32" t="s">
        <v>205</v>
      </c>
      <c r="D118" s="33" t="s">
        <v>25</v>
      </c>
      <c r="E118" s="14"/>
      <c r="F118" s="13" t="n">
        <v>10.7834625916071</v>
      </c>
      <c r="G118" s="30" t="n">
        <v>535.415743896699</v>
      </c>
      <c r="H118" s="30" t="n">
        <v>104.029412942143</v>
      </c>
      <c r="I118" s="11"/>
      <c r="J118" s="4"/>
      <c r="K118" s="11"/>
      <c r="L118" s="26"/>
      <c r="M118" s="35" t="s">
        <v>206</v>
      </c>
      <c r="N118" s="28"/>
      <c r="O118" s="14"/>
      <c r="P118" s="13"/>
      <c r="Q118" s="30"/>
      <c r="R118" s="30"/>
      <c r="S118" s="11"/>
    </row>
    <row r="119" customFormat="false" ht="12.75" hidden="false" customHeight="false" outlineLevel="0" collapsed="false">
      <c r="A119" s="11"/>
      <c r="B119" s="32" t="s">
        <v>23</v>
      </c>
      <c r="C119" s="32" t="s">
        <v>207</v>
      </c>
      <c r="D119" s="33" t="s">
        <v>25</v>
      </c>
      <c r="E119" s="14"/>
      <c r="F119" s="13" t="n">
        <v>13.3478441018699</v>
      </c>
      <c r="G119" s="30" t="n">
        <v>187.129699899154</v>
      </c>
      <c r="H119" s="30" t="n">
        <v>184.790433895988</v>
      </c>
      <c r="I119" s="11"/>
      <c r="J119" s="4"/>
      <c r="K119" s="11"/>
      <c r="L119" s="31"/>
      <c r="M119" s="31"/>
      <c r="O119" s="14"/>
      <c r="P119" s="13"/>
      <c r="Q119" s="30"/>
      <c r="R119" s="30"/>
      <c r="S119" s="11"/>
    </row>
    <row r="120" customFormat="false" ht="12" hidden="false" customHeight="false" outlineLevel="0" collapsed="false">
      <c r="A120" s="11"/>
      <c r="B120" s="32" t="s">
        <v>23</v>
      </c>
      <c r="C120" s="32" t="s">
        <v>208</v>
      </c>
      <c r="D120" s="33" t="s">
        <v>25</v>
      </c>
      <c r="E120" s="14"/>
      <c r="F120" s="13" t="n">
        <v>66.1810201488502</v>
      </c>
      <c r="G120" s="30" t="n">
        <v>43.9627253599571</v>
      </c>
      <c r="H120" s="30" t="n">
        <v>77.0800672469986</v>
      </c>
      <c r="I120" s="11"/>
      <c r="J120" s="4"/>
      <c r="K120" s="11"/>
      <c r="O120" s="14"/>
      <c r="Q120" s="14"/>
      <c r="R120" s="14"/>
      <c r="S120" s="11"/>
    </row>
    <row r="121" customFormat="false" ht="12" hidden="false" customHeight="false" outlineLevel="0" collapsed="false">
      <c r="A121" s="11"/>
      <c r="B121" s="32" t="s">
        <v>23</v>
      </c>
      <c r="C121" s="32" t="s">
        <v>209</v>
      </c>
      <c r="D121" s="33" t="s">
        <v>25</v>
      </c>
      <c r="E121" s="14"/>
      <c r="F121" s="13" t="n">
        <v>6.10415716068741</v>
      </c>
      <c r="G121" s="30" t="n">
        <v>99.1864506296789</v>
      </c>
      <c r="H121" s="30" t="n">
        <v>99.1864506296789</v>
      </c>
      <c r="I121" s="11"/>
      <c r="J121" s="4"/>
      <c r="K121" s="11"/>
      <c r="L121" s="32" t="s">
        <v>210</v>
      </c>
      <c r="M121" s="32" t="s">
        <v>211</v>
      </c>
      <c r="N121" s="33" t="s">
        <v>25</v>
      </c>
      <c r="O121" s="14"/>
      <c r="P121" s="13" t="n">
        <v>49.1626882303486</v>
      </c>
      <c r="Q121" s="30" t="n">
        <v>84.3403715970231</v>
      </c>
      <c r="R121" s="30" t="n">
        <v>84.2995251005995</v>
      </c>
      <c r="S121" s="11"/>
    </row>
    <row r="122" customFormat="false" ht="12" hidden="false" customHeight="false" outlineLevel="0" collapsed="false">
      <c r="A122" s="11"/>
      <c r="B122" s="32" t="s">
        <v>23</v>
      </c>
      <c r="C122" s="32" t="s">
        <v>212</v>
      </c>
      <c r="D122" s="33" t="s">
        <v>25</v>
      </c>
      <c r="E122" s="14"/>
      <c r="F122" s="13" t="n">
        <v>3.00156932813718</v>
      </c>
      <c r="G122" s="30" t="n">
        <v>20173.6471967181</v>
      </c>
      <c r="H122" s="30" t="n">
        <v>166.75404289071</v>
      </c>
      <c r="I122" s="11"/>
      <c r="J122" s="4"/>
      <c r="K122" s="11"/>
      <c r="L122" s="32" t="s">
        <v>210</v>
      </c>
      <c r="M122" s="32" t="s">
        <v>213</v>
      </c>
      <c r="N122" s="33" t="s">
        <v>25</v>
      </c>
      <c r="O122" s="14"/>
      <c r="P122" s="13" t="n">
        <v>59.9082515528251</v>
      </c>
      <c r="Q122" s="30" t="n">
        <v>3.8468477653837</v>
      </c>
      <c r="R122" s="30" t="n">
        <v>6.81695477688987</v>
      </c>
      <c r="S122" s="11"/>
    </row>
    <row r="123" customFormat="false" ht="12" hidden="false" customHeight="false" outlineLevel="0" collapsed="false">
      <c r="A123" s="11"/>
      <c r="B123" s="32" t="s">
        <v>23</v>
      </c>
      <c r="C123" s="32" t="s">
        <v>214</v>
      </c>
      <c r="D123" s="33" t="s">
        <v>25</v>
      </c>
      <c r="E123" s="14"/>
      <c r="F123" s="13" t="n">
        <v>1.08381778320187</v>
      </c>
      <c r="G123" s="34" t="s">
        <v>41</v>
      </c>
      <c r="H123" s="30" t="n">
        <v>925.489320378266</v>
      </c>
      <c r="I123" s="11"/>
      <c r="J123" s="4"/>
      <c r="K123" s="11"/>
      <c r="L123" s="32" t="s">
        <v>210</v>
      </c>
      <c r="M123" s="32" t="s">
        <v>215</v>
      </c>
      <c r="N123" s="33" t="s">
        <v>25</v>
      </c>
      <c r="O123" s="14"/>
      <c r="P123" s="13" t="n">
        <v>32.6889216873542</v>
      </c>
      <c r="Q123" s="30" t="n">
        <v>139.883891398041</v>
      </c>
      <c r="R123" s="30" t="n">
        <v>137.67587734207</v>
      </c>
      <c r="S123" s="11"/>
      <c r="AA123" s="13"/>
      <c r="AB123" s="13"/>
      <c r="AC123" s="13"/>
    </row>
    <row r="124" customFormat="false" ht="12" hidden="false" customHeight="false" outlineLevel="0" collapsed="false">
      <c r="A124" s="11"/>
      <c r="B124" s="32" t="s">
        <v>23</v>
      </c>
      <c r="C124" s="32" t="s">
        <v>216</v>
      </c>
      <c r="D124" s="33" t="s">
        <v>25</v>
      </c>
      <c r="E124" s="14"/>
      <c r="F124" s="13" t="n">
        <v>0.905213112076907</v>
      </c>
      <c r="G124" s="34" t="s">
        <v>41</v>
      </c>
      <c r="H124" s="34" t="s">
        <v>41</v>
      </c>
      <c r="I124" s="11"/>
      <c r="K124" s="11"/>
      <c r="L124" s="32" t="s">
        <v>210</v>
      </c>
      <c r="M124" s="32" t="s">
        <v>217</v>
      </c>
      <c r="N124" s="33" t="s">
        <v>25</v>
      </c>
      <c r="O124" s="14"/>
      <c r="P124" s="13" t="n">
        <v>53.7413186033958</v>
      </c>
      <c r="Q124" s="30" t="n">
        <v>19.6350929659342</v>
      </c>
      <c r="R124" s="30" t="n">
        <v>38.1405494711986</v>
      </c>
      <c r="S124" s="11"/>
      <c r="AA124" s="13"/>
      <c r="AB124" s="13"/>
      <c r="AC124" s="13"/>
    </row>
    <row r="125" customFormat="false" ht="12" hidden="false" customHeight="false" outlineLevel="0" collapsed="false">
      <c r="A125" s="11"/>
      <c r="B125" s="32" t="s">
        <v>23</v>
      </c>
      <c r="C125" s="32" t="s">
        <v>218</v>
      </c>
      <c r="D125" s="33" t="s">
        <v>25</v>
      </c>
      <c r="E125" s="14"/>
      <c r="F125" s="13" t="n">
        <v>20.6161455083316</v>
      </c>
      <c r="G125" s="34" t="s">
        <v>41</v>
      </c>
      <c r="H125" s="30" t="n">
        <v>5087.30670365988</v>
      </c>
      <c r="I125" s="11"/>
      <c r="K125" s="11"/>
      <c r="L125" s="32" t="s">
        <v>210</v>
      </c>
      <c r="M125" s="32" t="s">
        <v>219</v>
      </c>
      <c r="N125" s="33" t="s">
        <v>25</v>
      </c>
      <c r="O125" s="14"/>
      <c r="P125" s="13" t="n">
        <v>71.0908862522051</v>
      </c>
      <c r="Q125" s="30" t="n">
        <v>12.8592552859614</v>
      </c>
      <c r="R125" s="30" t="n">
        <v>18.0443990746326</v>
      </c>
      <c r="S125" s="11"/>
      <c r="AA125" s="13"/>
      <c r="AB125" s="13"/>
      <c r="AC125" s="13"/>
    </row>
    <row r="126" customFormat="false" ht="12" hidden="false" customHeight="false" outlineLevel="0" collapsed="false">
      <c r="A126" s="11"/>
      <c r="B126" s="32" t="s">
        <v>23</v>
      </c>
      <c r="C126" s="32" t="s">
        <v>220</v>
      </c>
      <c r="D126" s="33" t="s">
        <v>25</v>
      </c>
      <c r="E126" s="14"/>
      <c r="F126" s="13" t="n">
        <v>50.0342086534663</v>
      </c>
      <c r="G126" s="30" t="n">
        <v>298.553224659779</v>
      </c>
      <c r="H126" s="30" t="n">
        <v>89.7038736966959</v>
      </c>
      <c r="I126" s="11"/>
      <c r="J126" s="4"/>
      <c r="K126" s="11"/>
      <c r="L126" s="29"/>
      <c r="M126" s="29"/>
      <c r="O126" s="14"/>
      <c r="P126" s="13"/>
      <c r="Q126" s="30"/>
      <c r="R126" s="30"/>
      <c r="S126" s="11"/>
      <c r="W126" s="5" t="s">
        <v>221</v>
      </c>
      <c r="X126" s="5" t="s">
        <v>221</v>
      </c>
      <c r="AA126" s="13"/>
      <c r="AB126" s="13"/>
      <c r="AC126" s="13"/>
    </row>
    <row r="127" customFormat="false" ht="12" hidden="false" customHeight="false" outlineLevel="0" collapsed="false">
      <c r="A127" s="11"/>
      <c r="B127" s="32" t="s">
        <v>23</v>
      </c>
      <c r="C127" s="32" t="s">
        <v>222</v>
      </c>
      <c r="D127" s="33" t="s">
        <v>25</v>
      </c>
      <c r="E127" s="14"/>
      <c r="F127" s="13" t="n">
        <v>17.528454215478</v>
      </c>
      <c r="G127" s="30" t="n">
        <v>110.864046768994</v>
      </c>
      <c r="H127" s="30" t="n">
        <v>101.645748148209</v>
      </c>
      <c r="I127" s="11"/>
      <c r="J127" s="4"/>
      <c r="K127" s="11"/>
      <c r="L127" s="29"/>
      <c r="M127" s="29"/>
      <c r="O127" s="14"/>
      <c r="P127" s="13"/>
      <c r="Q127" s="30"/>
      <c r="R127" s="30"/>
      <c r="S127" s="11"/>
    </row>
    <row r="128" customFormat="false" ht="12" hidden="false" customHeight="false" outlineLevel="0" collapsed="false">
      <c r="A128" s="11"/>
      <c r="B128" s="32" t="s">
        <v>23</v>
      </c>
      <c r="C128" s="32" t="s">
        <v>223</v>
      </c>
      <c r="D128" s="33" t="s">
        <v>25</v>
      </c>
      <c r="E128" s="14"/>
      <c r="F128" s="13" t="n">
        <v>67.0930988453853</v>
      </c>
      <c r="G128" s="30" t="n">
        <v>252.801109630745</v>
      </c>
      <c r="H128" s="30" t="n">
        <v>111.478904604794</v>
      </c>
      <c r="I128" s="11"/>
      <c r="J128" s="4"/>
      <c r="K128" s="11"/>
      <c r="L128" s="37"/>
      <c r="O128" s="14"/>
      <c r="Q128" s="14"/>
      <c r="R128" s="14"/>
      <c r="S128" s="11"/>
    </row>
    <row r="129" customFormat="false" ht="12" hidden="false" customHeight="false" outlineLevel="0" collapsed="false">
      <c r="A129" s="11"/>
      <c r="B129" s="32" t="s">
        <v>23</v>
      </c>
      <c r="C129" s="32" t="s">
        <v>224</v>
      </c>
      <c r="D129" s="33" t="s">
        <v>25</v>
      </c>
      <c r="E129" s="14"/>
      <c r="F129" s="13" t="n">
        <v>19.3655985595005</v>
      </c>
      <c r="G129" s="30" t="n">
        <v>4809.4743384834</v>
      </c>
      <c r="H129" s="30" t="n">
        <v>3941.81500246604</v>
      </c>
      <c r="I129" s="11"/>
      <c r="J129" s="4"/>
      <c r="K129" s="11"/>
      <c r="L129" s="23"/>
      <c r="M129" s="23"/>
      <c r="N129" s="23"/>
      <c r="O129" s="14"/>
      <c r="P129" s="23"/>
      <c r="Q129" s="24"/>
      <c r="R129" s="24"/>
      <c r="S129" s="11"/>
    </row>
    <row r="130" customFormat="false" ht="12" hidden="false" customHeight="false" outlineLevel="0" collapsed="false">
      <c r="A130" s="11"/>
      <c r="B130" s="32" t="s">
        <v>23</v>
      </c>
      <c r="C130" s="32" t="s">
        <v>225</v>
      </c>
      <c r="D130" s="33" t="s">
        <v>25</v>
      </c>
      <c r="E130" s="14"/>
      <c r="F130" s="13" t="n">
        <v>27.8104175631692</v>
      </c>
      <c r="G130" s="30" t="n">
        <v>182.562935105668</v>
      </c>
      <c r="H130" s="30" t="n">
        <v>158.161025351961</v>
      </c>
      <c r="I130" s="11"/>
      <c r="J130" s="4"/>
      <c r="K130" s="11"/>
      <c r="O130" s="14"/>
      <c r="P130" s="13"/>
      <c r="Q130" s="30"/>
      <c r="R130" s="30"/>
      <c r="S130" s="11"/>
    </row>
    <row r="131" customFormat="false" ht="12" hidden="false" customHeight="false" outlineLevel="0" collapsed="false">
      <c r="A131" s="11"/>
      <c r="B131" s="32" t="s">
        <v>23</v>
      </c>
      <c r="C131" s="32" t="s">
        <v>226</v>
      </c>
      <c r="D131" s="33" t="s">
        <v>25</v>
      </c>
      <c r="E131" s="14"/>
      <c r="F131" s="13" t="n">
        <v>75.5321926564046</v>
      </c>
      <c r="G131" s="34" t="s">
        <v>41</v>
      </c>
      <c r="H131" s="30" t="n">
        <v>32.1042684272398</v>
      </c>
      <c r="I131" s="11"/>
      <c r="J131" s="4"/>
      <c r="K131" s="11"/>
      <c r="L131" s="36" t="s">
        <v>227</v>
      </c>
      <c r="O131" s="14"/>
      <c r="P131" s="13" t="n">
        <v>19.298815652496</v>
      </c>
      <c r="Q131" s="30" t="n">
        <v>239.291933917462</v>
      </c>
      <c r="R131" s="30" t="n">
        <v>110.5073679786</v>
      </c>
      <c r="S131" s="11"/>
    </row>
    <row r="132" customFormat="false" ht="12" hidden="false" customHeight="false" outlineLevel="0" collapsed="false">
      <c r="A132" s="11"/>
      <c r="E132" s="14"/>
      <c r="F132" s="13"/>
      <c r="G132" s="30"/>
      <c r="H132" s="30"/>
      <c r="I132" s="11"/>
      <c r="J132" s="4"/>
      <c r="K132" s="11"/>
      <c r="L132" s="36" t="s">
        <v>22</v>
      </c>
      <c r="O132" s="14"/>
      <c r="P132" s="13" t="n">
        <v>36.7501839542868</v>
      </c>
      <c r="Q132" s="30" t="n">
        <v>97.8409251747577</v>
      </c>
      <c r="R132" s="30" t="n">
        <v>89.6843174618323</v>
      </c>
      <c r="S132" s="11"/>
    </row>
    <row r="133" customFormat="false" ht="12.75" hidden="false" customHeight="false" outlineLevel="0" collapsed="false">
      <c r="A133" s="11"/>
      <c r="E133" s="14"/>
      <c r="F133" s="13"/>
      <c r="G133" s="30"/>
      <c r="H133" s="30"/>
      <c r="I133" s="11"/>
      <c r="J133" s="4"/>
      <c r="K133" s="11"/>
      <c r="M133" s="36" t="s">
        <v>228</v>
      </c>
      <c r="O133" s="14"/>
      <c r="P133" s="13" t="n">
        <v>36.0146916590184</v>
      </c>
      <c r="Q133" s="30" t="n">
        <v>104.698740651921</v>
      </c>
      <c r="R133" s="30" t="n">
        <v>91.9551037684193</v>
      </c>
      <c r="S133" s="11"/>
    </row>
    <row r="134" customFormat="false" ht="13.5" hidden="false" customHeight="false" outlineLevel="0" collapsed="false">
      <c r="A134" s="11"/>
      <c r="B134" s="26"/>
      <c r="C134" s="35" t="s">
        <v>229</v>
      </c>
      <c r="D134" s="28"/>
      <c r="E134" s="14"/>
      <c r="F134" s="13"/>
      <c r="G134" s="30"/>
      <c r="H134" s="30"/>
      <c r="I134" s="11"/>
      <c r="J134" s="4"/>
      <c r="K134" s="11"/>
      <c r="L134" s="37"/>
      <c r="M134" s="36" t="s">
        <v>230</v>
      </c>
      <c r="O134" s="14"/>
      <c r="P134" s="13" t="n">
        <v>40.0162512694208</v>
      </c>
      <c r="Q134" s="30" t="n">
        <v>76.5581432406094</v>
      </c>
      <c r="R134" s="30" t="n">
        <v>82.2345921036444</v>
      </c>
      <c r="S134" s="11"/>
    </row>
    <row r="135" customFormat="false" ht="12.75" hidden="false" customHeight="false" outlineLevel="0" collapsed="false">
      <c r="A135" s="11"/>
      <c r="B135" s="31"/>
      <c r="C135" s="31"/>
      <c r="E135" s="14"/>
      <c r="G135" s="14"/>
      <c r="H135" s="14"/>
      <c r="I135" s="11"/>
      <c r="J135" s="4"/>
      <c r="K135" s="11"/>
      <c r="L135" s="37"/>
      <c r="M135" s="36" t="s">
        <v>231</v>
      </c>
      <c r="O135" s="14"/>
      <c r="P135" s="13" t="n">
        <v>21.0681062965146</v>
      </c>
      <c r="Q135" s="30" t="n">
        <v>866.648544531389</v>
      </c>
      <c r="R135" s="30" t="n">
        <v>409.989715989858</v>
      </c>
      <c r="S135" s="11"/>
    </row>
    <row r="136" customFormat="false" ht="12" hidden="false" customHeight="false" outlineLevel="0" collapsed="false">
      <c r="A136" s="11"/>
      <c r="E136" s="14"/>
      <c r="G136" s="14"/>
      <c r="H136" s="14"/>
      <c r="I136" s="11"/>
      <c r="K136" s="11"/>
      <c r="L136" s="37"/>
      <c r="M136" s="36" t="s">
        <v>232</v>
      </c>
      <c r="O136" s="14"/>
      <c r="P136" s="13" t="n">
        <v>35.2727304623423</v>
      </c>
      <c r="Q136" s="30" t="n">
        <v>29.5602376964851</v>
      </c>
      <c r="R136" s="30" t="n">
        <v>58.3807876973677</v>
      </c>
      <c r="S136" s="11"/>
    </row>
    <row r="137" customFormat="false" ht="12" hidden="false" customHeight="false" outlineLevel="0" collapsed="false">
      <c r="A137" s="11"/>
      <c r="B137" s="32" t="s">
        <v>23</v>
      </c>
      <c r="C137" s="32" t="s">
        <v>233</v>
      </c>
      <c r="D137" s="33" t="s">
        <v>25</v>
      </c>
      <c r="E137" s="14"/>
      <c r="F137" s="13" t="n">
        <v>17.0974316183069</v>
      </c>
      <c r="G137" s="30" t="n">
        <v>209.429559369619</v>
      </c>
      <c r="H137" s="30" t="n">
        <v>200.15029187729</v>
      </c>
      <c r="I137" s="11"/>
      <c r="K137" s="11"/>
      <c r="L137" s="36" t="s">
        <v>107</v>
      </c>
      <c r="O137" s="14"/>
      <c r="P137" s="13" t="n">
        <v>12.0364518080449</v>
      </c>
      <c r="Q137" s="30" t="n">
        <v>231.818491340183</v>
      </c>
      <c r="R137" s="30" t="n">
        <v>131.235953024059</v>
      </c>
      <c r="S137" s="11"/>
      <c r="AA137" s="13"/>
      <c r="AB137" s="13"/>
      <c r="AC137" s="13"/>
    </row>
    <row r="138" customFormat="false" ht="12" hidden="false" customHeight="false" outlineLevel="0" collapsed="false">
      <c r="A138" s="11"/>
      <c r="B138" s="32" t="s">
        <v>23</v>
      </c>
      <c r="C138" s="32" t="s">
        <v>234</v>
      </c>
      <c r="D138" s="33" t="s">
        <v>25</v>
      </c>
      <c r="E138" s="14"/>
      <c r="F138" s="13" t="n">
        <v>21.027034473522</v>
      </c>
      <c r="G138" s="30" t="n">
        <v>240.943741473037</v>
      </c>
      <c r="H138" s="30" t="n">
        <v>202.862056665512</v>
      </c>
      <c r="I138" s="11"/>
      <c r="J138" s="4"/>
      <c r="K138" s="11"/>
      <c r="L138" s="36" t="s">
        <v>235</v>
      </c>
      <c r="O138" s="14"/>
      <c r="P138" s="13" t="n">
        <v>9.53730893644759</v>
      </c>
      <c r="Q138" s="30" t="n">
        <v>253.224413652336</v>
      </c>
      <c r="R138" s="30" t="n">
        <v>217.979642394275</v>
      </c>
      <c r="S138" s="11"/>
    </row>
    <row r="139" customFormat="false" ht="12" hidden="false" customHeight="false" outlineLevel="0" collapsed="false">
      <c r="A139" s="11"/>
      <c r="B139" s="32" t="s">
        <v>23</v>
      </c>
      <c r="C139" s="32" t="s">
        <v>236</v>
      </c>
      <c r="D139" s="33" t="s">
        <v>25</v>
      </c>
      <c r="E139" s="14"/>
      <c r="F139" s="13" t="n">
        <v>1.78443812469792</v>
      </c>
      <c r="G139" s="30" t="n">
        <v>208.411254454543</v>
      </c>
      <c r="H139" s="30" t="n">
        <v>195.348551175336</v>
      </c>
      <c r="I139" s="11"/>
      <c r="J139" s="4"/>
      <c r="K139" s="11"/>
      <c r="L139" s="36" t="s">
        <v>237</v>
      </c>
      <c r="O139" s="14"/>
      <c r="P139" s="13" t="n">
        <v>0.966747151129907</v>
      </c>
      <c r="Q139" s="30" t="n">
        <v>33919.0016536391</v>
      </c>
      <c r="R139" s="30" t="n">
        <v>114.121011320634</v>
      </c>
      <c r="S139" s="11"/>
    </row>
    <row r="140" customFormat="false" ht="12" hidden="false" customHeight="false" outlineLevel="0" collapsed="false">
      <c r="A140" s="11"/>
      <c r="B140" s="32" t="s">
        <v>23</v>
      </c>
      <c r="C140" s="32" t="s">
        <v>238</v>
      </c>
      <c r="D140" s="33" t="s">
        <v>25</v>
      </c>
      <c r="E140" s="14"/>
      <c r="F140" s="13" t="n">
        <v>6.50279871926014</v>
      </c>
      <c r="G140" s="30" t="n">
        <v>352.34257244348</v>
      </c>
      <c r="H140" s="30" t="n">
        <v>295.205945614615</v>
      </c>
      <c r="I140" s="11"/>
      <c r="J140" s="4"/>
      <c r="K140" s="11"/>
      <c r="L140" s="36" t="s">
        <v>239</v>
      </c>
      <c r="O140" s="14"/>
      <c r="P140" s="13" t="n">
        <v>52.6625300340239</v>
      </c>
      <c r="Q140" s="30" t="n">
        <v>32.9490371241372</v>
      </c>
      <c r="R140" s="30" t="n">
        <v>39.0957637606252</v>
      </c>
      <c r="S140" s="11"/>
    </row>
    <row r="141" customFormat="false" ht="12" hidden="false" customHeight="false" outlineLevel="0" collapsed="false">
      <c r="A141" s="11"/>
      <c r="B141" s="32" t="s">
        <v>23</v>
      </c>
      <c r="C141" s="32" t="s">
        <v>240</v>
      </c>
      <c r="D141" s="33" t="s">
        <v>25</v>
      </c>
      <c r="E141" s="14"/>
      <c r="F141" s="13" t="n">
        <v>15.9900092869775</v>
      </c>
      <c r="G141" s="30" t="n">
        <v>200.718083259825</v>
      </c>
      <c r="H141" s="30" t="n">
        <v>156.057330942901</v>
      </c>
      <c r="I141" s="11"/>
      <c r="J141" s="4"/>
      <c r="K141" s="11"/>
      <c r="O141" s="14"/>
      <c r="P141" s="13"/>
      <c r="Q141" s="30"/>
      <c r="R141" s="30"/>
      <c r="S141" s="11"/>
    </row>
    <row r="142" customFormat="false" ht="12.75" hidden="false" customHeight="false" outlineLevel="0" collapsed="false">
      <c r="A142" s="11"/>
      <c r="B142" s="32" t="s">
        <v>23</v>
      </c>
      <c r="C142" s="32" t="s">
        <v>241</v>
      </c>
      <c r="D142" s="33" t="s">
        <v>25</v>
      </c>
      <c r="E142" s="14"/>
      <c r="F142" s="13" t="n">
        <v>27.5224512333269</v>
      </c>
      <c r="G142" s="30" t="n">
        <v>260.358089825799</v>
      </c>
      <c r="H142" s="30" t="n">
        <v>194.787932304185</v>
      </c>
      <c r="I142" s="11"/>
      <c r="J142" s="4"/>
      <c r="K142" s="11"/>
      <c r="O142" s="14"/>
      <c r="Q142" s="14"/>
      <c r="R142" s="14"/>
      <c r="S142" s="11"/>
    </row>
    <row r="143" customFormat="false" ht="12.75" hidden="false" customHeight="false" outlineLevel="0" collapsed="false">
      <c r="A143" s="11"/>
      <c r="B143" s="32" t="s">
        <v>23</v>
      </c>
      <c r="C143" s="32" t="s">
        <v>242</v>
      </c>
      <c r="D143" s="33" t="s">
        <v>25</v>
      </c>
      <c r="E143" s="14"/>
      <c r="F143" s="13" t="n">
        <v>6.47257929954113</v>
      </c>
      <c r="G143" s="30" t="n">
        <v>248.364930008186</v>
      </c>
      <c r="H143" s="30" t="n">
        <v>192.559255697965</v>
      </c>
      <c r="I143" s="11"/>
      <c r="J143" s="4"/>
      <c r="K143" s="8"/>
      <c r="L143" s="8"/>
      <c r="M143" s="8"/>
      <c r="N143" s="8"/>
      <c r="O143" s="8"/>
      <c r="P143" s="8"/>
      <c r="Q143" s="8"/>
      <c r="R143" s="8"/>
    </row>
    <row r="144" customFormat="false" ht="12" hidden="false" customHeight="false" outlineLevel="0" collapsed="false">
      <c r="A144" s="11"/>
      <c r="B144" s="32" t="s">
        <v>23</v>
      </c>
      <c r="C144" s="32" t="s">
        <v>243</v>
      </c>
      <c r="D144" s="33" t="s">
        <v>25</v>
      </c>
      <c r="E144" s="14"/>
      <c r="F144" s="13" t="n">
        <v>8.05858532898437</v>
      </c>
      <c r="G144" s="30" t="n">
        <v>218.630134093409</v>
      </c>
      <c r="H144" s="30" t="n">
        <v>189.055503853634</v>
      </c>
      <c r="I144" s="11"/>
      <c r="J144" s="4"/>
    </row>
    <row r="145" customFormat="false" ht="12" hidden="false" customHeight="false" outlineLevel="0" collapsed="false">
      <c r="A145" s="11"/>
      <c r="B145" s="32" t="s">
        <v>23</v>
      </c>
      <c r="C145" s="32" t="s">
        <v>244</v>
      </c>
      <c r="D145" s="33" t="s">
        <v>25</v>
      </c>
      <c r="E145" s="14"/>
      <c r="F145" s="13" t="n">
        <v>3.66669426315921</v>
      </c>
      <c r="G145" s="30" t="n">
        <v>313.412508678882</v>
      </c>
      <c r="H145" s="30" t="n">
        <v>267.644793991747</v>
      </c>
      <c r="I145" s="11"/>
      <c r="J145" s="4"/>
    </row>
    <row r="146" customFormat="false" ht="12" hidden="false" customHeight="false" outlineLevel="0" collapsed="false">
      <c r="A146" s="11"/>
      <c r="B146" s="32" t="s">
        <v>23</v>
      </c>
      <c r="C146" s="32" t="s">
        <v>245</v>
      </c>
      <c r="D146" s="33" t="s">
        <v>25</v>
      </c>
      <c r="E146" s="14"/>
      <c r="F146" s="13" t="n">
        <v>9.4146246576533</v>
      </c>
      <c r="G146" s="30" t="n">
        <v>288.588614432614</v>
      </c>
      <c r="H146" s="30" t="n">
        <v>224.753978350485</v>
      </c>
      <c r="I146" s="11"/>
      <c r="J146" s="4"/>
      <c r="M146" s="33" t="s">
        <v>246</v>
      </c>
    </row>
    <row r="147" customFormat="false" ht="12" hidden="false" customHeight="false" outlineLevel="0" collapsed="false">
      <c r="A147" s="11"/>
      <c r="B147" s="32" t="s">
        <v>23</v>
      </c>
      <c r="C147" s="32" t="s">
        <v>247</v>
      </c>
      <c r="D147" s="33" t="s">
        <v>25</v>
      </c>
      <c r="E147" s="14"/>
      <c r="F147" s="13" t="n">
        <v>6.4563757393922</v>
      </c>
      <c r="G147" s="30" t="n">
        <v>451.092058607664</v>
      </c>
      <c r="H147" s="30" t="n">
        <v>363.009709358674</v>
      </c>
      <c r="I147" s="11"/>
      <c r="J147" s="4"/>
    </row>
    <row r="148" customFormat="false" ht="12" hidden="false" customHeight="false" outlineLevel="0" collapsed="false">
      <c r="A148" s="11"/>
      <c r="B148" s="32" t="s">
        <v>23</v>
      </c>
      <c r="C148" s="32" t="s">
        <v>248</v>
      </c>
      <c r="D148" s="33" t="s">
        <v>25</v>
      </c>
      <c r="E148" s="14"/>
      <c r="F148" s="13" t="n">
        <v>7.23618753539261</v>
      </c>
      <c r="G148" s="30" t="n">
        <v>206.992894614387</v>
      </c>
      <c r="H148" s="30" t="n">
        <v>175.823863981168</v>
      </c>
      <c r="I148" s="11"/>
      <c r="J148" s="4"/>
      <c r="L148" s="38" t="s">
        <v>249</v>
      </c>
    </row>
    <row r="149" customFormat="false" ht="12" hidden="false" customHeight="false" outlineLevel="0" collapsed="false">
      <c r="A149" s="11"/>
      <c r="B149" s="32" t="s">
        <v>23</v>
      </c>
      <c r="C149" s="32" t="s">
        <v>250</v>
      </c>
      <c r="D149" s="33" t="s">
        <v>25</v>
      </c>
      <c r="E149" s="14"/>
      <c r="F149" s="13" t="n">
        <v>18.6052764778096</v>
      </c>
      <c r="G149" s="30" t="n">
        <v>230.075004074223</v>
      </c>
      <c r="H149" s="30" t="n">
        <v>208.910868616518</v>
      </c>
      <c r="I149" s="11"/>
      <c r="J149" s="4"/>
    </row>
    <row r="150" customFormat="false" ht="12" hidden="false" customHeight="false" outlineLevel="0" collapsed="false">
      <c r="A150" s="11"/>
      <c r="B150" s="32" t="s">
        <v>23</v>
      </c>
      <c r="C150" s="32" t="s">
        <v>251</v>
      </c>
      <c r="D150" s="33" t="s">
        <v>25</v>
      </c>
      <c r="E150" s="14"/>
      <c r="F150" s="13" t="n">
        <v>11.5183931775661</v>
      </c>
      <c r="G150" s="30" t="n">
        <v>713.566735119414</v>
      </c>
      <c r="H150" s="30" t="n">
        <v>413.357475426798</v>
      </c>
      <c r="I150" s="11"/>
      <c r="J150" s="4"/>
      <c r="L150" s="38" t="s">
        <v>252</v>
      </c>
    </row>
    <row r="151" customFormat="false" ht="12" hidden="false" customHeight="false" outlineLevel="0" collapsed="false">
      <c r="A151" s="11"/>
      <c r="E151" s="14"/>
      <c r="F151" s="13"/>
      <c r="G151" s="30"/>
      <c r="H151" s="30"/>
      <c r="I151" s="11"/>
      <c r="J151" s="4"/>
    </row>
    <row r="152" customFormat="false" ht="12.75" hidden="false" customHeight="false" outlineLevel="0" collapsed="false">
      <c r="A152" s="11"/>
      <c r="E152" s="14"/>
      <c r="F152" s="13"/>
      <c r="G152" s="30"/>
      <c r="H152" s="30"/>
      <c r="I152" s="11"/>
      <c r="J152" s="4"/>
      <c r="K152" s="4"/>
      <c r="O152" s="39"/>
      <c r="P152" s="39"/>
      <c r="Q152" s="39"/>
      <c r="R152" s="39"/>
      <c r="S152" s="39"/>
    </row>
    <row r="153" customFormat="false" ht="13.5" hidden="false" customHeight="false" outlineLevel="0" collapsed="false">
      <c r="A153" s="11"/>
      <c r="B153" s="26"/>
      <c r="C153" s="35" t="s">
        <v>253</v>
      </c>
      <c r="D153" s="28"/>
      <c r="E153" s="14"/>
      <c r="F153" s="13"/>
      <c r="G153" s="30"/>
      <c r="H153" s="30"/>
      <c r="I153" s="11"/>
      <c r="J153" s="4"/>
      <c r="K153" s="4"/>
    </row>
    <row r="154" customFormat="false" ht="15.75" hidden="false" customHeight="false" outlineLevel="0" collapsed="false">
      <c r="A154" s="11"/>
      <c r="B154" s="31"/>
      <c r="C154" s="31"/>
      <c r="E154" s="14"/>
      <c r="G154" s="14"/>
      <c r="H154" s="14"/>
      <c r="I154" s="11"/>
      <c r="J154" s="4"/>
      <c r="K154" s="4"/>
      <c r="M154" s="40" t="s">
        <v>254</v>
      </c>
      <c r="N154" s="31"/>
      <c r="O154" s="31"/>
      <c r="P154" s="31"/>
      <c r="Q154" s="31"/>
      <c r="R154" s="31"/>
      <c r="S154" s="28"/>
    </row>
    <row r="155" customFormat="false" ht="12" hidden="false" customHeight="false" outlineLevel="0" collapsed="false">
      <c r="A155" s="11"/>
      <c r="E155" s="14"/>
      <c r="G155" s="14"/>
      <c r="H155" s="14"/>
      <c r="I155" s="11"/>
      <c r="J155" s="4"/>
      <c r="K155" s="4"/>
      <c r="M155" s="28"/>
      <c r="O155" s="39"/>
      <c r="P155" s="39"/>
      <c r="S155" s="28"/>
      <c r="T155" s="39"/>
    </row>
    <row r="156" customFormat="false" ht="15" hidden="false" customHeight="false" outlineLevel="0" collapsed="false">
      <c r="A156" s="11"/>
      <c r="B156" s="32" t="s">
        <v>23</v>
      </c>
      <c r="C156" s="32" t="s">
        <v>255</v>
      </c>
      <c r="D156" s="33" t="s">
        <v>25</v>
      </c>
      <c r="E156" s="14"/>
      <c r="F156" s="13" t="n">
        <v>0.472830722119743</v>
      </c>
      <c r="G156" s="30" t="n">
        <v>65786.0992021251</v>
      </c>
      <c r="H156" s="30" t="n">
        <v>107.162066008137</v>
      </c>
      <c r="I156" s="11"/>
      <c r="J156" s="4"/>
      <c r="K156" s="4"/>
      <c r="M156" s="41" t="s">
        <v>256</v>
      </c>
      <c r="N156" s="42"/>
      <c r="O156" s="39"/>
      <c r="P156" s="39"/>
      <c r="S156" s="28"/>
    </row>
    <row r="157" customFormat="false" ht="15" hidden="false" customHeight="false" outlineLevel="0" collapsed="false">
      <c r="A157" s="11"/>
      <c r="B157" s="32" t="s">
        <v>23</v>
      </c>
      <c r="C157" s="32" t="s">
        <v>257</v>
      </c>
      <c r="D157" s="33" t="s">
        <v>25</v>
      </c>
      <c r="E157" s="14"/>
      <c r="F157" s="13" t="n">
        <v>1.01647006240763</v>
      </c>
      <c r="G157" s="34" t="s">
        <v>41</v>
      </c>
      <c r="H157" s="30" t="n">
        <v>1093.31604169278</v>
      </c>
      <c r="I157" s="11"/>
      <c r="J157" s="4"/>
      <c r="K157" s="4"/>
      <c r="M157" s="43"/>
      <c r="N157" s="44"/>
      <c r="O157" s="45" t="s">
        <v>258</v>
      </c>
      <c r="P157" s="44"/>
      <c r="Q157" s="44"/>
      <c r="R157" s="44"/>
      <c r="S157" s="28"/>
    </row>
    <row r="158" customFormat="false" ht="12" hidden="false" customHeight="false" outlineLevel="0" collapsed="false">
      <c r="A158" s="11"/>
      <c r="B158" s="32" t="s">
        <v>23</v>
      </c>
      <c r="C158" s="32" t="s">
        <v>259</v>
      </c>
      <c r="D158" s="33" t="s">
        <v>25</v>
      </c>
      <c r="E158" s="14"/>
      <c r="F158" s="13" t="n">
        <v>1.13553503416555</v>
      </c>
      <c r="G158" s="30" t="n">
        <v>44407.8564568142</v>
      </c>
      <c r="H158" s="30" t="n">
        <v>105.515343000233</v>
      </c>
      <c r="I158" s="11"/>
      <c r="J158" s="4"/>
      <c r="K158" s="4"/>
      <c r="M158" s="46"/>
      <c r="N158" s="39"/>
      <c r="O158" s="39"/>
      <c r="P158" s="39"/>
      <c r="S158" s="28"/>
    </row>
    <row r="159" customFormat="false" ht="15" hidden="false" customHeight="false" outlineLevel="0" collapsed="false">
      <c r="A159" s="11"/>
      <c r="B159" s="32" t="s">
        <v>23</v>
      </c>
      <c r="C159" s="32" t="s">
        <v>260</v>
      </c>
      <c r="D159" s="33" t="s">
        <v>25</v>
      </c>
      <c r="E159" s="14"/>
      <c r="F159" s="13" t="n">
        <v>0.284340186325016</v>
      </c>
      <c r="G159" s="34" t="s">
        <v>41</v>
      </c>
      <c r="H159" s="30" t="n">
        <v>142.272127525418</v>
      </c>
      <c r="I159" s="11"/>
      <c r="J159" s="4"/>
      <c r="K159" s="4"/>
      <c r="M159" s="41" t="s">
        <v>261</v>
      </c>
      <c r="N159" s="42"/>
      <c r="O159" s="42"/>
      <c r="P159" s="42"/>
      <c r="Q159" s="42"/>
      <c r="R159" s="42"/>
      <c r="S159" s="28"/>
    </row>
    <row r="160" customFormat="false" ht="15" hidden="false" customHeight="false" outlineLevel="0" collapsed="false">
      <c r="A160" s="11"/>
      <c r="B160" s="32" t="s">
        <v>23</v>
      </c>
      <c r="C160" s="32" t="s">
        <v>262</v>
      </c>
      <c r="D160" s="33" t="s">
        <v>25</v>
      </c>
      <c r="E160" s="14"/>
      <c r="F160" s="13" t="n">
        <v>3.07690561744516</v>
      </c>
      <c r="G160" s="34" t="s">
        <v>41</v>
      </c>
      <c r="H160" s="30" t="n">
        <v>629.209802907351</v>
      </c>
      <c r="I160" s="11"/>
      <c r="J160" s="4"/>
      <c r="K160" s="4"/>
      <c r="M160" s="43"/>
      <c r="N160" s="44"/>
      <c r="O160" s="45" t="s">
        <v>263</v>
      </c>
      <c r="P160" s="44"/>
      <c r="Q160" s="44"/>
      <c r="R160" s="44"/>
      <c r="S160" s="28"/>
    </row>
    <row r="161" customFormat="false" ht="12" hidden="false" customHeight="false" outlineLevel="0" collapsed="false">
      <c r="A161" s="11"/>
      <c r="B161" s="32" t="s">
        <v>23</v>
      </c>
      <c r="C161" s="32" t="s">
        <v>264</v>
      </c>
      <c r="D161" s="33" t="s">
        <v>25</v>
      </c>
      <c r="E161" s="14"/>
      <c r="F161" s="13" t="n">
        <v>0.202615294463578</v>
      </c>
      <c r="G161" s="34" t="s">
        <v>41</v>
      </c>
      <c r="H161" s="30" t="n">
        <v>121.010332561604</v>
      </c>
      <c r="I161" s="11"/>
      <c r="J161" s="4"/>
      <c r="K161" s="4"/>
      <c r="M161" s="46"/>
      <c r="N161" s="39"/>
      <c r="O161" s="39"/>
      <c r="P161" s="39"/>
      <c r="S161" s="28"/>
    </row>
    <row r="162" customFormat="false" ht="15" hidden="false" customHeight="false" outlineLevel="0" collapsed="false">
      <c r="A162" s="11"/>
      <c r="B162" s="32" t="s">
        <v>23</v>
      </c>
      <c r="C162" s="32" t="s">
        <v>265</v>
      </c>
      <c r="D162" s="33" t="s">
        <v>25</v>
      </c>
      <c r="E162" s="14"/>
      <c r="F162" s="13" t="n">
        <v>2.22799668976277</v>
      </c>
      <c r="G162" s="34" t="s">
        <v>41</v>
      </c>
      <c r="H162" s="30" t="n">
        <v>110.667814054996</v>
      </c>
      <c r="I162" s="11"/>
      <c r="J162" s="4"/>
      <c r="K162" s="4"/>
      <c r="M162" s="41" t="s">
        <v>266</v>
      </c>
      <c r="N162" s="42"/>
      <c r="O162" s="42"/>
      <c r="P162" s="42"/>
      <c r="Q162" s="42"/>
      <c r="R162" s="42"/>
      <c r="S162" s="28"/>
    </row>
    <row r="163" customFormat="false" ht="15" hidden="false" customHeight="false" outlineLevel="0" collapsed="false">
      <c r="A163" s="11"/>
      <c r="B163" s="32" t="s">
        <v>23</v>
      </c>
      <c r="C163" s="32" t="s">
        <v>267</v>
      </c>
      <c r="D163" s="33" t="s">
        <v>25</v>
      </c>
      <c r="E163" s="14"/>
      <c r="F163" s="13" t="n">
        <v>0.746276510121013</v>
      </c>
      <c r="G163" s="30" t="n">
        <v>24084.4270525793</v>
      </c>
      <c r="H163" s="30" t="n">
        <v>105.774811034</v>
      </c>
      <c r="I163" s="11"/>
      <c r="J163" s="4"/>
      <c r="K163" s="4"/>
      <c r="M163" s="41" t="s">
        <v>268</v>
      </c>
      <c r="N163" s="42"/>
      <c r="O163" s="42"/>
      <c r="P163" s="42"/>
      <c r="Q163" s="42"/>
      <c r="R163" s="42"/>
      <c r="S163" s="28"/>
    </row>
    <row r="164" customFormat="false" ht="15" hidden="false" customHeight="false" outlineLevel="0" collapsed="false">
      <c r="A164" s="11"/>
      <c r="E164" s="14"/>
      <c r="G164" s="14"/>
      <c r="H164" s="14"/>
      <c r="I164" s="11"/>
      <c r="J164" s="4"/>
      <c r="K164" s="4"/>
      <c r="M164" s="46"/>
      <c r="N164" s="39"/>
      <c r="O164" s="45" t="s">
        <v>269</v>
      </c>
      <c r="P164" s="39"/>
      <c r="S164" s="28"/>
    </row>
    <row r="165" customFormat="false" ht="15.75" hidden="false" customHeight="false" outlineLevel="0" collapsed="false">
      <c r="A165" s="11"/>
      <c r="E165" s="14"/>
      <c r="G165" s="14"/>
      <c r="H165" s="14"/>
      <c r="I165" s="11"/>
      <c r="M165" s="47"/>
      <c r="N165" s="42"/>
      <c r="O165" s="42"/>
      <c r="P165" s="42"/>
      <c r="S165" s="28"/>
    </row>
    <row r="166" customFormat="false" ht="13.5" hidden="false" customHeight="false" outlineLevel="0" collapsed="false">
      <c r="A166" s="11"/>
      <c r="E166" s="14"/>
      <c r="G166" s="14"/>
      <c r="H166" s="14"/>
      <c r="I166" s="11"/>
      <c r="J166" s="4"/>
      <c r="M166" s="31"/>
      <c r="N166" s="31"/>
      <c r="O166" s="31"/>
      <c r="P166" s="31"/>
      <c r="Q166" s="31"/>
      <c r="R166" s="31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</row>
    <row r="168" customFormat="false" ht="12" hidden="false" customHeight="false" outlineLevel="0" collapsed="false">
      <c r="B168" s="48"/>
      <c r="K168" s="4"/>
    </row>
    <row r="169" customFormat="false" ht="12" hidden="false" customHeight="false" outlineLevel="0" collapsed="false">
      <c r="G169" s="4"/>
      <c r="H169" s="4"/>
    </row>
    <row r="170" customFormat="false" ht="12" hidden="false" customHeight="false" outlineLevel="0" collapsed="false">
      <c r="J170" s="4"/>
    </row>
    <row r="171" customFormat="false" ht="12" hidden="false" customHeight="false" outlineLevel="0" collapsed="false">
      <c r="J171" s="4"/>
      <c r="K171" s="4"/>
    </row>
    <row r="173" customFormat="false" ht="12" hidden="false" customHeight="false" outlineLevel="0" collapsed="false">
      <c r="J173" s="4"/>
      <c r="K173" s="4"/>
      <c r="M173" s="4"/>
    </row>
    <row r="174" customFormat="false" ht="12" hidden="false" customHeight="false" outlineLevel="0" collapsed="false">
      <c r="J174" s="4"/>
      <c r="K174" s="4"/>
      <c r="M174" s="4"/>
    </row>
    <row r="175" customFormat="false" ht="12" hidden="false" customHeight="false" outlineLevel="0" collapsed="false">
      <c r="J175" s="4"/>
      <c r="K175" s="4"/>
    </row>
    <row r="176" customFormat="false" ht="12" hidden="false" customHeight="false" outlineLevel="0" collapsed="false">
      <c r="J176" s="4"/>
      <c r="K176" s="4"/>
      <c r="M176" s="4"/>
    </row>
    <row r="177" customFormat="false" ht="12" hidden="false" customHeight="false" outlineLevel="0" collapsed="false">
      <c r="J177" s="4"/>
      <c r="K177" s="4"/>
      <c r="M177" s="4"/>
    </row>
    <row r="178" customFormat="false" ht="12" hidden="false" customHeight="false" outlineLevel="0" collapsed="false">
      <c r="J178" s="4"/>
      <c r="K178" s="4"/>
      <c r="M178" s="4"/>
    </row>
    <row r="179" customFormat="false" ht="12" hidden="false" customHeight="false" outlineLevel="0" collapsed="false">
      <c r="J179" s="4"/>
      <c r="K179" s="4"/>
      <c r="M179" s="4"/>
    </row>
    <row r="180" customFormat="false" ht="12" hidden="false" customHeight="false" outlineLevel="0" collapsed="false">
      <c r="J180" s="4"/>
      <c r="K180" s="4"/>
      <c r="M180" s="4"/>
    </row>
    <row r="181" customFormat="false" ht="12" hidden="false" customHeight="false" outlineLevel="0" collapsed="false">
      <c r="J181" s="4"/>
      <c r="K181" s="4"/>
      <c r="M181" s="4"/>
    </row>
    <row r="182" customFormat="false" ht="12" hidden="false" customHeight="false" outlineLevel="0" collapsed="false">
      <c r="J182" s="4"/>
      <c r="K182" s="4"/>
      <c r="M182" s="4"/>
    </row>
    <row r="183" customFormat="false" ht="12" hidden="false" customHeight="false" outlineLevel="0" collapsed="false">
      <c r="J183" s="4"/>
      <c r="K183" s="4"/>
      <c r="M183" s="4"/>
    </row>
    <row r="185" customFormat="false" ht="12" hidden="false" customHeight="false" outlineLevel="0" collapsed="false">
      <c r="J185" s="4"/>
      <c r="K185" s="4"/>
      <c r="M185" s="4"/>
    </row>
    <row r="186" customFormat="false" ht="12" hidden="false" customHeight="false" outlineLevel="0" collapsed="false">
      <c r="J186" s="4"/>
      <c r="K186" s="4"/>
      <c r="M186" s="4"/>
    </row>
    <row r="187" customFormat="false" ht="12" hidden="false" customHeight="false" outlineLevel="0" collapsed="false">
      <c r="J187" s="4"/>
      <c r="K187" s="4"/>
      <c r="M187" s="4"/>
    </row>
    <row r="188" customFormat="false" ht="12" hidden="false" customHeight="false" outlineLevel="0" collapsed="false">
      <c r="J188" s="4"/>
      <c r="K188" s="4"/>
      <c r="M188" s="4"/>
    </row>
    <row r="189" customFormat="false" ht="12" hidden="false" customHeight="false" outlineLevel="0" collapsed="false">
      <c r="J189" s="4"/>
      <c r="K189" s="4"/>
      <c r="M189" s="4"/>
    </row>
    <row r="190" customFormat="false" ht="12" hidden="false" customHeight="false" outlineLevel="0" collapsed="false">
      <c r="J190" s="4"/>
      <c r="K190" s="4"/>
      <c r="M190" s="4"/>
    </row>
    <row r="191" customFormat="false" ht="12" hidden="false" customHeight="false" outlineLevel="0" collapsed="false">
      <c r="J191" s="4"/>
      <c r="K191" s="4"/>
      <c r="M191" s="4"/>
    </row>
    <row r="192" customFormat="false" ht="12" hidden="false" customHeight="false" outlineLevel="0" collapsed="false">
      <c r="J192" s="4"/>
      <c r="K192" s="4"/>
      <c r="M192" s="4"/>
    </row>
    <row r="193" customFormat="false" ht="12" hidden="false" customHeight="false" outlineLevel="0" collapsed="false">
      <c r="J193" s="4"/>
      <c r="K193" s="4"/>
      <c r="M193" s="4"/>
    </row>
    <row r="194" customFormat="false" ht="12" hidden="false" customHeight="false" outlineLevel="0" collapsed="false">
      <c r="F194" s="4"/>
      <c r="J194" s="4"/>
      <c r="K194" s="4"/>
      <c r="M194" s="4"/>
    </row>
    <row r="195" customFormat="false" ht="12" hidden="false" customHeight="false" outlineLevel="0" collapsed="false">
      <c r="F195" s="4"/>
      <c r="J195" s="4"/>
      <c r="K195" s="4"/>
      <c r="M195" s="4"/>
    </row>
    <row r="196" customFormat="false" ht="12" hidden="false" customHeight="false" outlineLevel="0" collapsed="false">
      <c r="F196" s="4"/>
      <c r="J196" s="4"/>
      <c r="K196" s="4"/>
      <c r="M196" s="4"/>
    </row>
    <row r="266" customFormat="false" ht="12" hidden="false" customHeight="false" outlineLevel="0" collapsed="false">
      <c r="W266" s="49"/>
      <c r="X266" s="49"/>
      <c r="AA266" s="50"/>
      <c r="AB266" s="50"/>
      <c r="AC266" s="50"/>
    </row>
    <row r="271" customFormat="false" ht="12" hidden="false" customHeight="false" outlineLevel="0" collapsed="false">
      <c r="W271" s="49"/>
      <c r="X271" s="49"/>
      <c r="AA271" s="50"/>
      <c r="AB271" s="50"/>
      <c r="AC271" s="50"/>
    </row>
    <row r="273" customFormat="false" ht="12" hidden="false" customHeight="false" outlineLevel="0" collapsed="false">
      <c r="U273" s="51" t="n">
        <f aca="false">SUM(U9:U271)</f>
        <v>0</v>
      </c>
      <c r="W273" s="52"/>
      <c r="X273" s="52"/>
      <c r="AA273" s="13"/>
      <c r="AB273" s="13"/>
      <c r="AC273" s="13"/>
    </row>
    <row r="512" customFormat="false" ht="12" hidden="false" customHeight="false" outlineLevel="0" collapsed="false">
      <c r="X512" s="53"/>
    </row>
    <row r="521" customFormat="false" ht="12" hidden="false" customHeight="false" outlineLevel="0" collapsed="false">
      <c r="X521" s="53"/>
    </row>
    <row r="529" customFormat="false" ht="12" hidden="false" customHeight="false" outlineLevel="0" collapsed="false">
      <c r="AA529" s="13"/>
      <c r="AB529" s="13"/>
      <c r="AC529" s="13"/>
    </row>
    <row r="530" customFormat="false" ht="12" hidden="false" customHeight="false" outlineLevel="0" collapsed="false">
      <c r="AA530" s="13"/>
      <c r="AB530" s="13"/>
      <c r="AC530" s="13"/>
    </row>
    <row r="532" customFormat="false" ht="12" hidden="false" customHeight="false" outlineLevel="0" collapsed="false">
      <c r="AA532" s="13"/>
      <c r="AB532" s="13"/>
      <c r="AC532" s="13"/>
    </row>
    <row r="533" customFormat="false" ht="12" hidden="false" customHeight="false" outlineLevel="0" collapsed="false">
      <c r="W533" s="52"/>
      <c r="X533" s="52"/>
      <c r="AA533" s="13"/>
      <c r="AB533" s="13"/>
      <c r="AC533" s="13"/>
    </row>
    <row r="540" customFormat="false" ht="12" hidden="false" customHeight="false" outlineLevel="0" collapsed="false">
      <c r="W540" s="52"/>
      <c r="X540" s="52"/>
      <c r="AA540" s="13"/>
      <c r="AB540" s="13"/>
      <c r="AC54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5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P19" activeCellId="0" sqref="P19"/>
    </sheetView>
  </sheetViews>
  <sheetFormatPr defaultColWidth="11.6171875" defaultRowHeight="12" zeroHeight="false" outlineLevelRow="0" outlineLevelCol="0"/>
  <cols>
    <col collapsed="false" customWidth="true" hidden="false" outlineLevel="0" max="1" min="1" style="54" width="1.62"/>
    <col collapsed="false" customWidth="true" hidden="false" outlineLevel="0" max="2" min="2" style="54" width="4.62"/>
    <col collapsed="false" customWidth="true" hidden="false" outlineLevel="0" max="3" min="3" style="54" width="25.62"/>
    <col collapsed="false" customWidth="true" hidden="false" outlineLevel="0" max="4" min="4" style="54" width="3.62"/>
    <col collapsed="false" customWidth="true" hidden="false" outlineLevel="0" max="6" min="5" style="54" width="15.62"/>
    <col collapsed="false" customWidth="true" hidden="false" outlineLevel="0" max="7" min="7" style="54" width="13.62"/>
    <col collapsed="false" customWidth="true" hidden="false" outlineLevel="0" max="9" min="8" style="54" width="12.62"/>
    <col collapsed="false" customWidth="true" hidden="false" outlineLevel="0" max="10" min="10" style="54" width="13.62"/>
    <col collapsed="false" customWidth="true" hidden="false" outlineLevel="0" max="11" min="11" style="54" width="15.62"/>
    <col collapsed="false" customWidth="true" hidden="false" outlineLevel="0" max="12" min="12" style="55" width="13.62"/>
    <col collapsed="false" customWidth="true" hidden="false" outlineLevel="0" max="14" min="13" style="54" width="13.62"/>
    <col collapsed="false" customWidth="true" hidden="false" outlineLevel="0" max="15" min="15" style="55" width="13.62"/>
    <col collapsed="false" customWidth="true" hidden="false" outlineLevel="0" max="16" min="16" style="54" width="13.62"/>
    <col collapsed="false" customWidth="true" hidden="false" outlineLevel="0" max="18" min="17" style="54" width="1.62"/>
    <col collapsed="false" customWidth="false" hidden="false" outlineLevel="0" max="19" min="19" style="54" width="11.62"/>
    <col collapsed="false" customWidth="true" hidden="false" outlineLevel="0" max="20" min="20" style="54" width="12.62"/>
    <col collapsed="false" customWidth="false" hidden="false" outlineLevel="0" max="21" min="21" style="54" width="11.62"/>
    <col collapsed="false" customWidth="true" hidden="false" outlineLevel="0" max="22" min="22" style="54" width="12.62"/>
    <col collapsed="false" customWidth="true" hidden="false" outlineLevel="0" max="23" min="23" style="54" width="13.62"/>
    <col collapsed="false" customWidth="false" hidden="false" outlineLevel="0" max="24" min="24" style="54" width="11.62"/>
    <col collapsed="false" customWidth="true" hidden="false" outlineLevel="0" max="25" min="25" style="54" width="16.62"/>
    <col collapsed="false" customWidth="true" hidden="false" outlineLevel="0" max="26" min="26" style="54" width="1.62"/>
    <col collapsed="false" customWidth="false" hidden="false" outlineLevel="0" max="257" min="27" style="54" width="11.62"/>
  </cols>
  <sheetData>
    <row r="1" customFormat="false" ht="12" hidden="false" customHeight="false" outlineLevel="0" collapsed="false">
      <c r="B1" s="56" t="s">
        <v>270</v>
      </c>
    </row>
    <row r="2" customFormat="false" ht="12.75" hidden="false" customHeight="false" outlineLevel="0" collapsed="false">
      <c r="B2" s="57"/>
      <c r="S2" s="57"/>
    </row>
    <row r="3" customFormat="false" ht="12.75" hidden="false" customHeight="false" outlineLevel="0" collapsed="false">
      <c r="A3" s="58"/>
      <c r="B3" s="59"/>
      <c r="C3" s="59"/>
      <c r="D3" s="59"/>
      <c r="E3" s="60"/>
      <c r="F3" s="59"/>
      <c r="G3" s="59"/>
      <c r="H3" s="59"/>
      <c r="I3" s="59"/>
      <c r="J3" s="59"/>
      <c r="K3" s="59"/>
      <c r="L3" s="61"/>
      <c r="M3" s="59"/>
      <c r="N3" s="59"/>
      <c r="O3" s="61"/>
      <c r="P3" s="59"/>
      <c r="Q3" s="62"/>
      <c r="R3" s="58"/>
      <c r="S3" s="59"/>
      <c r="T3" s="59"/>
      <c r="U3" s="59"/>
      <c r="V3" s="59"/>
      <c r="W3" s="59"/>
      <c r="X3" s="59"/>
      <c r="Y3" s="59"/>
      <c r="Z3" s="63"/>
    </row>
    <row r="4" customFormat="false" ht="12" hidden="false" customHeight="false" outlineLevel="0" collapsed="false">
      <c r="A4" s="63"/>
      <c r="E4" s="64" t="s">
        <v>271</v>
      </c>
      <c r="F4" s="65" t="s">
        <v>272</v>
      </c>
      <c r="H4" s="65" t="s">
        <v>273</v>
      </c>
      <c r="I4" s="65" t="s">
        <v>274</v>
      </c>
      <c r="J4" s="65" t="s">
        <v>275</v>
      </c>
      <c r="K4" s="65" t="s">
        <v>276</v>
      </c>
      <c r="L4" s="66" t="s">
        <v>277</v>
      </c>
      <c r="M4" s="65" t="s">
        <v>278</v>
      </c>
      <c r="N4" s="65" t="s">
        <v>278</v>
      </c>
      <c r="O4" s="67" t="s">
        <v>277</v>
      </c>
      <c r="P4" s="65" t="s">
        <v>278</v>
      </c>
      <c r="Q4" s="63"/>
      <c r="R4" s="63"/>
      <c r="S4" s="65" t="s">
        <v>272</v>
      </c>
      <c r="T4" s="65" t="s">
        <v>279</v>
      </c>
      <c r="U4" s="65" t="s">
        <v>279</v>
      </c>
      <c r="V4" s="65" t="s">
        <v>277</v>
      </c>
      <c r="W4" s="65" t="s">
        <v>278</v>
      </c>
      <c r="X4" s="65" t="s">
        <v>278</v>
      </c>
      <c r="Y4" s="65" t="s">
        <v>278</v>
      </c>
      <c r="Z4" s="63"/>
    </row>
    <row r="5" customFormat="false" ht="12" hidden="false" customHeight="false" outlineLevel="0" collapsed="false">
      <c r="A5" s="63"/>
      <c r="B5" s="65" t="s">
        <v>20</v>
      </c>
      <c r="C5" s="65" t="s">
        <v>280</v>
      </c>
      <c r="D5" s="68"/>
      <c r="E5" s="64" t="s">
        <v>281</v>
      </c>
      <c r="F5" s="65" t="s">
        <v>282</v>
      </c>
      <c r="G5" s="65" t="s">
        <v>283</v>
      </c>
      <c r="H5" s="65" t="s">
        <v>284</v>
      </c>
      <c r="I5" s="65" t="s">
        <v>285</v>
      </c>
      <c r="J5" s="65" t="s">
        <v>286</v>
      </c>
      <c r="K5" s="65" t="s">
        <v>286</v>
      </c>
      <c r="L5" s="67" t="s">
        <v>287</v>
      </c>
      <c r="M5" s="65" t="s">
        <v>288</v>
      </c>
      <c r="N5" s="65" t="s">
        <v>289</v>
      </c>
      <c r="O5" s="66" t="s">
        <v>287</v>
      </c>
      <c r="P5" s="65" t="s">
        <v>290</v>
      </c>
      <c r="Q5" s="69"/>
      <c r="R5" s="69"/>
      <c r="S5" s="65" t="s">
        <v>291</v>
      </c>
      <c r="T5" s="65" t="s">
        <v>292</v>
      </c>
      <c r="U5" s="65" t="s">
        <v>293</v>
      </c>
      <c r="V5" s="65" t="s">
        <v>287</v>
      </c>
      <c r="W5" s="65" t="s">
        <v>288</v>
      </c>
      <c r="X5" s="65" t="s">
        <v>289</v>
      </c>
      <c r="Y5" s="65" t="s">
        <v>294</v>
      </c>
      <c r="Z5" s="63"/>
    </row>
    <row r="6" customFormat="false" ht="12" hidden="false" customHeight="false" outlineLevel="0" collapsed="false">
      <c r="A6" s="63"/>
      <c r="B6" s="65"/>
      <c r="C6" s="65"/>
      <c r="D6" s="68"/>
      <c r="E6" s="64" t="s">
        <v>282</v>
      </c>
      <c r="G6" s="68"/>
      <c r="H6" s="65" t="s">
        <v>295</v>
      </c>
      <c r="I6" s="65" t="s">
        <v>296</v>
      </c>
      <c r="J6" s="65" t="s">
        <v>292</v>
      </c>
      <c r="K6" s="65" t="s">
        <v>293</v>
      </c>
      <c r="L6" s="66" t="s">
        <v>291</v>
      </c>
      <c r="O6" s="70"/>
      <c r="P6" s="65" t="s">
        <v>294</v>
      </c>
      <c r="Q6" s="69"/>
      <c r="R6" s="69"/>
      <c r="T6" s="65" t="s">
        <v>291</v>
      </c>
      <c r="U6" s="65" t="s">
        <v>291</v>
      </c>
      <c r="V6" s="65" t="s">
        <v>291</v>
      </c>
      <c r="W6" s="65" t="s">
        <v>291</v>
      </c>
      <c r="X6" s="65" t="s">
        <v>291</v>
      </c>
      <c r="Y6" s="65" t="s">
        <v>291</v>
      </c>
      <c r="Z6" s="63"/>
    </row>
    <row r="7" customFormat="false" ht="12" hidden="false" customHeight="false" outlineLevel="0" collapsed="false">
      <c r="A7" s="63"/>
      <c r="E7" s="64"/>
      <c r="F7" s="65"/>
      <c r="G7" s="65"/>
      <c r="H7" s="65"/>
      <c r="I7" s="65"/>
      <c r="J7" s="65"/>
      <c r="K7" s="68"/>
      <c r="L7" s="66"/>
      <c r="M7" s="68"/>
      <c r="N7" s="65"/>
      <c r="O7" s="70"/>
      <c r="P7" s="65"/>
      <c r="Q7" s="63"/>
      <c r="R7" s="63"/>
      <c r="S7" s="71" t="s">
        <v>297</v>
      </c>
      <c r="T7" s="71" t="s">
        <v>297</v>
      </c>
      <c r="U7" s="71" t="s">
        <v>297</v>
      </c>
      <c r="V7" s="71" t="s">
        <v>297</v>
      </c>
      <c r="W7" s="71" t="s">
        <v>297</v>
      </c>
      <c r="X7" s="71" t="s">
        <v>297</v>
      </c>
      <c r="Y7" s="71" t="s">
        <v>297</v>
      </c>
      <c r="Z7" s="63"/>
    </row>
    <row r="8" customFormat="false" ht="12.75" hidden="false" customHeight="false" outlineLevel="0" collapsed="false">
      <c r="A8" s="63"/>
      <c r="B8" s="72"/>
      <c r="C8" s="73"/>
      <c r="D8" s="73"/>
      <c r="E8" s="74"/>
      <c r="F8" s="73"/>
      <c r="G8" s="73"/>
      <c r="H8" s="73"/>
      <c r="I8" s="73"/>
      <c r="J8" s="73"/>
      <c r="K8" s="73"/>
      <c r="L8" s="75"/>
      <c r="M8" s="73"/>
      <c r="N8" s="73"/>
      <c r="O8" s="75"/>
      <c r="P8" s="76"/>
      <c r="Q8" s="62"/>
      <c r="R8" s="62"/>
      <c r="S8" s="73"/>
      <c r="T8" s="73"/>
      <c r="U8" s="73"/>
      <c r="V8" s="73"/>
      <c r="W8" s="73"/>
      <c r="X8" s="73"/>
      <c r="Y8" s="73"/>
      <c r="Z8" s="63"/>
    </row>
    <row r="9" customFormat="false" ht="13.5" hidden="false" customHeight="false" outlineLevel="0" collapsed="false">
      <c r="A9" s="63"/>
      <c r="B9" s="77"/>
      <c r="C9" s="78" t="s">
        <v>22</v>
      </c>
      <c r="D9" s="79"/>
      <c r="E9" s="80"/>
      <c r="Q9" s="63"/>
      <c r="R9" s="63"/>
      <c r="Z9" s="63"/>
    </row>
    <row r="10" customFormat="false" ht="12.75" hidden="false" customHeight="false" outlineLevel="0" collapsed="false">
      <c r="A10" s="63"/>
      <c r="B10" s="81"/>
      <c r="C10" s="81"/>
      <c r="E10" s="80"/>
      <c r="Q10" s="63"/>
      <c r="R10" s="63"/>
      <c r="Z10" s="63"/>
    </row>
    <row r="11" customFormat="false" ht="12" hidden="false" customHeight="false" outlineLevel="0" collapsed="false">
      <c r="A11" s="63"/>
      <c r="B11" s="65" t="s">
        <v>23</v>
      </c>
      <c r="C11" s="57" t="s">
        <v>27</v>
      </c>
      <c r="D11" s="56" t="s">
        <v>25</v>
      </c>
      <c r="E11" s="82" t="n">
        <v>16100151</v>
      </c>
      <c r="F11" s="83" t="n">
        <v>-6127776</v>
      </c>
      <c r="G11" s="83" t="n">
        <v>0</v>
      </c>
      <c r="H11" s="83" t="n">
        <v>0</v>
      </c>
      <c r="I11" s="83" t="n">
        <v>0</v>
      </c>
      <c r="J11" s="84" t="n">
        <v>-8342709</v>
      </c>
      <c r="K11" s="84" t="n">
        <v>-3790227</v>
      </c>
      <c r="L11" s="83" t="n">
        <v>934904</v>
      </c>
      <c r="M11" s="83" t="n">
        <v>-1225657</v>
      </c>
      <c r="N11" s="83" t="n">
        <v>-514744</v>
      </c>
      <c r="O11" s="83" t="n">
        <v>0</v>
      </c>
      <c r="P11" s="85" t="n">
        <v>-1740401</v>
      </c>
      <c r="Q11" s="63"/>
      <c r="R11" s="63"/>
      <c r="S11" s="83" t="n">
        <v>-38.0603635332364</v>
      </c>
      <c r="T11" s="83" t="n">
        <v>-51.8175823319918</v>
      </c>
      <c r="U11" s="83" t="n">
        <v>-23.5415618151656</v>
      </c>
      <c r="V11" s="83" t="n">
        <v>5.80680268154007</v>
      </c>
      <c r="W11" s="83" t="n">
        <v>-7.61270499885374</v>
      </c>
      <c r="X11" s="83" t="n">
        <v>-3.19713771628602</v>
      </c>
      <c r="Y11" s="83" t="n">
        <v>-10.8098427151398</v>
      </c>
      <c r="Z11" s="63"/>
      <c r="AB11" s="86" t="n">
        <f aca="false">SUM(E11:L11)-M11</f>
        <v>0</v>
      </c>
      <c r="AC11" s="86" t="n">
        <f aca="false">SUM(M11:O11)-P11</f>
        <v>0</v>
      </c>
    </row>
    <row r="12" customFormat="false" ht="12" hidden="false" customHeight="false" outlineLevel="0" collapsed="false">
      <c r="A12" s="63"/>
      <c r="B12" s="65" t="s">
        <v>23</v>
      </c>
      <c r="C12" s="57" t="s">
        <v>29</v>
      </c>
      <c r="D12" s="56" t="s">
        <v>25</v>
      </c>
      <c r="E12" s="82" t="n">
        <v>59423780</v>
      </c>
      <c r="F12" s="83" t="n">
        <v>-35287433</v>
      </c>
      <c r="G12" s="83" t="n">
        <v>0</v>
      </c>
      <c r="H12" s="83" t="n">
        <v>0</v>
      </c>
      <c r="I12" s="83" t="n">
        <v>0</v>
      </c>
      <c r="J12" s="84" t="n">
        <v>-18675216</v>
      </c>
      <c r="K12" s="84" t="n">
        <v>-14913324</v>
      </c>
      <c r="L12" s="83" t="n">
        <v>5735550</v>
      </c>
      <c r="M12" s="83" t="n">
        <v>-3716643</v>
      </c>
      <c r="N12" s="83" t="n">
        <v>5798040</v>
      </c>
      <c r="O12" s="83" t="n">
        <v>-480000</v>
      </c>
      <c r="P12" s="85" t="n">
        <v>1601397</v>
      </c>
      <c r="Q12" s="63"/>
      <c r="R12" s="63"/>
      <c r="S12" s="83" t="n">
        <v>-59.3826797958662</v>
      </c>
      <c r="T12" s="83" t="n">
        <v>-31.4271761237673</v>
      </c>
      <c r="U12" s="83" t="n">
        <v>-25.0965589869914</v>
      </c>
      <c r="V12" s="83" t="n">
        <v>9.65194405337392</v>
      </c>
      <c r="W12" s="83" t="n">
        <v>-6.254470853251</v>
      </c>
      <c r="X12" s="83" t="n">
        <v>9.75710397420023</v>
      </c>
      <c r="Y12" s="83" t="n">
        <v>2.69487568781387</v>
      </c>
      <c r="Z12" s="63"/>
      <c r="AB12" s="86" t="n">
        <f aca="false">SUM(E12:L12)-M12</f>
        <v>0</v>
      </c>
      <c r="AC12" s="86" t="n">
        <f aca="false">SUM(M12:O12)-P12</f>
        <v>0</v>
      </c>
    </row>
    <row r="13" customFormat="false" ht="12" hidden="false" customHeight="false" outlineLevel="0" collapsed="false">
      <c r="A13" s="63"/>
      <c r="B13" s="65" t="s">
        <v>23</v>
      </c>
      <c r="C13" s="57" t="s">
        <v>31</v>
      </c>
      <c r="D13" s="56" t="s">
        <v>25</v>
      </c>
      <c r="E13" s="82" t="n">
        <v>5668065.14</v>
      </c>
      <c r="F13" s="83" t="n">
        <v>-1523728.78</v>
      </c>
      <c r="G13" s="83" t="n">
        <v>0</v>
      </c>
      <c r="H13" s="83" t="n">
        <v>0</v>
      </c>
      <c r="I13" s="83" t="n">
        <v>0</v>
      </c>
      <c r="J13" s="84" t="n">
        <v>-1171138</v>
      </c>
      <c r="K13" s="84" t="n">
        <v>-4100541</v>
      </c>
      <c r="L13" s="83" t="n">
        <v>0</v>
      </c>
      <c r="M13" s="83" t="n">
        <v>-1127342.64</v>
      </c>
      <c r="N13" s="83" t="n">
        <v>1629671.5</v>
      </c>
      <c r="O13" s="83" t="n">
        <v>0</v>
      </c>
      <c r="P13" s="85" t="n">
        <v>502328.859999999</v>
      </c>
      <c r="Q13" s="63"/>
      <c r="R13" s="63"/>
      <c r="S13" s="83" t="n">
        <v>-26.8826970467739</v>
      </c>
      <c r="T13" s="83" t="n">
        <v>-20.6620420032787</v>
      </c>
      <c r="U13" s="83" t="n">
        <v>-72.3446343455397</v>
      </c>
      <c r="V13" s="83" t="n">
        <v>0</v>
      </c>
      <c r="W13" s="83" t="n">
        <v>-19.8893733955923</v>
      </c>
      <c r="X13" s="83" t="n">
        <v>28.7518131804674</v>
      </c>
      <c r="Y13" s="83" t="n">
        <v>8.86243978487514</v>
      </c>
      <c r="Z13" s="63"/>
      <c r="AB13" s="86" t="n">
        <f aca="false">SUM(E13:L13)-M13</f>
        <v>0</v>
      </c>
      <c r="AC13" s="86" t="n">
        <f aca="false">SUM(M13:O13)-P13</f>
        <v>0</v>
      </c>
    </row>
    <row r="14" customFormat="false" ht="12" hidden="false" customHeight="false" outlineLevel="0" collapsed="false">
      <c r="A14" s="63"/>
      <c r="B14" s="65" t="s">
        <v>23</v>
      </c>
      <c r="C14" s="57" t="s">
        <v>34</v>
      </c>
      <c r="D14" s="56" t="s">
        <v>25</v>
      </c>
      <c r="E14" s="82" t="n">
        <v>4930026</v>
      </c>
      <c r="F14" s="83" t="n">
        <v>-608271</v>
      </c>
      <c r="G14" s="83" t="n">
        <v>-22598</v>
      </c>
      <c r="H14" s="83" t="n">
        <v>0</v>
      </c>
      <c r="I14" s="83" t="n">
        <v>0</v>
      </c>
      <c r="J14" s="84" t="n">
        <v>-2827113</v>
      </c>
      <c r="K14" s="84" t="n">
        <v>-1723249</v>
      </c>
      <c r="L14" s="83" t="n">
        <v>0</v>
      </c>
      <c r="M14" s="83" t="n">
        <v>-251205</v>
      </c>
      <c r="N14" s="83" t="n">
        <v>-209439</v>
      </c>
      <c r="O14" s="83" t="n">
        <v>0</v>
      </c>
      <c r="P14" s="85" t="n">
        <v>-460644</v>
      </c>
      <c r="Q14" s="63"/>
      <c r="R14" s="63"/>
      <c r="S14" s="83" t="n">
        <v>-12.3380890891853</v>
      </c>
      <c r="T14" s="83" t="n">
        <v>-57.3447888510122</v>
      </c>
      <c r="U14" s="83" t="n">
        <v>-34.9541564283839</v>
      </c>
      <c r="V14" s="83" t="n">
        <v>0</v>
      </c>
      <c r="W14" s="83" t="n">
        <v>-5.09540923313589</v>
      </c>
      <c r="X14" s="83" t="n">
        <v>-4.24823317361815</v>
      </c>
      <c r="Y14" s="83" t="n">
        <v>-9.34364240675404</v>
      </c>
      <c r="Z14" s="63"/>
      <c r="AB14" s="86" t="n">
        <f aca="false">SUM(E14:L14)-M14</f>
        <v>0</v>
      </c>
      <c r="AC14" s="86" t="n">
        <f aca="false">SUM(M14:O14)-P14</f>
        <v>0</v>
      </c>
    </row>
    <row r="15" customFormat="false" ht="12" hidden="false" customHeight="false" outlineLevel="0" collapsed="false">
      <c r="A15" s="63"/>
      <c r="B15" s="65" t="s">
        <v>23</v>
      </c>
      <c r="C15" s="57" t="s">
        <v>36</v>
      </c>
      <c r="D15" s="56" t="s">
        <v>25</v>
      </c>
      <c r="E15" s="82" t="n">
        <v>1860781</v>
      </c>
      <c r="F15" s="83" t="n">
        <v>-89844</v>
      </c>
      <c r="G15" s="83" t="n">
        <v>0</v>
      </c>
      <c r="H15" s="83" t="n">
        <v>0</v>
      </c>
      <c r="I15" s="83" t="n">
        <v>0</v>
      </c>
      <c r="J15" s="84" t="n">
        <v>-401520</v>
      </c>
      <c r="K15" s="84" t="n">
        <v>-1254215</v>
      </c>
      <c r="L15" s="83" t="n">
        <v>0</v>
      </c>
      <c r="M15" s="83" t="n">
        <v>115202</v>
      </c>
      <c r="N15" s="83" t="n">
        <v>-13762</v>
      </c>
      <c r="O15" s="83" t="n">
        <v>0</v>
      </c>
      <c r="P15" s="85" t="n">
        <v>101440</v>
      </c>
      <c r="Q15" s="63"/>
      <c r="R15" s="63"/>
      <c r="S15" s="83" t="n">
        <v>-4.82829521582604</v>
      </c>
      <c r="T15" s="83" t="n">
        <v>-21.5780363191585</v>
      </c>
      <c r="U15" s="83" t="n">
        <v>-67.4026121289932</v>
      </c>
      <c r="V15" s="83" t="n">
        <v>0</v>
      </c>
      <c r="W15" s="83" t="n">
        <v>6.19105633602235</v>
      </c>
      <c r="X15" s="83" t="n">
        <v>-0.73958192823336</v>
      </c>
      <c r="Y15" s="83" t="n">
        <v>5.45147440778899</v>
      </c>
      <c r="Z15" s="63"/>
      <c r="AB15" s="86" t="n">
        <f aca="false">SUM(E15:L15)-M15</f>
        <v>0</v>
      </c>
      <c r="AC15" s="86" t="n">
        <f aca="false">SUM(M15:O15)-P15</f>
        <v>0</v>
      </c>
    </row>
    <row r="16" customFormat="false" ht="12" hidden="false" customHeight="false" outlineLevel="0" collapsed="false">
      <c r="A16" s="63"/>
      <c r="B16" s="65" t="s">
        <v>23</v>
      </c>
      <c r="C16" s="57" t="s">
        <v>38</v>
      </c>
      <c r="D16" s="56" t="s">
        <v>25</v>
      </c>
      <c r="E16" s="82" t="n">
        <v>3563068</v>
      </c>
      <c r="F16" s="83" t="n">
        <v>-2885139</v>
      </c>
      <c r="G16" s="83" t="n">
        <v>0</v>
      </c>
      <c r="H16" s="83" t="n">
        <v>0</v>
      </c>
      <c r="I16" s="83" t="n">
        <v>0</v>
      </c>
      <c r="J16" s="84" t="n">
        <v>-460331</v>
      </c>
      <c r="K16" s="84" t="n">
        <v>-869607</v>
      </c>
      <c r="L16" s="83" t="n">
        <v>6068</v>
      </c>
      <c r="M16" s="83" t="n">
        <v>-645941</v>
      </c>
      <c r="N16" s="83" t="n">
        <v>639393</v>
      </c>
      <c r="O16" s="83" t="n">
        <v>0</v>
      </c>
      <c r="P16" s="85" t="n">
        <v>-6548</v>
      </c>
      <c r="Q16" s="63"/>
      <c r="R16" s="63"/>
      <c r="S16" s="83" t="n">
        <v>-80.9734476018981</v>
      </c>
      <c r="T16" s="83" t="n">
        <v>-12.9195120609542</v>
      </c>
      <c r="U16" s="83" t="n">
        <v>-24.4061297735547</v>
      </c>
      <c r="V16" s="83" t="n">
        <v>0.170302671742442</v>
      </c>
      <c r="W16" s="83" t="n">
        <v>-18.1287867646646</v>
      </c>
      <c r="X16" s="83" t="n">
        <v>17.9450125565945</v>
      </c>
      <c r="Y16" s="83" t="n">
        <v>-0.183774208070124</v>
      </c>
      <c r="Z16" s="63"/>
      <c r="AB16" s="86" t="n">
        <f aca="false">SUM(E16:L16)-M16</f>
        <v>0</v>
      </c>
      <c r="AC16" s="86" t="n">
        <f aca="false">SUM(M16:O16)-P16</f>
        <v>0</v>
      </c>
    </row>
    <row r="17" customFormat="false" ht="12" hidden="false" customHeight="false" outlineLevel="0" collapsed="false">
      <c r="A17" s="63"/>
      <c r="B17" s="65" t="s">
        <v>23</v>
      </c>
      <c r="C17" s="57" t="s">
        <v>40</v>
      </c>
      <c r="D17" s="56" t="s">
        <v>25</v>
      </c>
      <c r="E17" s="82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 t="n">
        <v>0</v>
      </c>
      <c r="K17" s="84" t="n">
        <v>0</v>
      </c>
      <c r="L17" s="83" t="n">
        <v>0</v>
      </c>
      <c r="M17" s="83" t="n">
        <v>0</v>
      </c>
      <c r="N17" s="83" t="n">
        <v>-72554</v>
      </c>
      <c r="O17" s="83" t="n">
        <v>0</v>
      </c>
      <c r="P17" s="85" t="n">
        <v>-72554</v>
      </c>
      <c r="Q17" s="63"/>
      <c r="R17" s="63"/>
      <c r="S17" s="85" t="s">
        <v>298</v>
      </c>
      <c r="T17" s="85" t="s">
        <v>298</v>
      </c>
      <c r="U17" s="85" t="s">
        <v>298</v>
      </c>
      <c r="V17" s="85" t="s">
        <v>298</v>
      </c>
      <c r="W17" s="85" t="s">
        <v>298</v>
      </c>
      <c r="X17" s="85" t="s">
        <v>298</v>
      </c>
      <c r="Y17" s="85" t="s">
        <v>298</v>
      </c>
      <c r="Z17" s="63"/>
      <c r="AB17" s="86" t="n">
        <f aca="false">SUM(E17:L17)-M17</f>
        <v>0</v>
      </c>
      <c r="AC17" s="86" t="n">
        <f aca="false">SUM(M17:O17)-P17</f>
        <v>0</v>
      </c>
    </row>
    <row r="18" customFormat="false" ht="12" hidden="false" customHeight="false" outlineLevel="0" collapsed="false">
      <c r="A18" s="63"/>
      <c r="B18" s="65" t="s">
        <v>23</v>
      </c>
      <c r="C18" s="57" t="s">
        <v>43</v>
      </c>
      <c r="D18" s="56" t="s">
        <v>25</v>
      </c>
      <c r="E18" s="82" t="n">
        <v>8631698</v>
      </c>
      <c r="F18" s="83" t="n">
        <v>-2370589</v>
      </c>
      <c r="G18" s="83" t="n">
        <v>0</v>
      </c>
      <c r="H18" s="83" t="n">
        <v>0</v>
      </c>
      <c r="I18" s="83" t="n">
        <v>0</v>
      </c>
      <c r="J18" s="84" t="n">
        <v>-3776458</v>
      </c>
      <c r="K18" s="84" t="n">
        <v>-6770777</v>
      </c>
      <c r="L18" s="83" t="n">
        <v>6632791</v>
      </c>
      <c r="M18" s="83" t="n">
        <v>2346665</v>
      </c>
      <c r="N18" s="83" t="n">
        <v>982050</v>
      </c>
      <c r="O18" s="83" t="n">
        <v>-900000</v>
      </c>
      <c r="P18" s="85" t="n">
        <v>2428715</v>
      </c>
      <c r="Q18" s="63"/>
      <c r="R18" s="63"/>
      <c r="S18" s="83" t="n">
        <v>-27.4637620546965</v>
      </c>
      <c r="T18" s="83" t="n">
        <v>-43.7510441166964</v>
      </c>
      <c r="U18" s="83" t="n">
        <v>-78.4408467488089</v>
      </c>
      <c r="V18" s="83" t="n">
        <v>76.8422505050571</v>
      </c>
      <c r="W18" s="83" t="n">
        <v>27.1865975848553</v>
      </c>
      <c r="X18" s="83" t="n">
        <v>11.3772516137613</v>
      </c>
      <c r="Y18" s="83" t="n">
        <v>28.1371637422903</v>
      </c>
      <c r="Z18" s="63"/>
      <c r="AB18" s="86" t="n">
        <f aca="false">SUM(E18:L18)-M18</f>
        <v>0</v>
      </c>
      <c r="AC18" s="86" t="n">
        <f aca="false">SUM(M18:O18)-P18</f>
        <v>0</v>
      </c>
    </row>
    <row r="19" customFormat="false" ht="12" hidden="false" customHeight="false" outlineLevel="0" collapsed="false">
      <c r="A19" s="63"/>
      <c r="B19" s="65" t="s">
        <v>23</v>
      </c>
      <c r="C19" s="57" t="s">
        <v>45</v>
      </c>
      <c r="D19" s="56" t="s">
        <v>25</v>
      </c>
      <c r="E19" s="82" t="n">
        <v>10945463</v>
      </c>
      <c r="F19" s="83" t="n">
        <v>-3448084</v>
      </c>
      <c r="G19" s="83" t="n">
        <v>0</v>
      </c>
      <c r="H19" s="83" t="n">
        <v>0</v>
      </c>
      <c r="I19" s="83" t="n">
        <v>0</v>
      </c>
      <c r="J19" s="84" t="n">
        <v>-2127187</v>
      </c>
      <c r="K19" s="84" t="n">
        <v>-5839599</v>
      </c>
      <c r="L19" s="83" t="n">
        <v>1983664</v>
      </c>
      <c r="M19" s="83" t="n">
        <v>1514257</v>
      </c>
      <c r="N19" s="83" t="n">
        <v>-2568854</v>
      </c>
      <c r="O19" s="83" t="n">
        <v>0</v>
      </c>
      <c r="P19" s="85" t="n">
        <v>-1054597</v>
      </c>
      <c r="Q19" s="63"/>
      <c r="R19" s="63"/>
      <c r="S19" s="83" t="n">
        <v>-31.5024042381761</v>
      </c>
      <c r="T19" s="83" t="n">
        <v>-19.4344177126176</v>
      </c>
      <c r="U19" s="83" t="n">
        <v>-53.3517768960527</v>
      </c>
      <c r="V19" s="83" t="n">
        <v>18.1231620809462</v>
      </c>
      <c r="W19" s="83" t="n">
        <v>13.8345632340998</v>
      </c>
      <c r="X19" s="83" t="n">
        <v>-23.4695782170202</v>
      </c>
      <c r="Y19" s="83" t="n">
        <v>-9.63501498292032</v>
      </c>
      <c r="Z19" s="63"/>
      <c r="AB19" s="86" t="n">
        <f aca="false">SUM(E19:L19)-M19</f>
        <v>0</v>
      </c>
      <c r="AC19" s="86" t="n">
        <f aca="false">SUM(M19:O19)-P19</f>
        <v>0</v>
      </c>
    </row>
    <row r="20" customFormat="false" ht="12" hidden="false" customHeight="false" outlineLevel="0" collapsed="false">
      <c r="A20" s="63"/>
      <c r="B20" s="65" t="s">
        <v>23</v>
      </c>
      <c r="C20" s="57" t="s">
        <v>47</v>
      </c>
      <c r="D20" s="56" t="s">
        <v>25</v>
      </c>
      <c r="E20" s="82" t="n">
        <v>2349153</v>
      </c>
      <c r="F20" s="83" t="n">
        <v>-1513097</v>
      </c>
      <c r="G20" s="83" t="n">
        <v>0</v>
      </c>
      <c r="H20" s="83" t="n">
        <v>0</v>
      </c>
      <c r="I20" s="83" t="n">
        <v>0</v>
      </c>
      <c r="J20" s="84" t="n">
        <v>-576455</v>
      </c>
      <c r="K20" s="84" t="n">
        <v>-1222635</v>
      </c>
      <c r="L20" s="83" t="n">
        <v>34161</v>
      </c>
      <c r="M20" s="83" t="n">
        <v>-928873</v>
      </c>
      <c r="N20" s="83" t="n">
        <v>278514</v>
      </c>
      <c r="O20" s="83" t="n">
        <v>0</v>
      </c>
      <c r="P20" s="85" t="n">
        <v>-650359</v>
      </c>
      <c r="Q20" s="63"/>
      <c r="R20" s="63"/>
      <c r="S20" s="83" t="n">
        <v>-64.4103215073688</v>
      </c>
      <c r="T20" s="83" t="n">
        <v>-24.5388444260548</v>
      </c>
      <c r="U20" s="83" t="n">
        <v>-52.0457799045018</v>
      </c>
      <c r="V20" s="83" t="n">
        <v>1.45418369940144</v>
      </c>
      <c r="W20" s="83" t="n">
        <v>-39.540762138524</v>
      </c>
      <c r="X20" s="83" t="n">
        <v>11.8559327553378</v>
      </c>
      <c r="Y20" s="83" t="n">
        <v>-27.6848293831862</v>
      </c>
      <c r="Z20" s="63"/>
      <c r="AB20" s="86" t="n">
        <f aca="false">SUM(E20:L20)-M20</f>
        <v>0</v>
      </c>
      <c r="AC20" s="86" t="n">
        <f aca="false">SUM(M20:O20)-P20</f>
        <v>0</v>
      </c>
    </row>
    <row r="21" customFormat="false" ht="12" hidden="false" customHeight="false" outlineLevel="0" collapsed="false">
      <c r="A21" s="63"/>
      <c r="B21" s="65" t="s">
        <v>23</v>
      </c>
      <c r="C21" s="57" t="s">
        <v>49</v>
      </c>
      <c r="D21" s="56" t="s">
        <v>25</v>
      </c>
      <c r="E21" s="82" t="n">
        <v>12694993</v>
      </c>
      <c r="F21" s="83" t="n">
        <v>-4609862</v>
      </c>
      <c r="G21" s="83" t="n">
        <v>0</v>
      </c>
      <c r="H21" s="83" t="n">
        <v>0</v>
      </c>
      <c r="I21" s="83" t="n">
        <v>-166902</v>
      </c>
      <c r="J21" s="84" t="n">
        <v>-5361340</v>
      </c>
      <c r="K21" s="84" t="n">
        <v>-3840302</v>
      </c>
      <c r="L21" s="83" t="n">
        <v>1092022</v>
      </c>
      <c r="M21" s="83" t="n">
        <v>-191391</v>
      </c>
      <c r="N21" s="83" t="n">
        <v>885636</v>
      </c>
      <c r="O21" s="83" t="n">
        <v>0</v>
      </c>
      <c r="P21" s="85" t="n">
        <v>694245</v>
      </c>
      <c r="Q21" s="63"/>
      <c r="R21" s="63"/>
      <c r="S21" s="83" t="n">
        <v>-36.3124422360847</v>
      </c>
      <c r="T21" s="83" t="n">
        <v>-42.2319256103568</v>
      </c>
      <c r="U21" s="83" t="n">
        <v>-30.2505247541294</v>
      </c>
      <c r="V21" s="83" t="n">
        <v>8.60198977659933</v>
      </c>
      <c r="W21" s="83" t="n">
        <v>-1.50761012629152</v>
      </c>
      <c r="X21" s="83" t="n">
        <v>6.97626221613513</v>
      </c>
      <c r="Y21" s="83" t="n">
        <v>5.46865208984361</v>
      </c>
      <c r="Z21" s="63"/>
      <c r="AB21" s="86" t="n">
        <f aca="false">SUM(E21:L21)-M21</f>
        <v>0</v>
      </c>
      <c r="AC21" s="86" t="n">
        <f aca="false">SUM(M21:O21)-P21</f>
        <v>0</v>
      </c>
    </row>
    <row r="22" customFormat="false" ht="12" hidden="false" customHeight="false" outlineLevel="0" collapsed="false">
      <c r="A22" s="63"/>
      <c r="B22" s="65" t="s">
        <v>23</v>
      </c>
      <c r="C22" s="57" t="s">
        <v>51</v>
      </c>
      <c r="D22" s="56" t="s">
        <v>25</v>
      </c>
      <c r="E22" s="82" t="n">
        <v>18400696</v>
      </c>
      <c r="F22" s="83" t="n">
        <v>-3933834</v>
      </c>
      <c r="G22" s="83" t="n">
        <v>0</v>
      </c>
      <c r="H22" s="83" t="n">
        <v>0</v>
      </c>
      <c r="I22" s="83" t="n">
        <v>0</v>
      </c>
      <c r="J22" s="84" t="n">
        <v>-6142644</v>
      </c>
      <c r="K22" s="84" t="n">
        <v>-3940158</v>
      </c>
      <c r="L22" s="83" t="n">
        <v>309791</v>
      </c>
      <c r="M22" s="83" t="n">
        <v>4693851</v>
      </c>
      <c r="N22" s="83" t="n">
        <v>485347</v>
      </c>
      <c r="O22" s="83" t="n">
        <v>-1754192</v>
      </c>
      <c r="P22" s="85" t="n">
        <v>3425006</v>
      </c>
      <c r="Q22" s="63"/>
      <c r="R22" s="63"/>
      <c r="S22" s="83" t="n">
        <v>-21.3787239352251</v>
      </c>
      <c r="T22" s="83" t="n">
        <v>-33.382672046753</v>
      </c>
      <c r="U22" s="83" t="n">
        <v>-21.4130922004255</v>
      </c>
      <c r="V22" s="83" t="n">
        <v>1.68358305577137</v>
      </c>
      <c r="W22" s="83" t="n">
        <v>25.5090948733678</v>
      </c>
      <c r="X22" s="83" t="n">
        <v>2.63765566259015</v>
      </c>
      <c r="Y22" s="83" t="n">
        <v>18.6134589691607</v>
      </c>
      <c r="Z22" s="63"/>
      <c r="AB22" s="86" t="n">
        <f aca="false">SUM(E22:L22)-M22</f>
        <v>0</v>
      </c>
      <c r="AC22" s="86" t="n">
        <f aca="false">SUM(M22:O22)-P22</f>
        <v>0</v>
      </c>
    </row>
    <row r="23" customFormat="false" ht="12" hidden="false" customHeight="false" outlineLevel="0" collapsed="false">
      <c r="A23" s="63"/>
      <c r="B23" s="65" t="s">
        <v>23</v>
      </c>
      <c r="C23" s="57" t="s">
        <v>54</v>
      </c>
      <c r="D23" s="56" t="s">
        <v>25</v>
      </c>
      <c r="E23" s="82" t="n">
        <v>56493496</v>
      </c>
      <c r="F23" s="83" t="n">
        <v>-33728076</v>
      </c>
      <c r="G23" s="83" t="n">
        <v>0</v>
      </c>
      <c r="H23" s="83" t="n">
        <v>0</v>
      </c>
      <c r="I23" s="83" t="n">
        <v>0</v>
      </c>
      <c r="J23" s="84" t="n">
        <v>-15475922</v>
      </c>
      <c r="K23" s="84" t="n">
        <v>-8670137</v>
      </c>
      <c r="L23" s="83" t="n">
        <v>1251747</v>
      </c>
      <c r="M23" s="83" t="n">
        <v>-128892</v>
      </c>
      <c r="N23" s="83" t="n">
        <v>5818894</v>
      </c>
      <c r="O23" s="83" t="n">
        <v>-25385</v>
      </c>
      <c r="P23" s="85" t="n">
        <v>5664617</v>
      </c>
      <c r="Q23" s="63"/>
      <c r="R23" s="63"/>
      <c r="S23" s="83" t="n">
        <v>-59.702582399928</v>
      </c>
      <c r="T23" s="83" t="n">
        <v>-27.3941658699968</v>
      </c>
      <c r="U23" s="83" t="n">
        <v>-15.3471419081588</v>
      </c>
      <c r="V23" s="83" t="n">
        <v>2.2157364805322</v>
      </c>
      <c r="W23" s="83" t="n">
        <v>-0.228153697551308</v>
      </c>
      <c r="X23" s="83" t="n">
        <v>10.3001131316072</v>
      </c>
      <c r="Y23" s="83" t="n">
        <v>10.0270250578934</v>
      </c>
      <c r="Z23" s="63"/>
      <c r="AB23" s="86" t="n">
        <f aca="false">SUM(E23:L23)-M23</f>
        <v>0</v>
      </c>
      <c r="AC23" s="86" t="n">
        <f aca="false">SUM(M23:O23)-P23</f>
        <v>0</v>
      </c>
    </row>
    <row r="24" customFormat="false" ht="12" hidden="false" customHeight="false" outlineLevel="0" collapsed="false">
      <c r="A24" s="63"/>
      <c r="B24" s="65" t="s">
        <v>23</v>
      </c>
      <c r="C24" s="57" t="s">
        <v>56</v>
      </c>
      <c r="D24" s="56" t="s">
        <v>25</v>
      </c>
      <c r="E24" s="82" t="n">
        <v>3</v>
      </c>
      <c r="F24" s="83" t="n">
        <v>0</v>
      </c>
      <c r="G24" s="83" t="n">
        <v>0</v>
      </c>
      <c r="H24" s="83" t="n">
        <v>0</v>
      </c>
      <c r="I24" s="83" t="n">
        <v>0</v>
      </c>
      <c r="J24" s="84" t="n">
        <v>0</v>
      </c>
      <c r="K24" s="84" t="n">
        <v>0</v>
      </c>
      <c r="L24" s="83" t="n">
        <v>0</v>
      </c>
      <c r="M24" s="83" t="n">
        <v>3</v>
      </c>
      <c r="N24" s="83" t="n">
        <v>-47384</v>
      </c>
      <c r="O24" s="83" t="n">
        <v>0</v>
      </c>
      <c r="P24" s="85" t="n">
        <v>-47381</v>
      </c>
      <c r="Q24" s="63"/>
      <c r="R24" s="63"/>
      <c r="S24" s="85" t="s">
        <v>298</v>
      </c>
      <c r="T24" s="85" t="s">
        <v>298</v>
      </c>
      <c r="U24" s="85" t="s">
        <v>298</v>
      </c>
      <c r="V24" s="85" t="s">
        <v>298</v>
      </c>
      <c r="W24" s="85" t="s">
        <v>298</v>
      </c>
      <c r="X24" s="85" t="s">
        <v>298</v>
      </c>
      <c r="Y24" s="85" t="s">
        <v>298</v>
      </c>
      <c r="Z24" s="63"/>
      <c r="AB24" s="86" t="n">
        <f aca="false">SUM(E24:L24)-M24</f>
        <v>0</v>
      </c>
      <c r="AC24" s="86" t="n">
        <f aca="false">SUM(M24:O24)-P24</f>
        <v>0</v>
      </c>
    </row>
    <row r="25" customFormat="false" ht="12" hidden="false" customHeight="false" outlineLevel="0" collapsed="false">
      <c r="A25" s="63"/>
      <c r="B25" s="65" t="s">
        <v>23</v>
      </c>
      <c r="C25" s="57" t="s">
        <v>58</v>
      </c>
      <c r="D25" s="56" t="s">
        <v>25</v>
      </c>
      <c r="E25" s="82" t="n">
        <v>19183311</v>
      </c>
      <c r="F25" s="83" t="n">
        <v>-12574474</v>
      </c>
      <c r="G25" s="83" t="n">
        <v>0</v>
      </c>
      <c r="H25" s="83" t="n">
        <v>0</v>
      </c>
      <c r="I25" s="83" t="n">
        <v>0</v>
      </c>
      <c r="J25" s="84" t="n">
        <v>-5466573</v>
      </c>
      <c r="K25" s="84" t="n">
        <v>-5061487</v>
      </c>
      <c r="L25" s="83" t="n">
        <v>2769813</v>
      </c>
      <c r="M25" s="83" t="n">
        <v>-1149410</v>
      </c>
      <c r="N25" s="83" t="n">
        <v>1356044</v>
      </c>
      <c r="O25" s="83" t="n">
        <v>9558</v>
      </c>
      <c r="P25" s="85" t="n">
        <v>216192</v>
      </c>
      <c r="Q25" s="63"/>
      <c r="R25" s="63"/>
      <c r="S25" s="83" t="n">
        <v>-65.5490285279741</v>
      </c>
      <c r="T25" s="83" t="n">
        <v>-28.4965040706477</v>
      </c>
      <c r="U25" s="83" t="n">
        <v>-26.3848456608976</v>
      </c>
      <c r="V25" s="83" t="n">
        <v>14.4386597287611</v>
      </c>
      <c r="W25" s="83" t="n">
        <v>-5.99171853075832</v>
      </c>
      <c r="X25" s="83" t="n">
        <v>7.06887356410997</v>
      </c>
      <c r="Y25" s="83" t="n">
        <v>1.12697959179205</v>
      </c>
      <c r="Z25" s="63"/>
      <c r="AB25" s="86" t="n">
        <f aca="false">SUM(E25:L25)-M25</f>
        <v>0</v>
      </c>
      <c r="AC25" s="86" t="n">
        <f aca="false">SUM(M25:O25)-P25</f>
        <v>0</v>
      </c>
    </row>
    <row r="26" customFormat="false" ht="12" hidden="false" customHeight="false" outlineLevel="0" collapsed="false">
      <c r="A26" s="63"/>
      <c r="B26" s="65" t="s">
        <v>23</v>
      </c>
      <c r="C26" s="57" t="s">
        <v>60</v>
      </c>
      <c r="D26" s="56" t="s">
        <v>25</v>
      </c>
      <c r="E26" s="82" t="n">
        <v>3469858</v>
      </c>
      <c r="F26" s="83" t="n">
        <v>-634822</v>
      </c>
      <c r="G26" s="83" t="n">
        <v>0</v>
      </c>
      <c r="H26" s="83" t="n">
        <v>0</v>
      </c>
      <c r="I26" s="83" t="n">
        <v>4160</v>
      </c>
      <c r="J26" s="84" t="n">
        <v>-1500838</v>
      </c>
      <c r="K26" s="84" t="n">
        <v>-1962409</v>
      </c>
      <c r="L26" s="83" t="n">
        <v>861807</v>
      </c>
      <c r="M26" s="83" t="n">
        <v>237756</v>
      </c>
      <c r="N26" s="83" t="n">
        <v>668752</v>
      </c>
      <c r="O26" s="83" t="n">
        <v>-38473</v>
      </c>
      <c r="P26" s="85" t="n">
        <v>868035</v>
      </c>
      <c r="Q26" s="63"/>
      <c r="R26" s="63"/>
      <c r="S26" s="83" t="n">
        <v>-18.2953308175724</v>
      </c>
      <c r="T26" s="83" t="n">
        <v>-43.2535855934162</v>
      </c>
      <c r="U26" s="83" t="n">
        <v>-56.5558878778325</v>
      </c>
      <c r="V26" s="83" t="n">
        <v>24.8369529819376</v>
      </c>
      <c r="W26" s="83" t="n">
        <v>6.85203832548767</v>
      </c>
      <c r="X26" s="83" t="n">
        <v>19.2731806315993</v>
      </c>
      <c r="Y26" s="83" t="n">
        <v>25.0164415950163</v>
      </c>
      <c r="Z26" s="63"/>
      <c r="AB26" s="86" t="n">
        <f aca="false">SUM(E26:L26)-M26</f>
        <v>0</v>
      </c>
      <c r="AC26" s="86" t="n">
        <f aca="false">SUM(M26:O26)-P26</f>
        <v>0</v>
      </c>
    </row>
    <row r="27" customFormat="false" ht="12" hidden="false" customHeight="false" outlineLevel="0" collapsed="false">
      <c r="A27" s="63"/>
      <c r="B27" s="65" t="s">
        <v>23</v>
      </c>
      <c r="C27" s="57" t="s">
        <v>62</v>
      </c>
      <c r="D27" s="56" t="s">
        <v>25</v>
      </c>
      <c r="E27" s="82" t="n">
        <v>269318290</v>
      </c>
      <c r="F27" s="83" t="n">
        <v>-174193450</v>
      </c>
      <c r="G27" s="83" t="n">
        <v>0</v>
      </c>
      <c r="H27" s="83" t="n">
        <v>0</v>
      </c>
      <c r="I27" s="83" t="n">
        <v>0</v>
      </c>
      <c r="J27" s="84" t="n">
        <v>-714589</v>
      </c>
      <c r="K27" s="84" t="n">
        <v>-113065069</v>
      </c>
      <c r="L27" s="83" t="n">
        <v>-159861</v>
      </c>
      <c r="M27" s="83" t="n">
        <v>-18814679</v>
      </c>
      <c r="N27" s="83" t="n">
        <v>11303936</v>
      </c>
      <c r="O27" s="83" t="n">
        <v>0</v>
      </c>
      <c r="P27" s="85" t="n">
        <v>-7510743</v>
      </c>
      <c r="Q27" s="63"/>
      <c r="R27" s="63"/>
      <c r="S27" s="83" t="n">
        <v>-64.6793984916509</v>
      </c>
      <c r="T27" s="83" t="n">
        <v>-0.265332517891748</v>
      </c>
      <c r="U27" s="83" t="n">
        <v>-41.9819496848877</v>
      </c>
      <c r="V27" s="83" t="n">
        <v>-0.0593576470428354</v>
      </c>
      <c r="W27" s="83" t="n">
        <v>-6.98603834147321</v>
      </c>
      <c r="X27" s="83" t="n">
        <v>4.19724037309163</v>
      </c>
      <c r="Y27" s="83" t="n">
        <v>-2.78879796838158</v>
      </c>
      <c r="Z27" s="63"/>
      <c r="AB27" s="86" t="n">
        <f aca="false">SUM(E27:L27)-M27</f>
        <v>0</v>
      </c>
      <c r="AC27" s="86" t="n">
        <f aca="false">SUM(M27:O27)-P27</f>
        <v>0</v>
      </c>
    </row>
    <row r="28" customFormat="false" ht="12" hidden="false" customHeight="false" outlineLevel="0" collapsed="false">
      <c r="A28" s="63"/>
      <c r="B28" s="65" t="s">
        <v>23</v>
      </c>
      <c r="C28" s="57" t="s">
        <v>64</v>
      </c>
      <c r="D28" s="56" t="s">
        <v>25</v>
      </c>
      <c r="E28" s="82" t="n">
        <v>27303</v>
      </c>
      <c r="F28" s="83" t="n">
        <v>-745542</v>
      </c>
      <c r="G28" s="83" t="n">
        <v>0</v>
      </c>
      <c r="H28" s="83" t="n">
        <v>0</v>
      </c>
      <c r="I28" s="83" t="n">
        <v>0</v>
      </c>
      <c r="J28" s="84" t="n">
        <v>-43585</v>
      </c>
      <c r="K28" s="84" t="n">
        <v>-1362952</v>
      </c>
      <c r="L28" s="83" t="n">
        <v>6858</v>
      </c>
      <c r="M28" s="83" t="n">
        <v>-2117918</v>
      </c>
      <c r="N28" s="83" t="n">
        <v>430034</v>
      </c>
      <c r="O28" s="83" t="n">
        <v>-136174</v>
      </c>
      <c r="P28" s="85" t="n">
        <v>-1824058</v>
      </c>
      <c r="Q28" s="63"/>
      <c r="R28" s="63"/>
      <c r="S28" s="83" t="n">
        <v>-2730.62300846061</v>
      </c>
      <c r="T28" s="83" t="n">
        <v>-159.6344724023</v>
      </c>
      <c r="U28" s="83" t="n">
        <v>-4991.94960260777</v>
      </c>
      <c r="V28" s="83" t="n">
        <v>25.1181188880343</v>
      </c>
      <c r="W28" s="83" t="n">
        <v>-7757.08896458265</v>
      </c>
      <c r="X28" s="83" t="n">
        <v>1575.04303556386</v>
      </c>
      <c r="Y28" s="83" t="n">
        <v>-6680.79698201663</v>
      </c>
      <c r="Z28" s="63"/>
      <c r="AB28" s="86" t="n">
        <f aca="false">SUM(E28:L28)-M28</f>
        <v>0</v>
      </c>
      <c r="AC28" s="86" t="n">
        <f aca="false">SUM(M28:O28)-P28</f>
        <v>0</v>
      </c>
    </row>
    <row r="29" customFormat="false" ht="12" hidden="false" customHeight="false" outlineLevel="0" collapsed="false">
      <c r="A29" s="63"/>
      <c r="B29" s="65" t="s">
        <v>23</v>
      </c>
      <c r="C29" s="57" t="s">
        <v>66</v>
      </c>
      <c r="D29" s="56" t="s">
        <v>25</v>
      </c>
      <c r="E29" s="82" t="n">
        <v>26252838</v>
      </c>
      <c r="F29" s="83" t="n">
        <v>-8206169</v>
      </c>
      <c r="G29" s="83" t="n">
        <v>0</v>
      </c>
      <c r="H29" s="83" t="n">
        <v>0</v>
      </c>
      <c r="I29" s="83" t="n">
        <v>0</v>
      </c>
      <c r="J29" s="84" t="n">
        <v>-4077676</v>
      </c>
      <c r="K29" s="84" t="n">
        <v>-10450482</v>
      </c>
      <c r="L29" s="83" t="n">
        <v>0</v>
      </c>
      <c r="M29" s="83" t="n">
        <v>3518511</v>
      </c>
      <c r="N29" s="83" t="n">
        <v>1151338</v>
      </c>
      <c r="O29" s="83" t="n">
        <v>-1300000</v>
      </c>
      <c r="P29" s="85" t="n">
        <v>3369849</v>
      </c>
      <c r="Q29" s="63"/>
      <c r="R29" s="63"/>
      <c r="S29" s="83" t="n">
        <v>-31.2582167307016</v>
      </c>
      <c r="T29" s="83" t="n">
        <v>-15.5323245433503</v>
      </c>
      <c r="U29" s="83" t="n">
        <v>-39.807056288543</v>
      </c>
      <c r="V29" s="83" t="n">
        <v>0</v>
      </c>
      <c r="W29" s="83" t="n">
        <v>13.4024024374051</v>
      </c>
      <c r="X29" s="83" t="n">
        <v>4.38557538045982</v>
      </c>
      <c r="Y29" s="83" t="n">
        <v>12.8361322307325</v>
      </c>
      <c r="Z29" s="63"/>
      <c r="AB29" s="86" t="n">
        <f aca="false">SUM(E29:L29)-M29</f>
        <v>0</v>
      </c>
      <c r="AC29" s="86" t="n">
        <f aca="false">SUM(M29:O29)-P29</f>
        <v>0</v>
      </c>
    </row>
    <row r="30" customFormat="false" ht="12" hidden="false" customHeight="false" outlineLevel="0" collapsed="false">
      <c r="A30" s="63"/>
      <c r="B30" s="65" t="s">
        <v>23</v>
      </c>
      <c r="C30" s="57" t="s">
        <v>68</v>
      </c>
      <c r="D30" s="56" t="s">
        <v>25</v>
      </c>
      <c r="E30" s="82" t="n">
        <v>791011</v>
      </c>
      <c r="F30" s="83" t="n">
        <v>-318908</v>
      </c>
      <c r="G30" s="83" t="n">
        <v>0</v>
      </c>
      <c r="H30" s="83" t="n">
        <v>0</v>
      </c>
      <c r="I30" s="83" t="n">
        <v>0</v>
      </c>
      <c r="J30" s="84" t="n">
        <v>-1234104</v>
      </c>
      <c r="K30" s="84" t="n">
        <v>-2459994</v>
      </c>
      <c r="L30" s="83" t="n">
        <v>4386755</v>
      </c>
      <c r="M30" s="83" t="n">
        <v>1164760</v>
      </c>
      <c r="N30" s="83" t="n">
        <v>-319520</v>
      </c>
      <c r="O30" s="83" t="n">
        <v>0</v>
      </c>
      <c r="P30" s="85" t="n">
        <v>845240</v>
      </c>
      <c r="Q30" s="63"/>
      <c r="R30" s="63"/>
      <c r="S30" s="83" t="n">
        <v>-40.3165063444124</v>
      </c>
      <c r="T30" s="83" t="n">
        <v>-156.016035175238</v>
      </c>
      <c r="U30" s="83" t="n">
        <v>-310.993652427084</v>
      </c>
      <c r="V30" s="83" t="n">
        <v>554.575726506964</v>
      </c>
      <c r="W30" s="83" t="n">
        <v>147.24953256023</v>
      </c>
      <c r="X30" s="83" t="n">
        <v>-40.3938756856731</v>
      </c>
      <c r="Y30" s="83" t="n">
        <v>106.855656874557</v>
      </c>
      <c r="Z30" s="63"/>
      <c r="AB30" s="86" t="n">
        <f aca="false">SUM(E30:L30)-M30</f>
        <v>0</v>
      </c>
      <c r="AC30" s="86" t="n">
        <f aca="false">SUM(M30:O30)-P30</f>
        <v>0</v>
      </c>
    </row>
    <row r="31" customFormat="false" ht="12" hidden="false" customHeight="false" outlineLevel="0" collapsed="false">
      <c r="A31" s="63"/>
      <c r="B31" s="65" t="s">
        <v>23</v>
      </c>
      <c r="C31" s="57" t="s">
        <v>70</v>
      </c>
      <c r="D31" s="56" t="s">
        <v>25</v>
      </c>
      <c r="E31" s="82" t="n">
        <v>6128288</v>
      </c>
      <c r="F31" s="83" t="n">
        <v>-895498</v>
      </c>
      <c r="G31" s="83" t="n">
        <v>0</v>
      </c>
      <c r="H31" s="83" t="n">
        <v>0</v>
      </c>
      <c r="I31" s="83" t="n">
        <v>0</v>
      </c>
      <c r="J31" s="84" t="n">
        <v>-2830728</v>
      </c>
      <c r="K31" s="84" t="n">
        <v>-5984593</v>
      </c>
      <c r="L31" s="83" t="n">
        <v>4692370</v>
      </c>
      <c r="M31" s="83" t="n">
        <v>1109839</v>
      </c>
      <c r="N31" s="83" t="n">
        <v>-650186</v>
      </c>
      <c r="O31" s="83" t="n">
        <v>-411059</v>
      </c>
      <c r="P31" s="85" t="n">
        <v>48594</v>
      </c>
      <c r="Q31" s="63"/>
      <c r="R31" s="63"/>
      <c r="S31" s="83" t="n">
        <v>-14.6125312648492</v>
      </c>
      <c r="T31" s="83" t="n">
        <v>-46.191171172112</v>
      </c>
      <c r="U31" s="83" t="n">
        <v>-97.6552179009864</v>
      </c>
      <c r="V31" s="83" t="n">
        <v>76.5690189495011</v>
      </c>
      <c r="W31" s="83" t="n">
        <v>18.1100986115535</v>
      </c>
      <c r="X31" s="83" t="n">
        <v>-10.6095862335452</v>
      </c>
      <c r="Y31" s="83" t="n">
        <v>0.792945762340151</v>
      </c>
      <c r="Z31" s="63"/>
      <c r="AB31" s="86" t="n">
        <f aca="false">SUM(E31:L31)-M31</f>
        <v>0</v>
      </c>
      <c r="AC31" s="86" t="n">
        <f aca="false">SUM(M31:O31)-P31</f>
        <v>0</v>
      </c>
    </row>
    <row r="32" customFormat="false" ht="12" hidden="false" customHeight="false" outlineLevel="0" collapsed="false">
      <c r="A32" s="63"/>
      <c r="B32" s="65" t="s">
        <v>23</v>
      </c>
      <c r="C32" s="57" t="s">
        <v>72</v>
      </c>
      <c r="D32" s="56" t="s">
        <v>25</v>
      </c>
      <c r="E32" s="82" t="n">
        <v>21395</v>
      </c>
      <c r="F32" s="83" t="n">
        <v>-28137</v>
      </c>
      <c r="G32" s="83" t="n">
        <v>0</v>
      </c>
      <c r="H32" s="83" t="n">
        <v>0</v>
      </c>
      <c r="I32" s="83" t="n">
        <v>0</v>
      </c>
      <c r="J32" s="84" t="n">
        <v>-328</v>
      </c>
      <c r="K32" s="84" t="n">
        <v>-309359</v>
      </c>
      <c r="L32" s="83" t="n">
        <v>63831</v>
      </c>
      <c r="M32" s="83" t="n">
        <v>-252598</v>
      </c>
      <c r="N32" s="83" t="n">
        <v>68710</v>
      </c>
      <c r="O32" s="83" t="n">
        <v>0</v>
      </c>
      <c r="P32" s="85" t="n">
        <v>-183888</v>
      </c>
      <c r="Q32" s="63"/>
      <c r="R32" s="63"/>
      <c r="S32" s="83" t="n">
        <v>-131.512035522318</v>
      </c>
      <c r="T32" s="83" t="n">
        <v>-1.53306847394251</v>
      </c>
      <c r="U32" s="83" t="n">
        <v>-1445.94064033653</v>
      </c>
      <c r="V32" s="83" t="n">
        <v>298.345407805562</v>
      </c>
      <c r="W32" s="83" t="n">
        <v>-1180.64033652723</v>
      </c>
      <c r="X32" s="83" t="n">
        <v>321.149801355457</v>
      </c>
      <c r="Y32" s="83" t="n">
        <v>-859.490535171769</v>
      </c>
      <c r="Z32" s="63"/>
      <c r="AB32" s="86" t="n">
        <f aca="false">SUM(E32:L32)-M32</f>
        <v>0</v>
      </c>
      <c r="AC32" s="86" t="n">
        <f aca="false">SUM(M32:O32)-P32</f>
        <v>0</v>
      </c>
    </row>
    <row r="33" customFormat="false" ht="12" hidden="false" customHeight="false" outlineLevel="0" collapsed="false">
      <c r="A33" s="63"/>
      <c r="B33" s="65" t="s">
        <v>23</v>
      </c>
      <c r="C33" s="57" t="s">
        <v>74</v>
      </c>
      <c r="D33" s="56" t="s">
        <v>25</v>
      </c>
      <c r="E33" s="82" t="n">
        <v>1521377</v>
      </c>
      <c r="F33" s="83" t="n">
        <v>-264785</v>
      </c>
      <c r="G33" s="83" t="n">
        <v>0</v>
      </c>
      <c r="H33" s="83" t="n">
        <v>0</v>
      </c>
      <c r="I33" s="83" t="n">
        <v>0</v>
      </c>
      <c r="J33" s="84" t="n">
        <v>-447386</v>
      </c>
      <c r="K33" s="84" t="n">
        <v>-670267</v>
      </c>
      <c r="L33" s="83" t="n">
        <v>0</v>
      </c>
      <c r="M33" s="83" t="n">
        <v>138939</v>
      </c>
      <c r="N33" s="83" t="n">
        <v>117492</v>
      </c>
      <c r="O33" s="83" t="n">
        <v>-68178</v>
      </c>
      <c r="P33" s="85" t="n">
        <v>188253</v>
      </c>
      <c r="Q33" s="63"/>
      <c r="R33" s="63"/>
      <c r="S33" s="83" t="n">
        <v>-17.4042988687222</v>
      </c>
      <c r="T33" s="83" t="n">
        <v>-29.4066493709317</v>
      </c>
      <c r="U33" s="83" t="n">
        <v>-44.0566013552197</v>
      </c>
      <c r="V33" s="83" t="n">
        <v>0</v>
      </c>
      <c r="W33" s="83" t="n">
        <v>9.13245040512641</v>
      </c>
      <c r="X33" s="83" t="n">
        <v>7.72274064876753</v>
      </c>
      <c r="Y33" s="83" t="n">
        <v>12.3738560527732</v>
      </c>
      <c r="Z33" s="63"/>
      <c r="AB33" s="86" t="n">
        <f aca="false">SUM(E33:L33)-M33</f>
        <v>0</v>
      </c>
      <c r="AC33" s="86" t="n">
        <f aca="false">SUM(M33:O33)-P33</f>
        <v>0</v>
      </c>
    </row>
    <row r="34" customFormat="false" ht="12" hidden="false" customHeight="false" outlineLevel="0" collapsed="false">
      <c r="A34" s="63"/>
      <c r="B34" s="65" t="s">
        <v>23</v>
      </c>
      <c r="C34" s="57" t="s">
        <v>76</v>
      </c>
      <c r="D34" s="56" t="s">
        <v>25</v>
      </c>
      <c r="E34" s="82" t="n">
        <v>11920454</v>
      </c>
      <c r="F34" s="83" t="n">
        <v>-2640821</v>
      </c>
      <c r="G34" s="83" t="n">
        <v>0</v>
      </c>
      <c r="H34" s="83" t="n">
        <v>0</v>
      </c>
      <c r="I34" s="83" t="n">
        <v>-5921</v>
      </c>
      <c r="J34" s="84" t="n">
        <v>-4839277</v>
      </c>
      <c r="K34" s="84" t="n">
        <v>-3837986</v>
      </c>
      <c r="L34" s="83" t="n">
        <v>-65122</v>
      </c>
      <c r="M34" s="83" t="n">
        <v>531327</v>
      </c>
      <c r="N34" s="83" t="n">
        <v>-782507</v>
      </c>
      <c r="O34" s="83" t="n">
        <v>0</v>
      </c>
      <c r="P34" s="85" t="n">
        <v>-251180</v>
      </c>
      <c r="Q34" s="63"/>
      <c r="R34" s="63"/>
      <c r="S34" s="83" t="n">
        <v>-22.1536948173283</v>
      </c>
      <c r="T34" s="83" t="n">
        <v>-40.5964152036491</v>
      </c>
      <c r="U34" s="83" t="n">
        <v>-32.1966428459856</v>
      </c>
      <c r="V34" s="83" t="n">
        <v>-0.546304696113084</v>
      </c>
      <c r="W34" s="83" t="n">
        <v>4.45727150996095</v>
      </c>
      <c r="X34" s="83" t="n">
        <v>-6.56440602010628</v>
      </c>
      <c r="Y34" s="83" t="n">
        <v>-2.10713451014534</v>
      </c>
      <c r="Z34" s="63"/>
      <c r="AB34" s="86" t="n">
        <f aca="false">SUM(E34:L34)-M34</f>
        <v>0</v>
      </c>
      <c r="AC34" s="86" t="n">
        <f aca="false">SUM(M34:O34)-P34</f>
        <v>0</v>
      </c>
    </row>
    <row r="35" customFormat="false" ht="12" hidden="false" customHeight="false" outlineLevel="0" collapsed="false">
      <c r="A35" s="63"/>
      <c r="B35" s="65" t="s">
        <v>23</v>
      </c>
      <c r="C35" s="57" t="s">
        <v>78</v>
      </c>
      <c r="D35" s="56" t="s">
        <v>25</v>
      </c>
      <c r="E35" s="82" t="n">
        <v>1383703</v>
      </c>
      <c r="F35" s="83" t="n">
        <v>-412412</v>
      </c>
      <c r="G35" s="83" t="n">
        <v>0</v>
      </c>
      <c r="H35" s="83" t="n">
        <v>0</v>
      </c>
      <c r="I35" s="83" t="n">
        <v>0</v>
      </c>
      <c r="J35" s="84" t="n">
        <v>-486192</v>
      </c>
      <c r="K35" s="84" t="n">
        <v>-1426268</v>
      </c>
      <c r="L35" s="83" t="n">
        <v>8633</v>
      </c>
      <c r="M35" s="83" t="n">
        <v>-932536</v>
      </c>
      <c r="N35" s="83" t="n">
        <v>51409</v>
      </c>
      <c r="O35" s="83" t="n">
        <v>0</v>
      </c>
      <c r="P35" s="85" t="n">
        <v>-881127</v>
      </c>
      <c r="Q35" s="63"/>
      <c r="R35" s="63"/>
      <c r="S35" s="83" t="n">
        <v>-29.8049509179354</v>
      </c>
      <c r="T35" s="83" t="n">
        <v>-35.1370200107971</v>
      </c>
      <c r="U35" s="83" t="n">
        <v>-103.076165911326</v>
      </c>
      <c r="V35" s="83" t="n">
        <v>0.623905563549403</v>
      </c>
      <c r="W35" s="83" t="n">
        <v>-67.3942312765095</v>
      </c>
      <c r="X35" s="83" t="n">
        <v>3.71532041196702</v>
      </c>
      <c r="Y35" s="83" t="n">
        <v>-63.6789108645425</v>
      </c>
      <c r="Z35" s="63"/>
      <c r="AB35" s="86" t="n">
        <f aca="false">SUM(E35:L35)-M35</f>
        <v>0</v>
      </c>
      <c r="AC35" s="86" t="n">
        <f aca="false">SUM(M35:O35)-P35</f>
        <v>0</v>
      </c>
    </row>
    <row r="36" customFormat="false" ht="12" hidden="false" customHeight="false" outlineLevel="0" collapsed="false">
      <c r="A36" s="63"/>
      <c r="B36" s="65" t="s">
        <v>23</v>
      </c>
      <c r="C36" s="57" t="s">
        <v>80</v>
      </c>
      <c r="D36" s="56" t="s">
        <v>25</v>
      </c>
      <c r="E36" s="82" t="n">
        <v>43499142</v>
      </c>
      <c r="F36" s="83" t="n">
        <v>-25678379</v>
      </c>
      <c r="G36" s="83" t="n">
        <v>0</v>
      </c>
      <c r="H36" s="83" t="n">
        <v>0</v>
      </c>
      <c r="I36" s="83" t="n">
        <v>0</v>
      </c>
      <c r="J36" s="84" t="n">
        <v>-14109546</v>
      </c>
      <c r="K36" s="84" t="n">
        <v>-8859827</v>
      </c>
      <c r="L36" s="83" t="n">
        <v>393365</v>
      </c>
      <c r="M36" s="83" t="n">
        <v>-4755245</v>
      </c>
      <c r="N36" s="83" t="n">
        <v>4075630</v>
      </c>
      <c r="O36" s="83" t="n">
        <v>0</v>
      </c>
      <c r="P36" s="85" t="n">
        <v>-679615</v>
      </c>
      <c r="Q36" s="63"/>
      <c r="R36" s="63"/>
      <c r="S36" s="83" t="n">
        <v>-59.0319206755848</v>
      </c>
      <c r="T36" s="83" t="n">
        <v>-32.4363777106224</v>
      </c>
      <c r="U36" s="83" t="n">
        <v>-20.3678201284982</v>
      </c>
      <c r="V36" s="83" t="n">
        <v>0.904305192962197</v>
      </c>
      <c r="W36" s="83" t="n">
        <v>-10.9318133217432</v>
      </c>
      <c r="X36" s="83" t="n">
        <v>9.3694491721239</v>
      </c>
      <c r="Y36" s="83" t="n">
        <v>-1.56236414961932</v>
      </c>
      <c r="Z36" s="63"/>
      <c r="AB36" s="86" t="n">
        <f aca="false">SUM(E36:L36)-M36</f>
        <v>0</v>
      </c>
      <c r="AC36" s="86" t="n">
        <f aca="false">SUM(M36:O36)-P36</f>
        <v>0</v>
      </c>
    </row>
    <row r="37" customFormat="false" ht="12" hidden="false" customHeight="false" outlineLevel="0" collapsed="false">
      <c r="A37" s="63"/>
      <c r="B37" s="65" t="s">
        <v>23</v>
      </c>
      <c r="C37" s="57" t="s">
        <v>82</v>
      </c>
      <c r="D37" s="56" t="s">
        <v>25</v>
      </c>
      <c r="E37" s="82" t="n">
        <v>4</v>
      </c>
      <c r="F37" s="83" t="n">
        <v>166472</v>
      </c>
      <c r="G37" s="83" t="n">
        <v>0</v>
      </c>
      <c r="H37" s="83" t="n">
        <v>0</v>
      </c>
      <c r="I37" s="83" t="n">
        <v>0</v>
      </c>
      <c r="J37" s="84" t="n">
        <v>0</v>
      </c>
      <c r="K37" s="84" t="n">
        <v>-399906</v>
      </c>
      <c r="L37" s="83" t="n">
        <v>0</v>
      </c>
      <c r="M37" s="83" t="n">
        <v>-233430</v>
      </c>
      <c r="N37" s="83" t="n">
        <v>2629</v>
      </c>
      <c r="O37" s="83" t="n">
        <v>0</v>
      </c>
      <c r="P37" s="85" t="n">
        <v>-230801</v>
      </c>
      <c r="Q37" s="63"/>
      <c r="R37" s="63"/>
      <c r="S37" s="85" t="s">
        <v>298</v>
      </c>
      <c r="T37" s="85" t="s">
        <v>298</v>
      </c>
      <c r="U37" s="85" t="s">
        <v>298</v>
      </c>
      <c r="V37" s="85" t="s">
        <v>298</v>
      </c>
      <c r="W37" s="85" t="s">
        <v>298</v>
      </c>
      <c r="X37" s="85" t="s">
        <v>298</v>
      </c>
      <c r="Y37" s="85" t="s">
        <v>298</v>
      </c>
      <c r="Z37" s="63"/>
      <c r="AB37" s="86" t="n">
        <f aca="false">SUM(E37:L37)-M37</f>
        <v>0</v>
      </c>
      <c r="AC37" s="86" t="n">
        <f aca="false">SUM(M37:O37)-P37</f>
        <v>0</v>
      </c>
    </row>
    <row r="38" customFormat="false" ht="12" hidden="false" customHeight="false" outlineLevel="0" collapsed="false">
      <c r="A38" s="63"/>
      <c r="B38" s="65" t="s">
        <v>23</v>
      </c>
      <c r="C38" s="57" t="s">
        <v>84</v>
      </c>
      <c r="D38" s="56" t="s">
        <v>33</v>
      </c>
      <c r="E38" s="82" t="n">
        <v>2800596</v>
      </c>
      <c r="F38" s="83" t="n">
        <v>-1137551.33</v>
      </c>
      <c r="G38" s="83" t="n">
        <v>0</v>
      </c>
      <c r="H38" s="83" t="n">
        <v>0</v>
      </c>
      <c r="I38" s="83" t="n">
        <v>0</v>
      </c>
      <c r="J38" s="84" t="n">
        <v>-622644</v>
      </c>
      <c r="K38" s="84" t="n">
        <v>-2677445</v>
      </c>
      <c r="L38" s="83" t="n">
        <v>580408</v>
      </c>
      <c r="M38" s="83" t="n">
        <v>-1056636.33</v>
      </c>
      <c r="N38" s="83" t="n">
        <v>190968</v>
      </c>
      <c r="O38" s="83" t="n">
        <v>0</v>
      </c>
      <c r="P38" s="85" t="n">
        <v>-865668.33</v>
      </c>
      <c r="Q38" s="63"/>
      <c r="R38" s="63"/>
      <c r="S38" s="83" t="n">
        <v>-40.6181873429799</v>
      </c>
      <c r="T38" s="83" t="n">
        <v>-22.2325533564998</v>
      </c>
      <c r="U38" s="83" t="n">
        <v>-95.6026859996943</v>
      </c>
      <c r="V38" s="83" t="n">
        <v>20.7244457965376</v>
      </c>
      <c r="W38" s="83" t="n">
        <v>-37.7289809026364</v>
      </c>
      <c r="X38" s="83" t="n">
        <v>6.81883427670396</v>
      </c>
      <c r="Y38" s="83" t="n">
        <v>-30.9101466259325</v>
      </c>
      <c r="Z38" s="63"/>
      <c r="AB38" s="86" t="n">
        <f aca="false">SUM(E38:L38)-M38</f>
        <v>0</v>
      </c>
      <c r="AC38" s="86" t="n">
        <f aca="false">SUM(M38:O38)-P38</f>
        <v>0</v>
      </c>
    </row>
    <row r="39" customFormat="false" ht="12" hidden="false" customHeight="false" outlineLevel="0" collapsed="false">
      <c r="A39" s="63"/>
      <c r="B39" s="65" t="s">
        <v>23</v>
      </c>
      <c r="C39" s="57" t="s">
        <v>86</v>
      </c>
      <c r="D39" s="56" t="s">
        <v>25</v>
      </c>
      <c r="E39" s="82" t="n">
        <v>5507936</v>
      </c>
      <c r="F39" s="83" t="n">
        <v>-3003142</v>
      </c>
      <c r="G39" s="83" t="n">
        <v>-55185</v>
      </c>
      <c r="H39" s="83" t="n">
        <v>0</v>
      </c>
      <c r="I39" s="83" t="n">
        <v>0</v>
      </c>
      <c r="J39" s="84" t="n">
        <v>-1559993</v>
      </c>
      <c r="K39" s="84" t="n">
        <v>-2036637</v>
      </c>
      <c r="L39" s="83" t="n">
        <v>413638</v>
      </c>
      <c r="M39" s="83" t="n">
        <v>-733383</v>
      </c>
      <c r="N39" s="83" t="n">
        <v>494684</v>
      </c>
      <c r="O39" s="83" t="n">
        <v>0</v>
      </c>
      <c r="P39" s="85" t="n">
        <v>-238699</v>
      </c>
      <c r="Q39" s="63"/>
      <c r="R39" s="63"/>
      <c r="S39" s="83" t="n">
        <v>-54.5239087745391</v>
      </c>
      <c r="T39" s="83" t="n">
        <v>-28.3226420931543</v>
      </c>
      <c r="U39" s="83" t="n">
        <v>-36.9764100381704</v>
      </c>
      <c r="V39" s="83" t="n">
        <v>7.50985487122581</v>
      </c>
      <c r="W39" s="83" t="n">
        <v>-13.3150239944691</v>
      </c>
      <c r="X39" s="83" t="n">
        <v>8.98129535274194</v>
      </c>
      <c r="Y39" s="83" t="n">
        <v>-4.33372864172714</v>
      </c>
      <c r="Z39" s="63"/>
      <c r="AB39" s="86" t="n">
        <f aca="false">SUM(E39:L39)-M39</f>
        <v>0</v>
      </c>
      <c r="AC39" s="86" t="n">
        <f aca="false">SUM(M39:O39)-P39</f>
        <v>0</v>
      </c>
    </row>
    <row r="40" customFormat="false" ht="12" hidden="false" customHeight="false" outlineLevel="0" collapsed="false">
      <c r="A40" s="63"/>
      <c r="B40" s="65" t="s">
        <v>23</v>
      </c>
      <c r="C40" s="57" t="s">
        <v>88</v>
      </c>
      <c r="D40" s="56" t="s">
        <v>25</v>
      </c>
      <c r="E40" s="82" t="n">
        <v>968334</v>
      </c>
      <c r="F40" s="83" t="n">
        <v>-53096</v>
      </c>
      <c r="G40" s="83" t="n">
        <v>0</v>
      </c>
      <c r="H40" s="83" t="n">
        <v>0</v>
      </c>
      <c r="I40" s="83" t="n">
        <v>0</v>
      </c>
      <c r="J40" s="84" t="n">
        <v>-214230</v>
      </c>
      <c r="K40" s="84" t="n">
        <v>-598901</v>
      </c>
      <c r="L40" s="83" t="n">
        <v>0</v>
      </c>
      <c r="M40" s="83" t="n">
        <v>102107</v>
      </c>
      <c r="N40" s="83" t="n">
        <v>97290</v>
      </c>
      <c r="O40" s="83" t="n">
        <v>0</v>
      </c>
      <c r="P40" s="85" t="n">
        <v>199397</v>
      </c>
      <c r="Q40" s="63"/>
      <c r="R40" s="63"/>
      <c r="S40" s="83" t="n">
        <v>-5.48323202531358</v>
      </c>
      <c r="T40" s="83" t="n">
        <v>-22.1235648030535</v>
      </c>
      <c r="U40" s="83" t="n">
        <v>-61.8485976945971</v>
      </c>
      <c r="V40" s="83" t="n">
        <v>0</v>
      </c>
      <c r="W40" s="83" t="n">
        <v>10.5446054770358</v>
      </c>
      <c r="X40" s="83" t="n">
        <v>10.0471531517018</v>
      </c>
      <c r="Y40" s="83" t="n">
        <v>20.5917586287376</v>
      </c>
      <c r="Z40" s="63"/>
      <c r="AA40" s="87"/>
      <c r="AB40" s="86" t="n">
        <f aca="false">SUM(E40:L40)-M40</f>
        <v>0</v>
      </c>
      <c r="AC40" s="86" t="n">
        <f aca="false">SUM(M40:O40)-P40</f>
        <v>0</v>
      </c>
    </row>
    <row r="41" customFormat="false" ht="12" hidden="false" customHeight="false" outlineLevel="0" collapsed="false">
      <c r="A41" s="63"/>
      <c r="B41" s="65" t="s">
        <v>23</v>
      </c>
      <c r="C41" s="57" t="s">
        <v>90</v>
      </c>
      <c r="D41" s="56" t="s">
        <v>25</v>
      </c>
      <c r="E41" s="82" t="n">
        <v>9907526</v>
      </c>
      <c r="F41" s="83" t="n">
        <v>-5002489</v>
      </c>
      <c r="G41" s="83" t="n">
        <v>0</v>
      </c>
      <c r="H41" s="83" t="n">
        <v>0</v>
      </c>
      <c r="I41" s="83" t="n">
        <v>0</v>
      </c>
      <c r="J41" s="84" t="n">
        <v>-3992476</v>
      </c>
      <c r="K41" s="84" t="n">
        <v>-3552228</v>
      </c>
      <c r="L41" s="83" t="n">
        <v>6903</v>
      </c>
      <c r="M41" s="83" t="n">
        <v>-2632764</v>
      </c>
      <c r="N41" s="83" t="n">
        <v>2538753</v>
      </c>
      <c r="O41" s="83" t="n">
        <v>0</v>
      </c>
      <c r="P41" s="85" t="n">
        <v>-94011</v>
      </c>
      <c r="Q41" s="63"/>
      <c r="R41" s="63"/>
      <c r="S41" s="83" t="n">
        <v>-50.4918079447886</v>
      </c>
      <c r="T41" s="83" t="n">
        <v>-40.2974062344121</v>
      </c>
      <c r="U41" s="83" t="n">
        <v>-35.8538347514808</v>
      </c>
      <c r="V41" s="83" t="n">
        <v>0.0696743061789593</v>
      </c>
      <c r="W41" s="83" t="n">
        <v>-26.5733746245026</v>
      </c>
      <c r="X41" s="83" t="n">
        <v>25.624489907975</v>
      </c>
      <c r="Y41" s="83" t="n">
        <v>-0.948884716527618</v>
      </c>
      <c r="Z41" s="63"/>
      <c r="AB41" s="86" t="n">
        <f aca="false">SUM(E41:L41)-M41</f>
        <v>0</v>
      </c>
      <c r="AC41" s="86" t="n">
        <f aca="false">SUM(M41:O41)-P41</f>
        <v>0</v>
      </c>
    </row>
    <row r="42" customFormat="false" ht="12" hidden="false" customHeight="false" outlineLevel="0" collapsed="false">
      <c r="A42" s="63"/>
      <c r="B42" s="65" t="s">
        <v>23</v>
      </c>
      <c r="C42" s="57" t="s">
        <v>93</v>
      </c>
      <c r="D42" s="56" t="s">
        <v>25</v>
      </c>
      <c r="E42" s="82" t="n">
        <v>4651832</v>
      </c>
      <c r="F42" s="83" t="n">
        <v>-1645832</v>
      </c>
      <c r="G42" s="83" t="n">
        <v>0</v>
      </c>
      <c r="H42" s="83" t="n">
        <v>0</v>
      </c>
      <c r="I42" s="83" t="n">
        <v>0</v>
      </c>
      <c r="J42" s="84" t="n">
        <v>-1268813</v>
      </c>
      <c r="K42" s="84" t="n">
        <v>-2360379</v>
      </c>
      <c r="L42" s="83" t="n">
        <v>2623574</v>
      </c>
      <c r="M42" s="83" t="n">
        <v>2000382</v>
      </c>
      <c r="N42" s="83" t="n">
        <v>-1237816</v>
      </c>
      <c r="O42" s="83" t="n">
        <v>-323000</v>
      </c>
      <c r="P42" s="85" t="n">
        <v>439566</v>
      </c>
      <c r="Q42" s="63"/>
      <c r="R42" s="63"/>
      <c r="S42" s="83" t="n">
        <v>-35.3802974827982</v>
      </c>
      <c r="T42" s="83" t="n">
        <v>-27.2755550931332</v>
      </c>
      <c r="U42" s="83" t="n">
        <v>-50.7408479068032</v>
      </c>
      <c r="V42" s="83" t="n">
        <v>56.3987263512526</v>
      </c>
      <c r="W42" s="83" t="n">
        <v>43.002025868518</v>
      </c>
      <c r="X42" s="83" t="n">
        <v>-26.6092154660787</v>
      </c>
      <c r="Y42" s="83" t="n">
        <v>9.44930943335873</v>
      </c>
      <c r="Z42" s="63"/>
      <c r="AB42" s="86" t="n">
        <f aca="false">SUM(E42:L42)-M42</f>
        <v>0</v>
      </c>
      <c r="AC42" s="86" t="n">
        <f aca="false">SUM(M42:O42)-P42</f>
        <v>0</v>
      </c>
    </row>
    <row r="43" customFormat="false" ht="12" hidden="false" customHeight="false" outlineLevel="0" collapsed="false">
      <c r="A43" s="63"/>
      <c r="B43" s="65" t="s">
        <v>23</v>
      </c>
      <c r="C43" s="57" t="s">
        <v>95</v>
      </c>
      <c r="D43" s="56" t="s">
        <v>25</v>
      </c>
      <c r="E43" s="82" t="n">
        <v>19177798.02</v>
      </c>
      <c r="F43" s="83" t="n">
        <v>-11636873.05</v>
      </c>
      <c r="G43" s="83" t="n">
        <v>0</v>
      </c>
      <c r="H43" s="83" t="n">
        <v>0</v>
      </c>
      <c r="I43" s="83" t="n">
        <v>0</v>
      </c>
      <c r="J43" s="84" t="n">
        <v>-5615316</v>
      </c>
      <c r="K43" s="84" t="n">
        <v>-4373372</v>
      </c>
      <c r="L43" s="83" t="n">
        <v>1112286.68</v>
      </c>
      <c r="M43" s="83" t="n">
        <v>-1335476.35</v>
      </c>
      <c r="N43" s="83" t="n">
        <v>1454187.58</v>
      </c>
      <c r="O43" s="83" t="n">
        <v>0</v>
      </c>
      <c r="P43" s="85" t="n">
        <v>118711.229999999</v>
      </c>
      <c r="Q43" s="63"/>
      <c r="R43" s="63"/>
      <c r="S43" s="83" t="n">
        <v>-60.6788800146097</v>
      </c>
      <c r="T43" s="83" t="n">
        <v>-29.2802958616205</v>
      </c>
      <c r="U43" s="83" t="n">
        <v>-22.8043490469507</v>
      </c>
      <c r="V43" s="83" t="n">
        <v>5.79986648540164</v>
      </c>
      <c r="W43" s="83" t="n">
        <v>-6.9636584377793</v>
      </c>
      <c r="X43" s="83" t="n">
        <v>7.58266188059478</v>
      </c>
      <c r="Y43" s="83" t="n">
        <v>0.619003442815479</v>
      </c>
      <c r="Z43" s="63"/>
      <c r="AB43" s="86" t="n">
        <f aca="false">SUM(E43:L43)-M43</f>
        <v>0</v>
      </c>
      <c r="AC43" s="86" t="n">
        <f aca="false">SUM(M43:O43)-P43</f>
        <v>1.16415321826935E-009</v>
      </c>
    </row>
    <row r="44" customFormat="false" ht="12" hidden="false" customHeight="false" outlineLevel="0" collapsed="false">
      <c r="A44" s="63"/>
      <c r="B44" s="65" t="s">
        <v>23</v>
      </c>
      <c r="C44" s="57" t="s">
        <v>97</v>
      </c>
      <c r="D44" s="56" t="s">
        <v>25</v>
      </c>
      <c r="E44" s="82" t="n">
        <v>4315200</v>
      </c>
      <c r="F44" s="83" t="n">
        <v>-561658</v>
      </c>
      <c r="G44" s="83" t="n">
        <v>0</v>
      </c>
      <c r="H44" s="83" t="n">
        <v>0</v>
      </c>
      <c r="I44" s="83" t="n">
        <v>0</v>
      </c>
      <c r="J44" s="84" t="n">
        <v>-1101570</v>
      </c>
      <c r="K44" s="84" t="n">
        <v>-2411529</v>
      </c>
      <c r="L44" s="83" t="n">
        <v>0</v>
      </c>
      <c r="M44" s="83" t="n">
        <v>240443</v>
      </c>
      <c r="N44" s="83" t="n">
        <v>-916223</v>
      </c>
      <c r="O44" s="83" t="n">
        <v>0</v>
      </c>
      <c r="P44" s="85" t="n">
        <v>-675780</v>
      </c>
      <c r="Q44" s="63"/>
      <c r="R44" s="63"/>
      <c r="S44" s="83" t="n">
        <v>-13.0158045977012</v>
      </c>
      <c r="T44" s="83" t="n">
        <v>-25.5276696329255</v>
      </c>
      <c r="U44" s="83" t="n">
        <v>-55.8845244716352</v>
      </c>
      <c r="V44" s="83" t="n">
        <v>0</v>
      </c>
      <c r="W44" s="83" t="n">
        <v>5.57200129773823</v>
      </c>
      <c r="X44" s="83" t="n">
        <v>-21.2324573600297</v>
      </c>
      <c r="Y44" s="83" t="n">
        <v>-15.6604560622914</v>
      </c>
      <c r="Z44" s="63"/>
      <c r="AB44" s="86" t="n">
        <f aca="false">SUM(E44:L44)-M44</f>
        <v>0</v>
      </c>
      <c r="AC44" s="86" t="n">
        <f aca="false">SUM(M44:O44)-P44</f>
        <v>0</v>
      </c>
    </row>
    <row r="45" customFormat="false" ht="12" hidden="false" customHeight="false" outlineLevel="0" collapsed="false">
      <c r="A45" s="63"/>
      <c r="B45" s="65" t="s">
        <v>23</v>
      </c>
      <c r="C45" s="56" t="s">
        <v>99</v>
      </c>
      <c r="D45" s="56" t="s">
        <v>25</v>
      </c>
      <c r="E45" s="82" t="n">
        <v>138492286</v>
      </c>
      <c r="F45" s="83" t="n">
        <v>-98415860</v>
      </c>
      <c r="G45" s="83" t="n">
        <v>0</v>
      </c>
      <c r="H45" s="83" t="n">
        <v>0</v>
      </c>
      <c r="I45" s="83" t="n">
        <v>0</v>
      </c>
      <c r="J45" s="84" t="n">
        <v>-26868458</v>
      </c>
      <c r="K45" s="84" t="n">
        <v>-13442479</v>
      </c>
      <c r="L45" s="83" t="n">
        <v>2459298</v>
      </c>
      <c r="M45" s="83" t="n">
        <v>2224787</v>
      </c>
      <c r="N45" s="83" t="n">
        <v>943183</v>
      </c>
      <c r="O45" s="83" t="n">
        <v>-1683554</v>
      </c>
      <c r="P45" s="85" t="n">
        <v>1484416</v>
      </c>
      <c r="Q45" s="63"/>
      <c r="R45" s="63"/>
      <c r="S45" s="83" t="n">
        <v>-71.0623406129638</v>
      </c>
      <c r="T45" s="83" t="n">
        <v>-19.4006892196147</v>
      </c>
      <c r="U45" s="83" t="n">
        <v>-9.70630162029386</v>
      </c>
      <c r="V45" s="83" t="n">
        <v>1.77576533035205</v>
      </c>
      <c r="W45" s="83" t="n">
        <v>1.60643387747965</v>
      </c>
      <c r="X45" s="83" t="n">
        <v>0.681036487476277</v>
      </c>
      <c r="Y45" s="83" t="n">
        <v>1.07184020343198</v>
      </c>
      <c r="Z45" s="63"/>
      <c r="AB45" s="86" t="n">
        <f aca="false">SUM(E45:L45)-M45</f>
        <v>0</v>
      </c>
      <c r="AC45" s="86" t="n">
        <f aca="false">SUM(M45:O45)-P45</f>
        <v>0</v>
      </c>
    </row>
    <row r="46" customFormat="false" ht="12" hidden="false" customHeight="false" outlineLevel="0" collapsed="false">
      <c r="A46" s="63"/>
      <c r="B46" s="65" t="s">
        <v>23</v>
      </c>
      <c r="C46" s="57" t="s">
        <v>102</v>
      </c>
      <c r="D46" s="56" t="s">
        <v>25</v>
      </c>
      <c r="E46" s="82" t="n">
        <v>90</v>
      </c>
      <c r="F46" s="83" t="n">
        <v>362829</v>
      </c>
      <c r="G46" s="83" t="n">
        <v>0</v>
      </c>
      <c r="H46" s="83" t="n">
        <v>0</v>
      </c>
      <c r="I46" s="83" t="n">
        <v>0</v>
      </c>
      <c r="J46" s="84" t="n">
        <v>0</v>
      </c>
      <c r="K46" s="84" t="n">
        <v>-49876</v>
      </c>
      <c r="L46" s="83" t="n">
        <v>0</v>
      </c>
      <c r="M46" s="83" t="n">
        <v>313043</v>
      </c>
      <c r="N46" s="83" t="n">
        <v>77309</v>
      </c>
      <c r="O46" s="83" t="n">
        <v>-151000</v>
      </c>
      <c r="P46" s="85" t="n">
        <v>239352</v>
      </c>
      <c r="Q46" s="63"/>
      <c r="R46" s="63"/>
      <c r="S46" s="85" t="s">
        <v>298</v>
      </c>
      <c r="T46" s="85" t="s">
        <v>298</v>
      </c>
      <c r="U46" s="85" t="s">
        <v>298</v>
      </c>
      <c r="V46" s="85" t="s">
        <v>298</v>
      </c>
      <c r="W46" s="85" t="s">
        <v>298</v>
      </c>
      <c r="X46" s="85" t="s">
        <v>298</v>
      </c>
      <c r="Y46" s="85" t="s">
        <v>298</v>
      </c>
      <c r="Z46" s="63"/>
      <c r="AB46" s="86" t="n">
        <f aca="false">SUM(E46:L46)-M46</f>
        <v>0</v>
      </c>
      <c r="AC46" s="86" t="n">
        <f aca="false">SUM(M46:O46)-P46</f>
        <v>0</v>
      </c>
    </row>
    <row r="47" customFormat="false" ht="12" hidden="false" customHeight="false" outlineLevel="0" collapsed="false">
      <c r="A47" s="63"/>
      <c r="B47" s="65" t="s">
        <v>23</v>
      </c>
      <c r="C47" s="57" t="s">
        <v>104</v>
      </c>
      <c r="D47" s="56" t="s">
        <v>33</v>
      </c>
      <c r="E47" s="82" t="n">
        <v>6455710</v>
      </c>
      <c r="F47" s="83" t="n">
        <v>-2949529</v>
      </c>
      <c r="G47" s="83" t="n">
        <v>0</v>
      </c>
      <c r="H47" s="83" t="n">
        <v>0</v>
      </c>
      <c r="I47" s="83" t="n">
        <v>0</v>
      </c>
      <c r="J47" s="84" t="n">
        <v>-1935177</v>
      </c>
      <c r="K47" s="84" t="n">
        <v>-2029207</v>
      </c>
      <c r="L47" s="83" t="n">
        <v>330706</v>
      </c>
      <c r="M47" s="83" t="n">
        <v>-127497</v>
      </c>
      <c r="N47" s="83" t="n">
        <v>-35548</v>
      </c>
      <c r="O47" s="83" t="n">
        <v>0</v>
      </c>
      <c r="P47" s="85" t="n">
        <v>-163045</v>
      </c>
      <c r="Q47" s="63"/>
      <c r="R47" s="63"/>
      <c r="S47" s="83" t="n">
        <v>-45.6886849006538</v>
      </c>
      <c r="T47" s="83" t="n">
        <v>-29.976207109675</v>
      </c>
      <c r="U47" s="83" t="n">
        <v>-31.4327471339326</v>
      </c>
      <c r="V47" s="83" t="n">
        <v>5.12268983581976</v>
      </c>
      <c r="W47" s="83" t="n">
        <v>-1.97494930844167</v>
      </c>
      <c r="X47" s="83" t="n">
        <v>-0.550644313328821</v>
      </c>
      <c r="Y47" s="83" t="n">
        <v>-2.5255936217705</v>
      </c>
      <c r="Z47" s="63"/>
      <c r="AB47" s="86" t="n">
        <f aca="false">SUM(E47:L47)-M47</f>
        <v>0</v>
      </c>
      <c r="AC47" s="86" t="n">
        <f aca="false">SUM(M47:O47)-P47</f>
        <v>0</v>
      </c>
    </row>
    <row r="48" customFormat="false" ht="12" hidden="false" customHeight="false" outlineLevel="0" collapsed="false">
      <c r="A48" s="63"/>
      <c r="B48" s="65" t="s">
        <v>23</v>
      </c>
      <c r="C48" s="57" t="s">
        <v>105</v>
      </c>
      <c r="D48" s="56" t="s">
        <v>25</v>
      </c>
      <c r="E48" s="82" t="n">
        <v>757248</v>
      </c>
      <c r="F48" s="83" t="n">
        <v>-976678.76</v>
      </c>
      <c r="G48" s="83" t="n">
        <v>0</v>
      </c>
      <c r="H48" s="83" t="n">
        <v>0</v>
      </c>
      <c r="I48" s="83" t="n">
        <v>0</v>
      </c>
      <c r="J48" s="84" t="n">
        <v>39842</v>
      </c>
      <c r="K48" s="84" t="n">
        <v>-2141047</v>
      </c>
      <c r="L48" s="83" t="n">
        <v>29937</v>
      </c>
      <c r="M48" s="83" t="n">
        <v>-2290698.76</v>
      </c>
      <c r="N48" s="83" t="n">
        <v>816292</v>
      </c>
      <c r="O48" s="83" t="n">
        <v>-15869</v>
      </c>
      <c r="P48" s="85" t="n">
        <v>-1490275.76</v>
      </c>
      <c r="Q48" s="63"/>
      <c r="R48" s="63"/>
      <c r="S48" s="83" t="n">
        <v>-128.977397101082</v>
      </c>
      <c r="T48" s="83" t="n">
        <v>5.26142030087897</v>
      </c>
      <c r="U48" s="83" t="n">
        <v>-282.740528862407</v>
      </c>
      <c r="V48" s="83" t="n">
        <v>3.95339439655172</v>
      </c>
      <c r="W48" s="83" t="n">
        <v>-302.503111266058</v>
      </c>
      <c r="X48" s="83" t="n">
        <v>107.797181372549</v>
      </c>
      <c r="Y48" s="83" t="n">
        <v>-196.80154454023</v>
      </c>
      <c r="Z48" s="63"/>
      <c r="AB48" s="86" t="n">
        <f aca="false">SUM(E48:L48)-M48</f>
        <v>0</v>
      </c>
      <c r="AC48" s="86" t="n">
        <f aca="false">SUM(M48:O48)-P48</f>
        <v>0</v>
      </c>
    </row>
    <row r="49" customFormat="false" ht="12" hidden="false" customHeight="false" outlineLevel="0" collapsed="false">
      <c r="A49" s="63"/>
      <c r="B49" s="65" t="s">
        <v>23</v>
      </c>
      <c r="C49" s="56" t="s">
        <v>106</v>
      </c>
      <c r="D49" s="56" t="s">
        <v>25</v>
      </c>
      <c r="E49" s="82" t="n">
        <v>10723905</v>
      </c>
      <c r="F49" s="83" t="n">
        <v>-6182481</v>
      </c>
      <c r="G49" s="83" t="n">
        <v>0</v>
      </c>
      <c r="H49" s="83" t="n">
        <v>0</v>
      </c>
      <c r="I49" s="83" t="n">
        <v>-360139</v>
      </c>
      <c r="J49" s="84" t="n">
        <v>-5561437</v>
      </c>
      <c r="K49" s="84" t="n">
        <v>-2460558</v>
      </c>
      <c r="L49" s="83" t="n">
        <v>2165460</v>
      </c>
      <c r="M49" s="83" t="n">
        <v>-1675250</v>
      </c>
      <c r="N49" s="83" t="n">
        <v>-317827</v>
      </c>
      <c r="O49" s="83" t="n">
        <v>0</v>
      </c>
      <c r="P49" s="85" t="n">
        <v>-1993077</v>
      </c>
      <c r="Q49" s="63"/>
      <c r="R49" s="63"/>
      <c r="S49" s="83" t="n">
        <v>-57.6513965761539</v>
      </c>
      <c r="T49" s="83" t="n">
        <v>-51.8601852590078</v>
      </c>
      <c r="U49" s="83" t="n">
        <v>-22.9446083306408</v>
      </c>
      <c r="V49" s="83" t="n">
        <v>20.1928308764391</v>
      </c>
      <c r="W49" s="83" t="n">
        <v>-15.6216415568769</v>
      </c>
      <c r="X49" s="83" t="n">
        <v>-2.96372450147591</v>
      </c>
      <c r="Y49" s="83" t="n">
        <v>-18.5853660583528</v>
      </c>
      <c r="Z49" s="63"/>
      <c r="AB49" s="86" t="n">
        <f aca="false">SUM(E49:L49)-M49</f>
        <v>0</v>
      </c>
      <c r="AC49" s="86" t="n">
        <f aca="false">SUM(M49:O49)-P49</f>
        <v>0</v>
      </c>
    </row>
    <row r="50" customFormat="false" ht="12" hidden="false" customHeight="false" outlineLevel="0" collapsed="false">
      <c r="A50" s="63"/>
      <c r="B50" s="65" t="s">
        <v>23</v>
      </c>
      <c r="C50" s="57" t="s">
        <v>108</v>
      </c>
      <c r="D50" s="56" t="s">
        <v>25</v>
      </c>
      <c r="E50" s="82" t="n">
        <v>9251440</v>
      </c>
      <c r="F50" s="83" t="n">
        <v>-3461569</v>
      </c>
      <c r="G50" s="83" t="n">
        <v>0</v>
      </c>
      <c r="H50" s="83" t="n">
        <v>0</v>
      </c>
      <c r="I50" s="83" t="n">
        <v>0</v>
      </c>
      <c r="J50" s="84" t="n">
        <v>-1646270</v>
      </c>
      <c r="K50" s="84" t="n">
        <v>-2729670</v>
      </c>
      <c r="L50" s="83" t="n">
        <v>61539</v>
      </c>
      <c r="M50" s="83" t="n">
        <v>1475470</v>
      </c>
      <c r="N50" s="83" t="n">
        <v>223708</v>
      </c>
      <c r="O50" s="83" t="n">
        <v>-457990</v>
      </c>
      <c r="P50" s="85" t="n">
        <v>1241188</v>
      </c>
      <c r="Q50" s="63"/>
      <c r="R50" s="63"/>
      <c r="S50" s="83" t="n">
        <v>-37.4165427219979</v>
      </c>
      <c r="T50" s="83" t="n">
        <v>-17.7947433048261</v>
      </c>
      <c r="U50" s="83" t="n">
        <v>-29.5053526802314</v>
      </c>
      <c r="V50" s="83" t="n">
        <v>0.665182933683837</v>
      </c>
      <c r="W50" s="83" t="n">
        <v>15.9485442266285</v>
      </c>
      <c r="X50" s="83" t="n">
        <v>2.4180884273151</v>
      </c>
      <c r="Y50" s="83" t="n">
        <v>13.4161600788634</v>
      </c>
      <c r="Z50" s="63"/>
      <c r="AB50" s="86" t="n">
        <f aca="false">SUM(E50:L50)-M50</f>
        <v>0</v>
      </c>
      <c r="AC50" s="86" t="n">
        <f aca="false">SUM(M50:O50)-P50</f>
        <v>0</v>
      </c>
    </row>
    <row r="51" customFormat="false" ht="12" hidden="false" customHeight="false" outlineLevel="0" collapsed="false">
      <c r="A51" s="63"/>
      <c r="B51" s="65" t="s">
        <v>23</v>
      </c>
      <c r="C51" s="57" t="s">
        <v>109</v>
      </c>
      <c r="D51" s="56" t="s">
        <v>33</v>
      </c>
      <c r="E51" s="82" t="n">
        <v>27189684</v>
      </c>
      <c r="F51" s="83" t="n">
        <v>-12953065</v>
      </c>
      <c r="G51" s="83" t="n">
        <v>0</v>
      </c>
      <c r="H51" s="83" t="n">
        <v>0</v>
      </c>
      <c r="I51" s="83" t="n">
        <v>0</v>
      </c>
      <c r="J51" s="84" t="n">
        <v>-9781181</v>
      </c>
      <c r="K51" s="84" t="n">
        <v>-8356536</v>
      </c>
      <c r="L51" s="83" t="n">
        <v>1748511</v>
      </c>
      <c r="M51" s="83" t="n">
        <v>-2152587</v>
      </c>
      <c r="N51" s="83" t="n">
        <v>2426946</v>
      </c>
      <c r="O51" s="83" t="n">
        <v>0</v>
      </c>
      <c r="P51" s="85" t="n">
        <v>274359</v>
      </c>
      <c r="Q51" s="63"/>
      <c r="R51" s="63"/>
      <c r="S51" s="83" t="n">
        <v>-47.6396305304615</v>
      </c>
      <c r="T51" s="83" t="n">
        <v>-35.973867883128</v>
      </c>
      <c r="U51" s="83" t="n">
        <v>-30.7342152266279</v>
      </c>
      <c r="V51" s="83" t="n">
        <v>6.43078823571469</v>
      </c>
      <c r="W51" s="83" t="n">
        <v>-7.91692540450268</v>
      </c>
      <c r="X51" s="83" t="n">
        <v>8.92598089775519</v>
      </c>
      <c r="Y51" s="83" t="n">
        <v>1.00905549325251</v>
      </c>
      <c r="Z51" s="63"/>
      <c r="AB51" s="86" t="n">
        <f aca="false">SUM(E51:L51)-M51</f>
        <v>0</v>
      </c>
      <c r="AC51" s="86" t="n">
        <f aca="false">SUM(M51:O51)-P51</f>
        <v>0</v>
      </c>
    </row>
    <row r="52" customFormat="false" ht="12" hidden="false" customHeight="false" outlineLevel="0" collapsed="false">
      <c r="A52" s="63"/>
      <c r="B52" s="65" t="s">
        <v>23</v>
      </c>
      <c r="C52" s="57" t="s">
        <v>110</v>
      </c>
      <c r="D52" s="56" t="s">
        <v>25</v>
      </c>
      <c r="E52" s="82" t="n">
        <v>6436408.45</v>
      </c>
      <c r="F52" s="83" t="n">
        <v>-5319888.93</v>
      </c>
      <c r="G52" s="83" t="n">
        <v>0</v>
      </c>
      <c r="H52" s="83" t="n">
        <v>0</v>
      </c>
      <c r="I52" s="83" t="n">
        <v>0</v>
      </c>
      <c r="J52" s="84" t="n">
        <v>-337599</v>
      </c>
      <c r="K52" s="84" t="n">
        <v>-1412747</v>
      </c>
      <c r="L52" s="83" t="n">
        <v>1150665.49</v>
      </c>
      <c r="M52" s="83" t="n">
        <v>516839.01</v>
      </c>
      <c r="N52" s="83" t="n">
        <v>87150.21</v>
      </c>
      <c r="O52" s="83" t="n">
        <v>0</v>
      </c>
      <c r="P52" s="85" t="n">
        <v>603989.22</v>
      </c>
      <c r="Q52" s="63"/>
      <c r="R52" s="63"/>
      <c r="S52" s="83" t="n">
        <v>-82.6530660899869</v>
      </c>
      <c r="T52" s="83" t="n">
        <v>-5.24514568369259</v>
      </c>
      <c r="U52" s="83" t="n">
        <v>-21.9493062159534</v>
      </c>
      <c r="V52" s="83" t="n">
        <v>17.8774466993312</v>
      </c>
      <c r="W52" s="83" t="n">
        <v>8.02992870969834</v>
      </c>
      <c r="X52" s="83" t="n">
        <v>1.35401925898596</v>
      </c>
      <c r="Y52" s="83" t="n">
        <v>9.3839479686843</v>
      </c>
      <c r="Z52" s="63"/>
      <c r="AB52" s="86" t="n">
        <f aca="false">SUM(E52:L52)-M52</f>
        <v>0</v>
      </c>
      <c r="AC52" s="86" t="n">
        <f aca="false">SUM(M52:O52)-P52</f>
        <v>0</v>
      </c>
    </row>
    <row r="53" customFormat="false" ht="12" hidden="false" customHeight="false" outlineLevel="0" collapsed="false">
      <c r="A53" s="63"/>
      <c r="B53" s="65" t="s">
        <v>23</v>
      </c>
      <c r="C53" s="57" t="s">
        <v>112</v>
      </c>
      <c r="D53" s="56" t="s">
        <v>25</v>
      </c>
      <c r="E53" s="82" t="n">
        <v>120020059</v>
      </c>
      <c r="F53" s="83" t="n">
        <v>-63124086</v>
      </c>
      <c r="G53" s="83" t="n">
        <v>0</v>
      </c>
      <c r="H53" s="83" t="n">
        <v>0</v>
      </c>
      <c r="I53" s="83" t="n">
        <v>0</v>
      </c>
      <c r="J53" s="84" t="n">
        <v>-44517012</v>
      </c>
      <c r="K53" s="84" t="n">
        <v>-30036713</v>
      </c>
      <c r="L53" s="83" t="n">
        <v>7871424</v>
      </c>
      <c r="M53" s="83" t="n">
        <v>-9786328</v>
      </c>
      <c r="N53" s="83" t="n">
        <v>14020684</v>
      </c>
      <c r="O53" s="83" t="n">
        <v>-360000</v>
      </c>
      <c r="P53" s="85" t="n">
        <v>3874356</v>
      </c>
      <c r="Q53" s="63"/>
      <c r="R53" s="63"/>
      <c r="S53" s="83" t="n">
        <v>-52.5946133720864</v>
      </c>
      <c r="T53" s="83" t="n">
        <v>-37.0913098784596</v>
      </c>
      <c r="U53" s="83" t="n">
        <v>-25.0264107935491</v>
      </c>
      <c r="V53" s="83" t="n">
        <v>6.55842370482421</v>
      </c>
      <c r="W53" s="83" t="n">
        <v>-8.15391033927087</v>
      </c>
      <c r="X53" s="83" t="n">
        <v>11.6819505979413</v>
      </c>
      <c r="Y53" s="83" t="n">
        <v>3.22809039778926</v>
      </c>
      <c r="Z53" s="63"/>
      <c r="AB53" s="86" t="n">
        <f aca="false">SUM(E53:L53)-M53</f>
        <v>0</v>
      </c>
      <c r="AC53" s="86" t="n">
        <f aca="false">SUM(M53:O53)-P53</f>
        <v>0</v>
      </c>
    </row>
    <row r="54" customFormat="false" ht="12" hidden="false" customHeight="false" outlineLevel="0" collapsed="false">
      <c r="A54" s="63"/>
      <c r="B54" s="65" t="s">
        <v>23</v>
      </c>
      <c r="C54" s="57" t="s">
        <v>114</v>
      </c>
      <c r="D54" s="56" t="s">
        <v>33</v>
      </c>
      <c r="E54" s="82" t="n">
        <v>4267494</v>
      </c>
      <c r="F54" s="83" t="n">
        <v>-1326454</v>
      </c>
      <c r="G54" s="83" t="n">
        <v>0</v>
      </c>
      <c r="H54" s="83" t="n">
        <v>0</v>
      </c>
      <c r="I54" s="83" t="n">
        <v>0</v>
      </c>
      <c r="J54" s="84" t="n">
        <v>-1287510</v>
      </c>
      <c r="K54" s="84" t="n">
        <v>-1881697</v>
      </c>
      <c r="L54" s="83" t="n">
        <v>71454</v>
      </c>
      <c r="M54" s="83" t="n">
        <v>-156713</v>
      </c>
      <c r="N54" s="83" t="n">
        <v>384484</v>
      </c>
      <c r="O54" s="83" t="n">
        <v>0</v>
      </c>
      <c r="P54" s="85" t="n">
        <v>227771</v>
      </c>
      <c r="Q54" s="63"/>
      <c r="R54" s="63"/>
      <c r="S54" s="83" t="n">
        <v>-31.0827384877401</v>
      </c>
      <c r="T54" s="83" t="n">
        <v>-30.1701654413574</v>
      </c>
      <c r="U54" s="83" t="n">
        <v>-44.0937233889491</v>
      </c>
      <c r="V54" s="83" t="n">
        <v>1.67437845255318</v>
      </c>
      <c r="W54" s="83" t="n">
        <v>-3.67224886549343</v>
      </c>
      <c r="X54" s="83" t="n">
        <v>9.00959673288351</v>
      </c>
      <c r="Y54" s="83" t="n">
        <v>5.33734786739009</v>
      </c>
      <c r="Z54" s="63"/>
      <c r="AB54" s="86" t="n">
        <f aca="false">SUM(E54:L54)-M54</f>
        <v>0</v>
      </c>
      <c r="AC54" s="86" t="n">
        <f aca="false">SUM(M54:O54)-P54</f>
        <v>0</v>
      </c>
    </row>
    <row r="55" customFormat="false" ht="12" hidden="false" customHeight="false" outlineLevel="0" collapsed="false">
      <c r="A55" s="63"/>
      <c r="B55" s="65" t="s">
        <v>23</v>
      </c>
      <c r="C55" s="57" t="s">
        <v>116</v>
      </c>
      <c r="D55" s="56" t="s">
        <v>25</v>
      </c>
      <c r="E55" s="82" t="n">
        <v>6873293.28</v>
      </c>
      <c r="F55" s="83" t="n">
        <v>-2775509.93</v>
      </c>
      <c r="G55" s="83" t="n">
        <v>0</v>
      </c>
      <c r="H55" s="83" t="n">
        <v>0</v>
      </c>
      <c r="I55" s="83" t="n">
        <v>0</v>
      </c>
      <c r="J55" s="84" t="n">
        <v>-1026264</v>
      </c>
      <c r="K55" s="84" t="n">
        <v>-3201304</v>
      </c>
      <c r="L55" s="83" t="n">
        <v>181707.94</v>
      </c>
      <c r="M55" s="83" t="n">
        <v>51923.2899999992</v>
      </c>
      <c r="N55" s="83" t="n">
        <v>-96199.13</v>
      </c>
      <c r="O55" s="83" t="n">
        <v>0</v>
      </c>
      <c r="P55" s="85" t="n">
        <v>-44275.8400000008</v>
      </c>
      <c r="Q55" s="63"/>
      <c r="R55" s="63"/>
      <c r="S55" s="83" t="n">
        <v>-40.3810781372623</v>
      </c>
      <c r="T55" s="83" t="n">
        <v>-14.931183032539</v>
      </c>
      <c r="U55" s="83" t="n">
        <v>-46.5759843147563</v>
      </c>
      <c r="V55" s="83" t="n">
        <v>2.64368087607634</v>
      </c>
      <c r="W55" s="83" t="n">
        <v>0.755435391518739</v>
      </c>
      <c r="X55" s="83" t="n">
        <v>-1.39960752554996</v>
      </c>
      <c r="Y55" s="83" t="n">
        <v>-0.644172134031226</v>
      </c>
      <c r="Z55" s="63"/>
      <c r="AB55" s="86" t="n">
        <f aca="false">SUM(E55:L55)-M55</f>
        <v>0</v>
      </c>
      <c r="AC55" s="86" t="n">
        <f aca="false">SUM(M55:O55)-P55</f>
        <v>0</v>
      </c>
    </row>
    <row r="56" customFormat="false" ht="12" hidden="false" customHeight="false" outlineLevel="0" collapsed="false">
      <c r="A56" s="63"/>
      <c r="B56" s="65" t="s">
        <v>23</v>
      </c>
      <c r="C56" s="57" t="s">
        <v>118</v>
      </c>
      <c r="D56" s="56" t="s">
        <v>25</v>
      </c>
      <c r="E56" s="82" t="n">
        <v>1352039</v>
      </c>
      <c r="F56" s="83" t="n">
        <v>-1027407</v>
      </c>
      <c r="G56" s="83" t="n">
        <v>0</v>
      </c>
      <c r="H56" s="83" t="n">
        <v>0</v>
      </c>
      <c r="I56" s="83" t="n">
        <v>0</v>
      </c>
      <c r="J56" s="84" t="n">
        <v>-16146</v>
      </c>
      <c r="K56" s="84" t="n">
        <v>-688430</v>
      </c>
      <c r="L56" s="83" t="n">
        <v>132189</v>
      </c>
      <c r="M56" s="83" t="n">
        <v>-247755</v>
      </c>
      <c r="N56" s="83" t="n">
        <v>327879</v>
      </c>
      <c r="O56" s="83" t="n">
        <v>-23376</v>
      </c>
      <c r="P56" s="85" t="n">
        <v>56748</v>
      </c>
      <c r="Q56" s="63"/>
      <c r="R56" s="63"/>
      <c r="S56" s="83" t="n">
        <v>-75.9894500084687</v>
      </c>
      <c r="T56" s="83" t="n">
        <v>-1.19419632125996</v>
      </c>
      <c r="U56" s="83" t="n">
        <v>-50.917909912362</v>
      </c>
      <c r="V56" s="83" t="n">
        <v>9.77701087024857</v>
      </c>
      <c r="W56" s="83" t="n">
        <v>-18.3245453718421</v>
      </c>
      <c r="X56" s="83" t="n">
        <v>24.2507057858538</v>
      </c>
      <c r="Y56" s="83" t="n">
        <v>4.19721620456215</v>
      </c>
      <c r="Z56" s="63"/>
      <c r="AB56" s="86" t="n">
        <f aca="false">SUM(E56:L56)-M56</f>
        <v>0</v>
      </c>
      <c r="AC56" s="86" t="n">
        <f aca="false">SUM(M56:O56)-P56</f>
        <v>0</v>
      </c>
    </row>
    <row r="57" customFormat="false" ht="12" hidden="false" customHeight="false" outlineLevel="0" collapsed="false">
      <c r="A57" s="63"/>
      <c r="B57" s="65" t="s">
        <v>23</v>
      </c>
      <c r="C57" s="57" t="s">
        <v>120</v>
      </c>
      <c r="D57" s="56" t="s">
        <v>25</v>
      </c>
      <c r="E57" s="82" t="n">
        <v>14599425</v>
      </c>
      <c r="F57" s="83" t="n">
        <v>-6400647</v>
      </c>
      <c r="G57" s="83" t="n">
        <v>0</v>
      </c>
      <c r="H57" s="83" t="n">
        <v>0</v>
      </c>
      <c r="I57" s="83" t="n">
        <v>0</v>
      </c>
      <c r="J57" s="84" t="n">
        <v>-3341222</v>
      </c>
      <c r="K57" s="84" t="n">
        <v>-5689065</v>
      </c>
      <c r="L57" s="83" t="n">
        <v>0</v>
      </c>
      <c r="M57" s="83" t="n">
        <v>-831509</v>
      </c>
      <c r="N57" s="83" t="n">
        <v>1080529</v>
      </c>
      <c r="O57" s="83" t="n">
        <v>-140000</v>
      </c>
      <c r="P57" s="85" t="n">
        <v>109020</v>
      </c>
      <c r="Q57" s="63"/>
      <c r="R57" s="63"/>
      <c r="S57" s="83" t="n">
        <v>-43.8417745904376</v>
      </c>
      <c r="T57" s="83" t="n">
        <v>-22.8859835233237</v>
      </c>
      <c r="U57" s="83" t="n">
        <v>-38.9677333182642</v>
      </c>
      <c r="V57" s="83" t="n">
        <v>0</v>
      </c>
      <c r="W57" s="83" t="n">
        <v>-5.69549143202558</v>
      </c>
      <c r="X57" s="83" t="n">
        <v>7.40117504627751</v>
      </c>
      <c r="Y57" s="83" t="n">
        <v>0.746741738116398</v>
      </c>
      <c r="Z57" s="63"/>
      <c r="AB57" s="86" t="n">
        <f aca="false">SUM(E57:L57)-M57</f>
        <v>0</v>
      </c>
      <c r="AC57" s="86" t="n">
        <f aca="false">SUM(M57:O57)-P57</f>
        <v>0</v>
      </c>
    </row>
    <row r="58" customFormat="false" ht="12" hidden="false" customHeight="false" outlineLevel="0" collapsed="false">
      <c r="A58" s="63"/>
      <c r="B58" s="65" t="s">
        <v>23</v>
      </c>
      <c r="C58" s="57" t="s">
        <v>122</v>
      </c>
      <c r="D58" s="56" t="s">
        <v>25</v>
      </c>
      <c r="E58" s="82" t="n">
        <v>6083862</v>
      </c>
      <c r="F58" s="83" t="n">
        <v>-3683677</v>
      </c>
      <c r="G58" s="83" t="n">
        <v>0</v>
      </c>
      <c r="H58" s="83" t="n">
        <v>0</v>
      </c>
      <c r="I58" s="83" t="n">
        <v>0</v>
      </c>
      <c r="J58" s="84" t="n">
        <v>-1092192</v>
      </c>
      <c r="K58" s="84" t="n">
        <v>-1842339</v>
      </c>
      <c r="L58" s="83" t="n">
        <v>150785</v>
      </c>
      <c r="M58" s="83" t="n">
        <v>-383561</v>
      </c>
      <c r="N58" s="83" t="n">
        <v>-787556</v>
      </c>
      <c r="O58" s="83" t="n">
        <v>2547451</v>
      </c>
      <c r="P58" s="85" t="n">
        <v>1376334</v>
      </c>
      <c r="Q58" s="63"/>
      <c r="R58" s="63"/>
      <c r="S58" s="83" t="n">
        <v>-60.5483326216144</v>
      </c>
      <c r="T58" s="83" t="n">
        <v>-17.9522809688977</v>
      </c>
      <c r="U58" s="83" t="n">
        <v>-30.282392993135</v>
      </c>
      <c r="V58" s="83" t="n">
        <v>2.47844214743858</v>
      </c>
      <c r="W58" s="83" t="n">
        <v>-6.30456443620845</v>
      </c>
      <c r="X58" s="83" t="n">
        <v>-12.9450010536071</v>
      </c>
      <c r="Y58" s="83" t="n">
        <v>22.6227024873345</v>
      </c>
      <c r="Z58" s="63"/>
      <c r="AB58" s="86" t="n">
        <f aca="false">SUM(E58:L58)-M58</f>
        <v>0</v>
      </c>
      <c r="AC58" s="86" t="n">
        <f aca="false">SUM(M58:O58)-P58</f>
        <v>0</v>
      </c>
    </row>
    <row r="59" customFormat="false" ht="12" hidden="false" customHeight="false" outlineLevel="0" collapsed="false">
      <c r="A59" s="63"/>
      <c r="B59" s="65" t="s">
        <v>23</v>
      </c>
      <c r="C59" s="57" t="s">
        <v>124</v>
      </c>
      <c r="D59" s="56" t="s">
        <v>25</v>
      </c>
      <c r="E59" s="82" t="n">
        <v>34701494</v>
      </c>
      <c r="F59" s="83" t="n">
        <v>-22277685</v>
      </c>
      <c r="G59" s="83" t="n">
        <v>0</v>
      </c>
      <c r="H59" s="83" t="n">
        <v>0</v>
      </c>
      <c r="I59" s="83" t="n">
        <v>0</v>
      </c>
      <c r="J59" s="84" t="n">
        <v>-5407972</v>
      </c>
      <c r="K59" s="84" t="n">
        <v>-8667079</v>
      </c>
      <c r="L59" s="83" t="n">
        <v>-159615</v>
      </c>
      <c r="M59" s="83" t="n">
        <v>-1810857</v>
      </c>
      <c r="N59" s="83" t="n">
        <v>-3655547</v>
      </c>
      <c r="O59" s="83" t="n">
        <v>-2216727</v>
      </c>
      <c r="P59" s="85" t="n">
        <v>-7683131</v>
      </c>
      <c r="Q59" s="63"/>
      <c r="R59" s="63"/>
      <c r="S59" s="83" t="n">
        <v>-64.1980572940174</v>
      </c>
      <c r="T59" s="83" t="n">
        <v>-15.5842627409644</v>
      </c>
      <c r="U59" s="83" t="n">
        <v>-24.9760975709</v>
      </c>
      <c r="V59" s="83" t="n">
        <v>-0.459965787063808</v>
      </c>
      <c r="W59" s="83" t="n">
        <v>-5.21838339294556</v>
      </c>
      <c r="X59" s="83" t="n">
        <v>-10.5342640290934</v>
      </c>
      <c r="Y59" s="83" t="n">
        <v>-22.1406346366528</v>
      </c>
      <c r="Z59" s="63"/>
      <c r="AB59" s="86" t="n">
        <f aca="false">SUM(E59:L59)-M59</f>
        <v>0</v>
      </c>
      <c r="AC59" s="86" t="n">
        <f aca="false">SUM(M59:O59)-P59</f>
        <v>0</v>
      </c>
    </row>
    <row r="60" customFormat="false" ht="12" hidden="false" customHeight="false" outlineLevel="0" collapsed="false">
      <c r="A60" s="63"/>
      <c r="B60" s="65" t="s">
        <v>23</v>
      </c>
      <c r="C60" s="57" t="s">
        <v>126</v>
      </c>
      <c r="D60" s="56" t="s">
        <v>25</v>
      </c>
      <c r="E60" s="82" t="n">
        <v>2654054</v>
      </c>
      <c r="F60" s="83" t="n">
        <v>-1503457</v>
      </c>
      <c r="G60" s="83" t="n">
        <v>0</v>
      </c>
      <c r="H60" s="83" t="n">
        <v>0</v>
      </c>
      <c r="I60" s="83" t="n">
        <v>0</v>
      </c>
      <c r="J60" s="84" t="n">
        <v>-382159</v>
      </c>
      <c r="K60" s="84" t="n">
        <v>-696721</v>
      </c>
      <c r="L60" s="83" t="n">
        <v>106082</v>
      </c>
      <c r="M60" s="83" t="n">
        <v>177799</v>
      </c>
      <c r="N60" s="83" t="n">
        <v>10192</v>
      </c>
      <c r="O60" s="83" t="n">
        <v>0</v>
      </c>
      <c r="P60" s="85" t="n">
        <v>187991</v>
      </c>
      <c r="Q60" s="63"/>
      <c r="R60" s="63"/>
      <c r="S60" s="83" t="n">
        <v>-56.6475663268343</v>
      </c>
      <c r="T60" s="83" t="n">
        <v>-14.399066484706</v>
      </c>
      <c r="U60" s="83" t="n">
        <v>-26.2511991089857</v>
      </c>
      <c r="V60" s="83" t="n">
        <v>3.9969797148061</v>
      </c>
      <c r="W60" s="83" t="n">
        <v>6.69914779428</v>
      </c>
      <c r="X60" s="83" t="n">
        <v>0.384016301100128</v>
      </c>
      <c r="Y60" s="83" t="n">
        <v>7.08316409538012</v>
      </c>
      <c r="Z60" s="63"/>
      <c r="AB60" s="86" t="n">
        <f aca="false">SUM(E60:L60)-M60</f>
        <v>0</v>
      </c>
      <c r="AC60" s="86" t="n">
        <f aca="false">SUM(M60:O60)-P60</f>
        <v>0</v>
      </c>
    </row>
    <row r="61" customFormat="false" ht="12" hidden="false" customHeight="false" outlineLevel="0" collapsed="false">
      <c r="A61" s="63"/>
      <c r="B61" s="65" t="s">
        <v>23</v>
      </c>
      <c r="C61" s="57" t="s">
        <v>128</v>
      </c>
      <c r="D61" s="56" t="s">
        <v>25</v>
      </c>
      <c r="E61" s="82" t="n">
        <v>4114513</v>
      </c>
      <c r="F61" s="83" t="n">
        <v>-1081132</v>
      </c>
      <c r="G61" s="83" t="n">
        <v>0</v>
      </c>
      <c r="H61" s="83" t="n">
        <v>0</v>
      </c>
      <c r="I61" s="83" t="n">
        <v>0</v>
      </c>
      <c r="J61" s="84" t="n">
        <v>-1208657</v>
      </c>
      <c r="K61" s="84" t="n">
        <v>-2889898</v>
      </c>
      <c r="L61" s="83" t="n">
        <v>15907</v>
      </c>
      <c r="M61" s="83" t="n">
        <v>-1049267</v>
      </c>
      <c r="N61" s="83" t="n">
        <v>637124</v>
      </c>
      <c r="O61" s="83" t="n">
        <v>0</v>
      </c>
      <c r="P61" s="85" t="n">
        <v>-412143</v>
      </c>
      <c r="Q61" s="63"/>
      <c r="R61" s="63"/>
      <c r="S61" s="83" t="n">
        <v>-26.2760623189184</v>
      </c>
      <c r="T61" s="83" t="n">
        <v>-29.3754570711042</v>
      </c>
      <c r="U61" s="83" t="n">
        <v>-70.2366962991732</v>
      </c>
      <c r="V61" s="83" t="n">
        <v>0.386607114863898</v>
      </c>
      <c r="W61" s="83" t="n">
        <v>-25.5016085743319</v>
      </c>
      <c r="X61" s="83" t="n">
        <v>15.4847973502575</v>
      </c>
      <c r="Y61" s="83" t="n">
        <v>-10.0168112240744</v>
      </c>
      <c r="Z61" s="63"/>
      <c r="AB61" s="86" t="n">
        <f aca="false">SUM(E61:L61)-M61</f>
        <v>0</v>
      </c>
      <c r="AC61" s="86" t="n">
        <f aca="false">SUM(M61:O61)-P61</f>
        <v>0</v>
      </c>
    </row>
    <row r="62" customFormat="false" ht="12" hidden="false" customHeight="false" outlineLevel="0" collapsed="false">
      <c r="A62" s="63"/>
      <c r="B62" s="65" t="s">
        <v>23</v>
      </c>
      <c r="C62" s="57" t="s">
        <v>130</v>
      </c>
      <c r="D62" s="56" t="s">
        <v>25</v>
      </c>
      <c r="E62" s="82" t="n">
        <v>2420401</v>
      </c>
      <c r="F62" s="83" t="n">
        <v>-1308639</v>
      </c>
      <c r="G62" s="83" t="n">
        <v>0</v>
      </c>
      <c r="H62" s="83" t="n">
        <v>0</v>
      </c>
      <c r="I62" s="83" t="n">
        <v>0</v>
      </c>
      <c r="J62" s="84" t="n">
        <v>-713193</v>
      </c>
      <c r="K62" s="84" t="n">
        <v>-4018631</v>
      </c>
      <c r="L62" s="83" t="n">
        <v>0</v>
      </c>
      <c r="M62" s="83" t="n">
        <v>-3620062</v>
      </c>
      <c r="N62" s="83" t="n">
        <v>-199604</v>
      </c>
      <c r="O62" s="83" t="n">
        <v>0</v>
      </c>
      <c r="P62" s="85" t="n">
        <v>-3819666</v>
      </c>
      <c r="Q62" s="63"/>
      <c r="R62" s="63"/>
      <c r="S62" s="83" t="n">
        <v>-54.0670326941693</v>
      </c>
      <c r="T62" s="83" t="n">
        <v>-29.4659025508583</v>
      </c>
      <c r="U62" s="83" t="n">
        <v>-166.031620380259</v>
      </c>
      <c r="V62" s="83" t="n">
        <v>0</v>
      </c>
      <c r="W62" s="83" t="n">
        <v>-149.564555625287</v>
      </c>
      <c r="X62" s="83" t="n">
        <v>-8.24673266950394</v>
      </c>
      <c r="Y62" s="83" t="n">
        <v>-157.811288294791</v>
      </c>
      <c r="Z62" s="63"/>
      <c r="AB62" s="86" t="n">
        <f aca="false">SUM(E62:L62)-M62</f>
        <v>0</v>
      </c>
      <c r="AC62" s="86" t="n">
        <f aca="false">SUM(M62:O62)-P62</f>
        <v>0</v>
      </c>
    </row>
    <row r="63" customFormat="false" ht="12" hidden="false" customHeight="false" outlineLevel="0" collapsed="false">
      <c r="A63" s="63"/>
      <c r="B63" s="65" t="s">
        <v>23</v>
      </c>
      <c r="C63" s="57" t="s">
        <v>132</v>
      </c>
      <c r="D63" s="56" t="s">
        <v>25</v>
      </c>
      <c r="E63" s="82" t="n">
        <v>12664370</v>
      </c>
      <c r="F63" s="83" t="n">
        <v>-8555085</v>
      </c>
      <c r="G63" s="83" t="n">
        <v>0</v>
      </c>
      <c r="H63" s="83" t="n">
        <v>0</v>
      </c>
      <c r="I63" s="83" t="n">
        <v>0</v>
      </c>
      <c r="J63" s="84" t="n">
        <v>-2751563</v>
      </c>
      <c r="K63" s="84" t="n">
        <v>-1681039</v>
      </c>
      <c r="L63" s="83" t="n">
        <v>0</v>
      </c>
      <c r="M63" s="83" t="n">
        <v>-323317</v>
      </c>
      <c r="N63" s="83" t="n">
        <v>547769</v>
      </c>
      <c r="O63" s="83" t="n">
        <v>-16726</v>
      </c>
      <c r="P63" s="85" t="n">
        <v>207726</v>
      </c>
      <c r="Q63" s="63"/>
      <c r="R63" s="63"/>
      <c r="S63" s="83" t="n">
        <v>-67.5523930523192</v>
      </c>
      <c r="T63" s="83" t="n">
        <v>-21.7268052023117</v>
      </c>
      <c r="U63" s="83" t="n">
        <v>-13.2737672699076</v>
      </c>
      <c r="V63" s="83" t="n">
        <v>0</v>
      </c>
      <c r="W63" s="83" t="n">
        <v>-2.55296552453853</v>
      </c>
      <c r="X63" s="83" t="n">
        <v>4.32527634615855</v>
      </c>
      <c r="Y63" s="83" t="n">
        <v>1.64023950658422</v>
      </c>
      <c r="Z63" s="63"/>
      <c r="AB63" s="86" t="n">
        <f aca="false">SUM(E63:L63)-M63</f>
        <v>0</v>
      </c>
      <c r="AC63" s="86" t="n">
        <f aca="false">SUM(M63:O63)-P63</f>
        <v>0</v>
      </c>
    </row>
    <row r="64" customFormat="false" ht="12" hidden="false" customHeight="false" outlineLevel="0" collapsed="false">
      <c r="A64" s="63"/>
      <c r="B64" s="65" t="s">
        <v>23</v>
      </c>
      <c r="C64" s="57" t="s">
        <v>134</v>
      </c>
      <c r="D64" s="56" t="s">
        <v>33</v>
      </c>
      <c r="E64" s="82" t="n">
        <v>86157669</v>
      </c>
      <c r="F64" s="83" t="n">
        <v>-33861653</v>
      </c>
      <c r="G64" s="83" t="n">
        <v>0</v>
      </c>
      <c r="H64" s="83" t="n">
        <v>0</v>
      </c>
      <c r="I64" s="83" t="n">
        <v>0</v>
      </c>
      <c r="J64" s="84" t="n">
        <v>-37378313</v>
      </c>
      <c r="K64" s="84" t="n">
        <v>-25234297</v>
      </c>
      <c r="L64" s="83" t="n">
        <v>12558976</v>
      </c>
      <c r="M64" s="83" t="n">
        <v>2242382</v>
      </c>
      <c r="N64" s="83" t="n">
        <v>-2281390</v>
      </c>
      <c r="O64" s="83" t="n">
        <v>0</v>
      </c>
      <c r="P64" s="85" t="n">
        <v>-39008</v>
      </c>
      <c r="Q64" s="63"/>
      <c r="R64" s="63"/>
      <c r="S64" s="83" t="n">
        <v>-39.3019604557779</v>
      </c>
      <c r="T64" s="83" t="n">
        <v>-43.3836168432087</v>
      </c>
      <c r="U64" s="83" t="n">
        <v>-29.2885094187031</v>
      </c>
      <c r="V64" s="83" t="n">
        <v>14.5767360535253</v>
      </c>
      <c r="W64" s="83" t="n">
        <v>2.60264933583568</v>
      </c>
      <c r="X64" s="83" t="n">
        <v>-2.64792446973003</v>
      </c>
      <c r="Y64" s="83" t="n">
        <v>-0.045275133894349</v>
      </c>
      <c r="Z64" s="63"/>
      <c r="AB64" s="86" t="n">
        <f aca="false">SUM(E64:L64)-M64</f>
        <v>0</v>
      </c>
      <c r="AC64" s="86" t="n">
        <f aca="false">SUM(M64:O64)-P64</f>
        <v>0</v>
      </c>
    </row>
    <row r="65" customFormat="false" ht="12" hidden="false" customHeight="false" outlineLevel="0" collapsed="false">
      <c r="A65" s="63"/>
      <c r="B65" s="65" t="s">
        <v>23</v>
      </c>
      <c r="C65" s="57" t="s">
        <v>136</v>
      </c>
      <c r="D65" s="56" t="s">
        <v>25</v>
      </c>
      <c r="E65" s="82" t="n">
        <v>81758120</v>
      </c>
      <c r="F65" s="83" t="n">
        <v>-52758950</v>
      </c>
      <c r="G65" s="83" t="n">
        <v>0</v>
      </c>
      <c r="H65" s="83" t="n">
        <v>0</v>
      </c>
      <c r="I65" s="83" t="n">
        <v>0</v>
      </c>
      <c r="J65" s="84" t="n">
        <v>-21669396</v>
      </c>
      <c r="K65" s="84" t="n">
        <v>-16390289</v>
      </c>
      <c r="L65" s="83" t="n">
        <v>6936383</v>
      </c>
      <c r="M65" s="83" t="n">
        <v>-2124132</v>
      </c>
      <c r="N65" s="83" t="n">
        <v>5347374</v>
      </c>
      <c r="O65" s="83" t="n">
        <v>-1167870</v>
      </c>
      <c r="P65" s="85" t="n">
        <v>2055372</v>
      </c>
      <c r="Q65" s="63"/>
      <c r="R65" s="63"/>
      <c r="S65" s="83" t="n">
        <v>-64.5305322578357</v>
      </c>
      <c r="T65" s="83" t="n">
        <v>-26.5042738262573</v>
      </c>
      <c r="U65" s="83" t="n">
        <v>-20.047291938709</v>
      </c>
      <c r="V65" s="83" t="n">
        <v>8.48402947621594</v>
      </c>
      <c r="W65" s="83" t="n">
        <v>-2.59806854658595</v>
      </c>
      <c r="X65" s="83" t="n">
        <v>6.54048062748997</v>
      </c>
      <c r="Y65" s="83" t="n">
        <v>2.51396680843444</v>
      </c>
      <c r="Z65" s="63"/>
      <c r="AB65" s="86" t="n">
        <f aca="false">SUM(E65:L65)-M65</f>
        <v>0</v>
      </c>
      <c r="AC65" s="86" t="n">
        <f aca="false">SUM(M65:O65)-P65</f>
        <v>0</v>
      </c>
    </row>
    <row r="66" customFormat="false" ht="12" hidden="false" customHeight="false" outlineLevel="0" collapsed="false">
      <c r="A66" s="63"/>
      <c r="B66" s="65" t="s">
        <v>23</v>
      </c>
      <c r="C66" s="57" t="s">
        <v>138</v>
      </c>
      <c r="D66" s="56" t="s">
        <v>25</v>
      </c>
      <c r="E66" s="82" t="n">
        <v>85038759</v>
      </c>
      <c r="F66" s="83" t="n">
        <v>-48305612</v>
      </c>
      <c r="G66" s="83" t="n">
        <v>0</v>
      </c>
      <c r="H66" s="83" t="n">
        <v>0</v>
      </c>
      <c r="I66" s="83" t="n">
        <v>0</v>
      </c>
      <c r="J66" s="84" t="n">
        <v>-22987386</v>
      </c>
      <c r="K66" s="84" t="n">
        <v>-16077296</v>
      </c>
      <c r="L66" s="83" t="n">
        <v>802570</v>
      </c>
      <c r="M66" s="83" t="n">
        <v>-1528965</v>
      </c>
      <c r="N66" s="83" t="n">
        <v>1626527</v>
      </c>
      <c r="O66" s="83" t="n">
        <v>0</v>
      </c>
      <c r="P66" s="85" t="n">
        <v>97562</v>
      </c>
      <c r="Q66" s="63"/>
      <c r="R66" s="63"/>
      <c r="S66" s="83" t="n">
        <v>-56.8042297042458</v>
      </c>
      <c r="T66" s="83" t="n">
        <v>-27.0316574116516</v>
      </c>
      <c r="U66" s="83" t="n">
        <v>-18.9058450394367</v>
      </c>
      <c r="V66" s="83" t="n">
        <v>0.943769652141796</v>
      </c>
      <c r="W66" s="83" t="n">
        <v>-1.79796250319222</v>
      </c>
      <c r="X66" s="83" t="n">
        <v>1.91268901278298</v>
      </c>
      <c r="Y66" s="83" t="n">
        <v>0.114726509590762</v>
      </c>
      <c r="Z66" s="63"/>
      <c r="AB66" s="86" t="n">
        <f aca="false">SUM(E66:L66)-M66</f>
        <v>0</v>
      </c>
      <c r="AC66" s="86" t="n">
        <f aca="false">SUM(M66:O66)-P66</f>
        <v>0</v>
      </c>
    </row>
    <row r="67" customFormat="false" ht="12" hidden="false" customHeight="false" outlineLevel="0" collapsed="false">
      <c r="A67" s="63"/>
      <c r="B67" s="65" t="s">
        <v>23</v>
      </c>
      <c r="C67" s="57" t="s">
        <v>140</v>
      </c>
      <c r="D67" s="56" t="s">
        <v>25</v>
      </c>
      <c r="E67" s="82" t="n">
        <v>52112016</v>
      </c>
      <c r="F67" s="83" t="n">
        <v>-29202714</v>
      </c>
      <c r="G67" s="83" t="n">
        <v>0</v>
      </c>
      <c r="H67" s="83" t="n">
        <v>0</v>
      </c>
      <c r="I67" s="83" t="n">
        <v>0</v>
      </c>
      <c r="J67" s="84" t="n">
        <v>-13629461</v>
      </c>
      <c r="K67" s="84" t="n">
        <v>-17019944</v>
      </c>
      <c r="L67" s="83" t="n">
        <v>6361977</v>
      </c>
      <c r="M67" s="83" t="n">
        <v>-1378126</v>
      </c>
      <c r="N67" s="83" t="n">
        <v>-2049650</v>
      </c>
      <c r="O67" s="83" t="n">
        <v>-5000000</v>
      </c>
      <c r="P67" s="85" t="n">
        <v>-8427776</v>
      </c>
      <c r="Q67" s="63"/>
      <c r="R67" s="63"/>
      <c r="S67" s="83" t="n">
        <v>-56.0383501570924</v>
      </c>
      <c r="T67" s="83" t="n">
        <v>-26.1541618347676</v>
      </c>
      <c r="U67" s="83" t="n">
        <v>-32.6603062142136</v>
      </c>
      <c r="V67" s="83" t="n">
        <v>12.2082726563486</v>
      </c>
      <c r="W67" s="83" t="n">
        <v>-2.64454554972504</v>
      </c>
      <c r="X67" s="83" t="n">
        <v>-3.93316197937919</v>
      </c>
      <c r="Y67" s="83" t="n">
        <v>-16.1724236498546</v>
      </c>
      <c r="Z67" s="63"/>
      <c r="AB67" s="86" t="n">
        <f aca="false">SUM(E67:L67)-M67</f>
        <v>0</v>
      </c>
      <c r="AC67" s="86" t="n">
        <f aca="false">SUM(M67:O67)-P67</f>
        <v>0</v>
      </c>
    </row>
    <row r="68" customFormat="false" ht="12" hidden="false" customHeight="false" outlineLevel="0" collapsed="false">
      <c r="A68" s="63"/>
      <c r="B68" s="65" t="s">
        <v>23</v>
      </c>
      <c r="C68" s="57" t="s">
        <v>142</v>
      </c>
      <c r="D68" s="56" t="s">
        <v>25</v>
      </c>
      <c r="E68" s="82" t="n">
        <v>664340.5</v>
      </c>
      <c r="F68" s="83" t="n">
        <v>-307357.74</v>
      </c>
      <c r="G68" s="83" t="n">
        <v>0</v>
      </c>
      <c r="H68" s="83" t="n">
        <v>0</v>
      </c>
      <c r="I68" s="83" t="n">
        <v>0</v>
      </c>
      <c r="J68" s="84" t="n">
        <v>0</v>
      </c>
      <c r="K68" s="84" t="n">
        <v>-374821</v>
      </c>
      <c r="L68" s="83" t="n">
        <v>3071</v>
      </c>
      <c r="M68" s="83" t="n">
        <v>-14767.24</v>
      </c>
      <c r="N68" s="83" t="n">
        <v>108036.7</v>
      </c>
      <c r="O68" s="83" t="n">
        <v>0</v>
      </c>
      <c r="P68" s="85" t="n">
        <v>93269.46</v>
      </c>
      <c r="Q68" s="63"/>
      <c r="R68" s="63"/>
      <c r="S68" s="83" t="n">
        <v>-46.2650914704131</v>
      </c>
      <c r="T68" s="83" t="n">
        <v>0</v>
      </c>
      <c r="U68" s="83" t="n">
        <v>-56.4200135322173</v>
      </c>
      <c r="V68" s="83" t="n">
        <v>0.462262951001783</v>
      </c>
      <c r="W68" s="83" t="n">
        <v>-2.22284205162864</v>
      </c>
      <c r="X68" s="83" t="n">
        <v>16.262248049005</v>
      </c>
      <c r="Y68" s="83" t="n">
        <v>14.0394059973763</v>
      </c>
      <c r="Z68" s="63"/>
      <c r="AB68" s="86" t="n">
        <f aca="false">SUM(E68:L68)-M68</f>
        <v>0</v>
      </c>
      <c r="AC68" s="86" t="n">
        <f aca="false">SUM(M68:O68)-P68</f>
        <v>0</v>
      </c>
    </row>
    <row r="69" customFormat="false" ht="12" hidden="false" customHeight="false" outlineLevel="0" collapsed="false">
      <c r="A69" s="63"/>
      <c r="B69" s="65" t="s">
        <v>23</v>
      </c>
      <c r="C69" s="57" t="s">
        <v>144</v>
      </c>
      <c r="D69" s="56" t="s">
        <v>25</v>
      </c>
      <c r="E69" s="82" t="n">
        <v>4732834</v>
      </c>
      <c r="F69" s="83" t="n">
        <v>-2555752</v>
      </c>
      <c r="G69" s="83" t="n">
        <v>0</v>
      </c>
      <c r="H69" s="83" t="n">
        <v>0</v>
      </c>
      <c r="I69" s="83" t="n">
        <v>0</v>
      </c>
      <c r="J69" s="84" t="n">
        <v>-892527</v>
      </c>
      <c r="K69" s="84" t="n">
        <v>-1451603</v>
      </c>
      <c r="L69" s="83" t="n">
        <v>774</v>
      </c>
      <c r="M69" s="83" t="n">
        <v>-166274</v>
      </c>
      <c r="N69" s="83" t="n">
        <v>252861</v>
      </c>
      <c r="O69" s="83" t="n">
        <v>-11041</v>
      </c>
      <c r="P69" s="85" t="n">
        <v>75546</v>
      </c>
      <c r="Q69" s="63"/>
      <c r="R69" s="63"/>
      <c r="S69" s="83" t="n">
        <v>-54.0004572313333</v>
      </c>
      <c r="T69" s="83" t="n">
        <v>-18.8581936319761</v>
      </c>
      <c r="U69" s="83" t="n">
        <v>-30.6709045785253</v>
      </c>
      <c r="V69" s="83" t="n">
        <v>0.0163538378907859</v>
      </c>
      <c r="W69" s="83" t="n">
        <v>-3.51320160394385</v>
      </c>
      <c r="X69" s="83" t="n">
        <v>5.34269741977006</v>
      </c>
      <c r="Y69" s="83" t="n">
        <v>1.59621064250299</v>
      </c>
      <c r="Z69" s="63"/>
      <c r="AB69" s="86" t="n">
        <f aca="false">SUM(E69:L69)-M69</f>
        <v>0</v>
      </c>
      <c r="AC69" s="86" t="n">
        <f aca="false">SUM(M69:O69)-P69</f>
        <v>0</v>
      </c>
    </row>
    <row r="70" customFormat="false" ht="12" hidden="false" customHeight="false" outlineLevel="0" collapsed="false">
      <c r="A70" s="63"/>
      <c r="B70" s="65" t="s">
        <v>23</v>
      </c>
      <c r="C70" s="57" t="s">
        <v>146</v>
      </c>
      <c r="D70" s="56" t="s">
        <v>25</v>
      </c>
      <c r="E70" s="82" t="n">
        <v>19328661</v>
      </c>
      <c r="F70" s="83" t="n">
        <v>-11620053</v>
      </c>
      <c r="G70" s="83" t="n">
        <v>0</v>
      </c>
      <c r="H70" s="83" t="n">
        <v>0</v>
      </c>
      <c r="I70" s="83" t="n">
        <v>0</v>
      </c>
      <c r="J70" s="84" t="n">
        <v>-5430339</v>
      </c>
      <c r="K70" s="84" t="n">
        <v>-3178147</v>
      </c>
      <c r="L70" s="83" t="n">
        <v>-879138</v>
      </c>
      <c r="M70" s="83" t="n">
        <v>-1779016</v>
      </c>
      <c r="N70" s="83" t="n">
        <v>2685672</v>
      </c>
      <c r="O70" s="83" t="n">
        <v>0</v>
      </c>
      <c r="P70" s="85" t="n">
        <v>906656</v>
      </c>
      <c r="Q70" s="63"/>
      <c r="R70" s="63"/>
      <c r="S70" s="83" t="n">
        <v>-60.1182513367067</v>
      </c>
      <c r="T70" s="83" t="n">
        <v>-28.0947500708921</v>
      </c>
      <c r="U70" s="83" t="n">
        <v>-16.4426651178786</v>
      </c>
      <c r="V70" s="83" t="n">
        <v>-4.54836473152486</v>
      </c>
      <c r="W70" s="83" t="n">
        <v>-9.20403125700223</v>
      </c>
      <c r="X70" s="83" t="n">
        <v>13.8947648779189</v>
      </c>
      <c r="Y70" s="83" t="n">
        <v>4.69073362091663</v>
      </c>
      <c r="Z70" s="63"/>
      <c r="AB70" s="86" t="n">
        <f aca="false">SUM(E70:L70)-M70</f>
        <v>0</v>
      </c>
      <c r="AC70" s="86" t="n">
        <f aca="false">SUM(M70:O70)-P70</f>
        <v>0</v>
      </c>
    </row>
    <row r="71" customFormat="false" ht="12" hidden="false" customHeight="false" outlineLevel="0" collapsed="false">
      <c r="A71" s="63"/>
      <c r="B71" s="65" t="s">
        <v>23</v>
      </c>
      <c r="C71" s="57" t="s">
        <v>148</v>
      </c>
      <c r="D71" s="56" t="s">
        <v>25</v>
      </c>
      <c r="E71" s="82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4" t="n">
        <v>0</v>
      </c>
      <c r="K71" s="84" t="n">
        <v>0</v>
      </c>
      <c r="L71" s="83" t="n">
        <v>0</v>
      </c>
      <c r="M71" s="83" t="n">
        <v>0</v>
      </c>
      <c r="N71" s="83" t="n">
        <v>22008</v>
      </c>
      <c r="O71" s="83" t="n">
        <v>-369</v>
      </c>
      <c r="P71" s="85" t="n">
        <v>21639</v>
      </c>
      <c r="Q71" s="63"/>
      <c r="R71" s="63"/>
      <c r="S71" s="85" t="s">
        <v>298</v>
      </c>
      <c r="T71" s="85" t="s">
        <v>298</v>
      </c>
      <c r="U71" s="85" t="s">
        <v>298</v>
      </c>
      <c r="V71" s="85" t="s">
        <v>298</v>
      </c>
      <c r="W71" s="85" t="s">
        <v>298</v>
      </c>
      <c r="X71" s="85" t="s">
        <v>298</v>
      </c>
      <c r="Y71" s="85" t="s">
        <v>298</v>
      </c>
      <c r="Z71" s="63"/>
      <c r="AB71" s="86" t="n">
        <f aca="false">SUM(E71:L71)-M71</f>
        <v>0</v>
      </c>
      <c r="AC71" s="86" t="n">
        <f aca="false">SUM(M71:O71)-P71</f>
        <v>0</v>
      </c>
    </row>
    <row r="72" customFormat="false" ht="12" hidden="false" customHeight="false" outlineLevel="0" collapsed="false">
      <c r="A72" s="63"/>
      <c r="B72" s="65" t="s">
        <v>23</v>
      </c>
      <c r="C72" s="57" t="s">
        <v>150</v>
      </c>
      <c r="D72" s="56" t="s">
        <v>25</v>
      </c>
      <c r="E72" s="82" t="n">
        <v>8867987</v>
      </c>
      <c r="F72" s="83" t="n">
        <v>-12323251</v>
      </c>
      <c r="G72" s="83" t="n">
        <v>0</v>
      </c>
      <c r="H72" s="83" t="n">
        <v>0</v>
      </c>
      <c r="I72" s="83" t="n">
        <v>0</v>
      </c>
      <c r="J72" s="84" t="n">
        <v>-104108</v>
      </c>
      <c r="K72" s="84" t="n">
        <v>-1458536</v>
      </c>
      <c r="L72" s="83" t="n">
        <v>0</v>
      </c>
      <c r="M72" s="83" t="n">
        <v>-5017908</v>
      </c>
      <c r="N72" s="83" t="n">
        <v>1895730</v>
      </c>
      <c r="O72" s="83" t="n">
        <v>0</v>
      </c>
      <c r="P72" s="85" t="n">
        <v>-3122178</v>
      </c>
      <c r="Q72" s="63"/>
      <c r="R72" s="63"/>
      <c r="S72" s="83" t="n">
        <v>-138.963340834848</v>
      </c>
      <c r="T72" s="83" t="n">
        <v>-1.17397555950409</v>
      </c>
      <c r="U72" s="83" t="n">
        <v>-16.4472049857538</v>
      </c>
      <c r="V72" s="83" t="n">
        <v>0</v>
      </c>
      <c r="W72" s="83" t="n">
        <v>-56.5845213801058</v>
      </c>
      <c r="X72" s="83" t="n">
        <v>21.3772302552992</v>
      </c>
      <c r="Y72" s="83" t="n">
        <v>-35.2072911248066</v>
      </c>
      <c r="Z72" s="63"/>
      <c r="AB72" s="86" t="n">
        <f aca="false">SUM(E72:L72)-M72</f>
        <v>0</v>
      </c>
      <c r="AC72" s="86" t="n">
        <f aca="false">SUM(M72:O72)-P72</f>
        <v>0</v>
      </c>
    </row>
    <row r="73" customFormat="false" ht="12" hidden="false" customHeight="false" outlineLevel="0" collapsed="false">
      <c r="A73" s="63"/>
      <c r="B73" s="65" t="s">
        <v>23</v>
      </c>
      <c r="C73" s="57" t="s">
        <v>152</v>
      </c>
      <c r="D73" s="56" t="s">
        <v>25</v>
      </c>
      <c r="E73" s="82" t="n">
        <v>16491623</v>
      </c>
      <c r="F73" s="83" t="n">
        <v>-8431913</v>
      </c>
      <c r="G73" s="83" t="n">
        <v>0</v>
      </c>
      <c r="H73" s="83" t="n">
        <v>0</v>
      </c>
      <c r="I73" s="83" t="n">
        <v>0</v>
      </c>
      <c r="J73" s="84" t="n">
        <v>-3300622</v>
      </c>
      <c r="K73" s="84" t="n">
        <v>-5065957</v>
      </c>
      <c r="L73" s="83" t="n">
        <v>-322484</v>
      </c>
      <c r="M73" s="83" t="n">
        <v>-629353</v>
      </c>
      <c r="N73" s="83" t="n">
        <v>-372786</v>
      </c>
      <c r="O73" s="83" t="n">
        <v>-50107</v>
      </c>
      <c r="P73" s="85" t="n">
        <v>-1052246</v>
      </c>
      <c r="Q73" s="63"/>
      <c r="R73" s="63"/>
      <c r="S73" s="83" t="n">
        <v>-51.1284607949139</v>
      </c>
      <c r="T73" s="83" t="n">
        <v>-20.0139307089424</v>
      </c>
      <c r="U73" s="83" t="n">
        <v>-30.7183653179557</v>
      </c>
      <c r="V73" s="83" t="n">
        <v>-1.9554412564488</v>
      </c>
      <c r="W73" s="83" t="n">
        <v>-3.8161980782607</v>
      </c>
      <c r="X73" s="83" t="n">
        <v>-2.26045671793492</v>
      </c>
      <c r="Y73" s="83" t="n">
        <v>-6.38048783918963</v>
      </c>
      <c r="Z73" s="63"/>
      <c r="AB73" s="86" t="n">
        <f aca="false">SUM(E73:L73)-M73</f>
        <v>0</v>
      </c>
      <c r="AC73" s="86" t="n">
        <f aca="false">SUM(M73:O73)-P73</f>
        <v>0</v>
      </c>
    </row>
    <row r="74" customFormat="false" ht="12" hidden="false" customHeight="false" outlineLevel="0" collapsed="false">
      <c r="A74" s="63"/>
      <c r="B74" s="65" t="s">
        <v>23</v>
      </c>
      <c r="C74" s="57" t="s">
        <v>154</v>
      </c>
      <c r="D74" s="56" t="s">
        <v>25</v>
      </c>
      <c r="E74" s="82" t="n">
        <v>93243</v>
      </c>
      <c r="F74" s="83" t="n">
        <v>506205</v>
      </c>
      <c r="G74" s="83" t="n">
        <v>0</v>
      </c>
      <c r="H74" s="83" t="n">
        <v>0</v>
      </c>
      <c r="I74" s="83" t="n">
        <v>0</v>
      </c>
      <c r="J74" s="84" t="n">
        <v>-5260</v>
      </c>
      <c r="K74" s="84" t="n">
        <v>-2117383</v>
      </c>
      <c r="L74" s="83" t="n">
        <v>3633</v>
      </c>
      <c r="M74" s="83" t="n">
        <v>-1519562</v>
      </c>
      <c r="N74" s="83" t="n">
        <v>560042</v>
      </c>
      <c r="O74" s="83" t="n">
        <v>-38000</v>
      </c>
      <c r="P74" s="85" t="n">
        <v>-997520</v>
      </c>
      <c r="Q74" s="63"/>
      <c r="R74" s="63"/>
      <c r="S74" s="83" t="n">
        <v>542.887937968534</v>
      </c>
      <c r="T74" s="83" t="n">
        <v>-5.6411741363963</v>
      </c>
      <c r="U74" s="83" t="n">
        <v>-2270.82247460935</v>
      </c>
      <c r="V74" s="83" t="n">
        <v>3.89627103375052</v>
      </c>
      <c r="W74" s="83" t="n">
        <v>-1629.67943974347</v>
      </c>
      <c r="X74" s="83" t="n">
        <v>600.626320474459</v>
      </c>
      <c r="Y74" s="83" t="n">
        <v>-1069.80684877149</v>
      </c>
      <c r="Z74" s="63"/>
      <c r="AB74" s="86" t="n">
        <f aca="false">SUM(E74:L74)-M74</f>
        <v>0</v>
      </c>
      <c r="AC74" s="86" t="n">
        <f aca="false">SUM(M74:O74)-P74</f>
        <v>0</v>
      </c>
    </row>
    <row r="75" customFormat="false" ht="12" hidden="false" customHeight="false" outlineLevel="0" collapsed="false">
      <c r="A75" s="63"/>
      <c r="B75" s="65" t="s">
        <v>23</v>
      </c>
      <c r="C75" s="57" t="s">
        <v>156</v>
      </c>
      <c r="D75" s="56" t="s">
        <v>25</v>
      </c>
      <c r="E75" s="82" t="n">
        <v>13614965</v>
      </c>
      <c r="F75" s="83" t="n">
        <v>-8360787</v>
      </c>
      <c r="G75" s="83" t="n">
        <v>0</v>
      </c>
      <c r="H75" s="83" t="n">
        <v>0</v>
      </c>
      <c r="I75" s="83" t="n">
        <v>0</v>
      </c>
      <c r="J75" s="84" t="n">
        <v>-4695102</v>
      </c>
      <c r="K75" s="84" t="n">
        <v>-3890110</v>
      </c>
      <c r="L75" s="83" t="n">
        <v>815</v>
      </c>
      <c r="M75" s="83" t="n">
        <v>-3330219</v>
      </c>
      <c r="N75" s="83" t="n">
        <v>3119561</v>
      </c>
      <c r="O75" s="83" t="n">
        <v>-13448</v>
      </c>
      <c r="P75" s="85" t="n">
        <v>-224106</v>
      </c>
      <c r="Q75" s="63"/>
      <c r="R75" s="63"/>
      <c r="S75" s="83" t="n">
        <v>-61.4088027402201</v>
      </c>
      <c r="T75" s="83" t="n">
        <v>-34.4848627961952</v>
      </c>
      <c r="U75" s="83" t="n">
        <v>-28.5723099545243</v>
      </c>
      <c r="V75" s="83" t="n">
        <v>0.00598606019185507</v>
      </c>
      <c r="W75" s="83" t="n">
        <v>-24.4599894307477</v>
      </c>
      <c r="X75" s="83" t="n">
        <v>22.9127360959062</v>
      </c>
      <c r="Y75" s="83" t="n">
        <v>-1.64602700043665</v>
      </c>
      <c r="Z75" s="63"/>
      <c r="AB75" s="86" t="n">
        <f aca="false">SUM(E75:L75)-M75</f>
        <v>0</v>
      </c>
      <c r="AC75" s="86" t="n">
        <f aca="false">SUM(M75:O75)-P75</f>
        <v>0</v>
      </c>
    </row>
    <row r="76" customFormat="false" ht="12" hidden="false" customHeight="false" outlineLevel="0" collapsed="false">
      <c r="A76" s="63"/>
      <c r="B76" s="65" t="s">
        <v>23</v>
      </c>
      <c r="C76" s="57" t="s">
        <v>158</v>
      </c>
      <c r="D76" s="56" t="s">
        <v>25</v>
      </c>
      <c r="E76" s="82" t="n">
        <v>3793967</v>
      </c>
      <c r="F76" s="83" t="n">
        <v>-2076122</v>
      </c>
      <c r="G76" s="83" t="n">
        <v>0</v>
      </c>
      <c r="H76" s="83" t="n">
        <v>0</v>
      </c>
      <c r="I76" s="83" t="n">
        <v>0</v>
      </c>
      <c r="J76" s="84" t="n">
        <v>-44636</v>
      </c>
      <c r="K76" s="84" t="n">
        <v>-1675901</v>
      </c>
      <c r="L76" s="83" t="n">
        <v>170804</v>
      </c>
      <c r="M76" s="83" t="n">
        <v>168112</v>
      </c>
      <c r="N76" s="83" t="n">
        <v>42240</v>
      </c>
      <c r="O76" s="83" t="n">
        <v>-108784</v>
      </c>
      <c r="P76" s="85" t="n">
        <v>101568</v>
      </c>
      <c r="Q76" s="63"/>
      <c r="R76" s="63"/>
      <c r="S76" s="83" t="n">
        <v>-54.7216673207753</v>
      </c>
      <c r="T76" s="83" t="n">
        <v>-1.17649942658964</v>
      </c>
      <c r="U76" s="83" t="n">
        <v>-44.1727880079083</v>
      </c>
      <c r="V76" s="83" t="n">
        <v>4.50198960612994</v>
      </c>
      <c r="W76" s="83" t="n">
        <v>4.43103485085664</v>
      </c>
      <c r="X76" s="83" t="n">
        <v>1.11334653148011</v>
      </c>
      <c r="Y76" s="83" t="n">
        <v>2.67709234160445</v>
      </c>
      <c r="Z76" s="63"/>
      <c r="AB76" s="86" t="n">
        <f aca="false">SUM(E76:L76)-M76</f>
        <v>0</v>
      </c>
      <c r="AC76" s="86" t="n">
        <f aca="false">SUM(M76:O76)-P76</f>
        <v>0</v>
      </c>
    </row>
    <row r="77" customFormat="false" ht="12" hidden="false" customHeight="false" outlineLevel="0" collapsed="false">
      <c r="A77" s="63"/>
      <c r="B77" s="65" t="s">
        <v>23</v>
      </c>
      <c r="C77" s="57" t="s">
        <v>160</v>
      </c>
      <c r="D77" s="56" t="s">
        <v>25</v>
      </c>
      <c r="E77" s="82" t="n">
        <v>150221073</v>
      </c>
      <c r="F77" s="83" t="n">
        <v>-105646780</v>
      </c>
      <c r="G77" s="83" t="n">
        <v>0</v>
      </c>
      <c r="H77" s="83" t="n">
        <v>0</v>
      </c>
      <c r="I77" s="83" t="n">
        <v>0</v>
      </c>
      <c r="J77" s="84" t="n">
        <v>-27158408</v>
      </c>
      <c r="K77" s="84" t="n">
        <v>-26229495</v>
      </c>
      <c r="L77" s="83" t="n">
        <v>294398</v>
      </c>
      <c r="M77" s="83" t="n">
        <v>-8519212</v>
      </c>
      <c r="N77" s="83" t="n">
        <v>9386730</v>
      </c>
      <c r="O77" s="83" t="n">
        <v>-386459</v>
      </c>
      <c r="P77" s="85" t="n">
        <v>481059</v>
      </c>
      <c r="Q77" s="63"/>
      <c r="R77" s="63"/>
      <c r="S77" s="83" t="n">
        <v>-70.3275365367681</v>
      </c>
      <c r="T77" s="83" t="n">
        <v>-18.0789602002111</v>
      </c>
      <c r="U77" s="83" t="n">
        <v>-17.460596224073</v>
      </c>
      <c r="V77" s="83" t="n">
        <v>0.19597649924921</v>
      </c>
      <c r="W77" s="83" t="n">
        <v>-5.67111646180293</v>
      </c>
      <c r="X77" s="83" t="n">
        <v>6.24861067261848</v>
      </c>
      <c r="Y77" s="83" t="n">
        <v>0.320234032677959</v>
      </c>
      <c r="Z77" s="63"/>
      <c r="AB77" s="86" t="n">
        <f aca="false">SUM(E77:L77)-M77</f>
        <v>0</v>
      </c>
      <c r="AC77" s="86" t="n">
        <f aca="false">SUM(M77:O77)-P77</f>
        <v>0</v>
      </c>
    </row>
    <row r="78" customFormat="false" ht="12" hidden="false" customHeight="false" outlineLevel="0" collapsed="false">
      <c r="A78" s="63"/>
      <c r="B78" s="65" t="s">
        <v>23</v>
      </c>
      <c r="C78" s="57" t="s">
        <v>162</v>
      </c>
      <c r="D78" s="56" t="s">
        <v>25</v>
      </c>
      <c r="E78" s="82" t="n">
        <v>0</v>
      </c>
      <c r="F78" s="83" t="n">
        <v>-250429.08</v>
      </c>
      <c r="G78" s="83" t="n">
        <v>0</v>
      </c>
      <c r="H78" s="83" t="n">
        <v>0</v>
      </c>
      <c r="I78" s="83" t="n">
        <v>0</v>
      </c>
      <c r="J78" s="84" t="n">
        <v>0</v>
      </c>
      <c r="K78" s="84" t="n">
        <v>-114655</v>
      </c>
      <c r="L78" s="83" t="n">
        <v>0</v>
      </c>
      <c r="M78" s="83" t="n">
        <v>-365084.08</v>
      </c>
      <c r="N78" s="83" t="n">
        <v>-194711.46</v>
      </c>
      <c r="O78" s="83" t="n">
        <v>0</v>
      </c>
      <c r="P78" s="85" t="n">
        <v>-559795.54</v>
      </c>
      <c r="Q78" s="63"/>
      <c r="R78" s="63"/>
      <c r="S78" s="85" t="s">
        <v>298</v>
      </c>
      <c r="T78" s="85" t="s">
        <v>298</v>
      </c>
      <c r="U78" s="85" t="s">
        <v>298</v>
      </c>
      <c r="V78" s="85" t="s">
        <v>298</v>
      </c>
      <c r="W78" s="85" t="s">
        <v>298</v>
      </c>
      <c r="X78" s="85" t="s">
        <v>298</v>
      </c>
      <c r="Y78" s="85" t="s">
        <v>298</v>
      </c>
      <c r="Z78" s="63"/>
      <c r="AB78" s="86" t="n">
        <f aca="false">SUM(E78:L78)-M78</f>
        <v>0</v>
      </c>
      <c r="AC78" s="86" t="n">
        <f aca="false">SUM(M78:O78)-P78</f>
        <v>0</v>
      </c>
    </row>
    <row r="79" customFormat="false" ht="12" hidden="false" customHeight="false" outlineLevel="0" collapsed="false">
      <c r="A79" s="63"/>
      <c r="B79" s="65" t="s">
        <v>23</v>
      </c>
      <c r="C79" s="57" t="s">
        <v>164</v>
      </c>
      <c r="D79" s="56" t="s">
        <v>33</v>
      </c>
      <c r="E79" s="82" t="n">
        <v>14470015</v>
      </c>
      <c r="F79" s="83" t="n">
        <v>-14059431</v>
      </c>
      <c r="G79" s="83" t="n">
        <v>0</v>
      </c>
      <c r="H79" s="83" t="n">
        <v>0</v>
      </c>
      <c r="I79" s="83" t="n">
        <v>-171517</v>
      </c>
      <c r="J79" s="84" t="n">
        <v>-4018225</v>
      </c>
      <c r="K79" s="84" t="n">
        <v>-6489317</v>
      </c>
      <c r="L79" s="83" t="n">
        <v>754055</v>
      </c>
      <c r="M79" s="83" t="n">
        <v>-9514420</v>
      </c>
      <c r="N79" s="83" t="n">
        <v>1089463</v>
      </c>
      <c r="O79" s="83" t="n">
        <v>0</v>
      </c>
      <c r="P79" s="85" t="n">
        <v>-8424957</v>
      </c>
      <c r="Q79" s="63"/>
      <c r="R79" s="63"/>
      <c r="S79" s="83" t="n">
        <v>-97.162518490824</v>
      </c>
      <c r="T79" s="83" t="n">
        <v>-27.7693215936542</v>
      </c>
      <c r="U79" s="83" t="n">
        <v>-44.8466501244125</v>
      </c>
      <c r="V79" s="83" t="n">
        <v>5.21115562077855</v>
      </c>
      <c r="W79" s="83" t="n">
        <v>-65.7526616247461</v>
      </c>
      <c r="X79" s="83" t="n">
        <v>7.52910760631554</v>
      </c>
      <c r="Y79" s="83" t="n">
        <v>-58.2235540184305</v>
      </c>
      <c r="Z79" s="63"/>
      <c r="AB79" s="86" t="n">
        <f aca="false">SUM(E79:L79)-M79</f>
        <v>0</v>
      </c>
      <c r="AC79" s="86" t="n">
        <f aca="false">SUM(M79:O79)-P79</f>
        <v>0</v>
      </c>
    </row>
    <row r="80" customFormat="false" ht="12" hidden="false" customHeight="false" outlineLevel="0" collapsed="false">
      <c r="A80" s="63"/>
      <c r="B80" s="65" t="s">
        <v>23</v>
      </c>
      <c r="C80" s="57" t="s">
        <v>166</v>
      </c>
      <c r="D80" s="56" t="s">
        <v>25</v>
      </c>
      <c r="E80" s="82" t="n">
        <v>26993156</v>
      </c>
      <c r="F80" s="83" t="n">
        <v>-14757489</v>
      </c>
      <c r="G80" s="83" t="n">
        <v>0</v>
      </c>
      <c r="H80" s="83" t="n">
        <v>0</v>
      </c>
      <c r="I80" s="83" t="n">
        <v>-67516</v>
      </c>
      <c r="J80" s="84" t="n">
        <v>-7722748</v>
      </c>
      <c r="K80" s="84" t="n">
        <v>-5731799</v>
      </c>
      <c r="L80" s="83" t="n">
        <v>449361</v>
      </c>
      <c r="M80" s="83" t="n">
        <v>-837035</v>
      </c>
      <c r="N80" s="83" t="n">
        <v>291017</v>
      </c>
      <c r="O80" s="83" t="n">
        <v>0</v>
      </c>
      <c r="P80" s="85" t="n">
        <v>-546018</v>
      </c>
      <c r="Q80" s="63"/>
      <c r="R80" s="63"/>
      <c r="S80" s="83" t="n">
        <v>-54.6712248097258</v>
      </c>
      <c r="T80" s="83" t="n">
        <v>-28.6100224812541</v>
      </c>
      <c r="U80" s="83" t="n">
        <v>-21.2342676788146</v>
      </c>
      <c r="V80" s="83" t="n">
        <v>1.66472197619278</v>
      </c>
      <c r="W80" s="83" t="n">
        <v>-3.10091565432364</v>
      </c>
      <c r="X80" s="83" t="n">
        <v>1.07811402268042</v>
      </c>
      <c r="Y80" s="83" t="n">
        <v>-2.02280163164322</v>
      </c>
      <c r="Z80" s="63"/>
      <c r="AB80" s="86" t="n">
        <f aca="false">SUM(E80:L80)-M80</f>
        <v>0</v>
      </c>
      <c r="AC80" s="86" t="n">
        <f aca="false">SUM(M80:O80)-P80</f>
        <v>0</v>
      </c>
    </row>
    <row r="81" customFormat="false" ht="12" hidden="false" customHeight="false" outlineLevel="0" collapsed="false">
      <c r="A81" s="63"/>
      <c r="B81" s="65" t="s">
        <v>23</v>
      </c>
      <c r="C81" s="57" t="s">
        <v>24</v>
      </c>
      <c r="D81" s="56" t="s">
        <v>25</v>
      </c>
      <c r="E81" s="82" t="n">
        <v>16253781</v>
      </c>
      <c r="F81" s="83" t="n">
        <v>-5807556</v>
      </c>
      <c r="G81" s="83" t="n">
        <v>0</v>
      </c>
      <c r="H81" s="83" t="n">
        <v>0</v>
      </c>
      <c r="I81" s="83" t="n">
        <v>0</v>
      </c>
      <c r="J81" s="84" t="n">
        <v>-6011348</v>
      </c>
      <c r="K81" s="84" t="n">
        <v>-3661875</v>
      </c>
      <c r="L81" s="83" t="n">
        <v>964458</v>
      </c>
      <c r="M81" s="83" t="n">
        <v>1737460</v>
      </c>
      <c r="N81" s="83" t="n">
        <v>345910</v>
      </c>
      <c r="O81" s="83" t="n">
        <v>-921000</v>
      </c>
      <c r="P81" s="85" t="n">
        <v>1162370</v>
      </c>
      <c r="Q81" s="63"/>
      <c r="R81" s="63"/>
      <c r="S81" s="83" t="n">
        <v>-35.7304924927929</v>
      </c>
      <c r="T81" s="83" t="n">
        <v>-36.984305374854</v>
      </c>
      <c r="U81" s="83" t="n">
        <v>-22.5293733193526</v>
      </c>
      <c r="V81" s="83" t="n">
        <v>5.93374550819899</v>
      </c>
      <c r="W81" s="83" t="n">
        <v>10.6895743211995</v>
      </c>
      <c r="X81" s="83" t="n">
        <v>2.12818174429691</v>
      </c>
      <c r="Y81" s="83" t="n">
        <v>7.15138219224192</v>
      </c>
      <c r="Z81" s="63"/>
      <c r="AB81" s="86" t="n">
        <f aca="false">SUM(E81:L81)-M81</f>
        <v>0</v>
      </c>
      <c r="AC81" s="86" t="n">
        <f aca="false">SUM(M81:O81)-P81</f>
        <v>0</v>
      </c>
    </row>
    <row r="82" customFormat="false" ht="12" hidden="false" customHeight="false" outlineLevel="0" collapsed="false">
      <c r="A82" s="63"/>
      <c r="B82" s="65" t="s">
        <v>23</v>
      </c>
      <c r="C82" s="57" t="s">
        <v>26</v>
      </c>
      <c r="D82" s="56" t="s">
        <v>25</v>
      </c>
      <c r="E82" s="82" t="n">
        <v>27452143</v>
      </c>
      <c r="F82" s="83" t="n">
        <v>-14620684</v>
      </c>
      <c r="G82" s="83" t="n">
        <v>0</v>
      </c>
      <c r="H82" s="83" t="n">
        <v>0</v>
      </c>
      <c r="I82" s="83" t="n">
        <v>0</v>
      </c>
      <c r="J82" s="84" t="n">
        <v>-7315360</v>
      </c>
      <c r="K82" s="84" t="n">
        <v>-6132804</v>
      </c>
      <c r="L82" s="83" t="n">
        <v>1088817</v>
      </c>
      <c r="M82" s="83" t="n">
        <v>472112</v>
      </c>
      <c r="N82" s="83" t="n">
        <v>-758122</v>
      </c>
      <c r="O82" s="83" t="n">
        <v>0</v>
      </c>
      <c r="P82" s="85" t="n">
        <v>-286010</v>
      </c>
      <c r="Q82" s="63"/>
      <c r="R82" s="63"/>
      <c r="S82" s="83" t="n">
        <v>-53.2588075182327</v>
      </c>
      <c r="T82" s="83" t="n">
        <v>-26.6476828421009</v>
      </c>
      <c r="U82" s="83" t="n">
        <v>-22.3399827110037</v>
      </c>
      <c r="V82" s="83" t="n">
        <v>3.96623680708643</v>
      </c>
      <c r="W82" s="83" t="n">
        <v>1.71976373574915</v>
      </c>
      <c r="X82" s="83" t="n">
        <v>-2.76161318262112</v>
      </c>
      <c r="Y82" s="83" t="n">
        <v>-1.04184944687196</v>
      </c>
      <c r="Z82" s="63"/>
      <c r="AB82" s="86" t="n">
        <f aca="false">SUM(E82:L82)-M82</f>
        <v>0</v>
      </c>
      <c r="AC82" s="86" t="n">
        <f aca="false">SUM(M82:O82)-P82</f>
        <v>0</v>
      </c>
    </row>
    <row r="83" customFormat="false" ht="12" hidden="false" customHeight="false" outlineLevel="0" collapsed="false">
      <c r="A83" s="63"/>
      <c r="B83" s="65" t="s">
        <v>23</v>
      </c>
      <c r="C83" s="57" t="s">
        <v>28</v>
      </c>
      <c r="D83" s="56" t="s">
        <v>25</v>
      </c>
      <c r="E83" s="82" t="n">
        <v>3274300.98</v>
      </c>
      <c r="F83" s="83" t="n">
        <v>-2026744.18</v>
      </c>
      <c r="G83" s="83" t="n">
        <v>0</v>
      </c>
      <c r="H83" s="83" t="n">
        <v>0</v>
      </c>
      <c r="I83" s="83" t="n">
        <v>0</v>
      </c>
      <c r="J83" s="84" t="n">
        <v>0</v>
      </c>
      <c r="K83" s="84" t="n">
        <v>-1492105</v>
      </c>
      <c r="L83" s="83" t="n">
        <v>0</v>
      </c>
      <c r="M83" s="83" t="n">
        <v>-244548.2</v>
      </c>
      <c r="N83" s="83" t="n">
        <v>43948.85</v>
      </c>
      <c r="O83" s="83" t="n">
        <v>0</v>
      </c>
      <c r="P83" s="85" t="n">
        <v>-200599.35</v>
      </c>
      <c r="Q83" s="63"/>
      <c r="R83" s="63"/>
      <c r="S83" s="83" t="n">
        <v>-61.8985301711634</v>
      </c>
      <c r="T83" s="83" t="n">
        <v>0</v>
      </c>
      <c r="U83" s="83" t="n">
        <v>-45.5701845711203</v>
      </c>
      <c r="V83" s="83" t="n">
        <v>0</v>
      </c>
      <c r="W83" s="83" t="n">
        <v>-7.46871474228371</v>
      </c>
      <c r="X83" s="83" t="n">
        <v>1.34223610683463</v>
      </c>
      <c r="Y83" s="83" t="n">
        <v>-6.12647863544908</v>
      </c>
      <c r="Z83" s="63"/>
      <c r="AB83" s="86" t="n">
        <f aca="false">SUM(E83:L83)-M83</f>
        <v>0</v>
      </c>
      <c r="AC83" s="86" t="n">
        <f aca="false">SUM(M83:O83)-P83</f>
        <v>0</v>
      </c>
    </row>
    <row r="84" customFormat="false" ht="12" hidden="false" customHeight="false" outlineLevel="0" collapsed="false">
      <c r="A84" s="63"/>
      <c r="B84" s="65" t="s">
        <v>23</v>
      </c>
      <c r="C84" s="57" t="s">
        <v>30</v>
      </c>
      <c r="D84" s="56" t="s">
        <v>25</v>
      </c>
      <c r="E84" s="82" t="n">
        <v>10497647</v>
      </c>
      <c r="F84" s="83" t="n">
        <v>-8044433</v>
      </c>
      <c r="G84" s="83" t="n">
        <v>0</v>
      </c>
      <c r="H84" s="83" t="n">
        <v>0</v>
      </c>
      <c r="I84" s="83" t="n">
        <v>0</v>
      </c>
      <c r="J84" s="84" t="n">
        <v>-2904145</v>
      </c>
      <c r="K84" s="84" t="n">
        <v>-3164948</v>
      </c>
      <c r="L84" s="83" t="n">
        <v>131156</v>
      </c>
      <c r="M84" s="83" t="n">
        <v>-3484723</v>
      </c>
      <c r="N84" s="83" t="n">
        <v>1462488</v>
      </c>
      <c r="O84" s="83" t="n">
        <v>0</v>
      </c>
      <c r="P84" s="85" t="n">
        <v>-2022235</v>
      </c>
      <c r="Q84" s="63"/>
      <c r="R84" s="63"/>
      <c r="S84" s="83" t="n">
        <v>-76.6308202209505</v>
      </c>
      <c r="T84" s="83" t="n">
        <v>-27.664723342288</v>
      </c>
      <c r="U84" s="83" t="n">
        <v>-30.1491181785785</v>
      </c>
      <c r="V84" s="83" t="n">
        <v>1.24938474307623</v>
      </c>
      <c r="W84" s="83" t="n">
        <v>-33.1952769987408</v>
      </c>
      <c r="X84" s="83" t="n">
        <v>13.9315791434023</v>
      </c>
      <c r="Y84" s="83" t="n">
        <v>-19.2636978553384</v>
      </c>
      <c r="Z84" s="63"/>
      <c r="AB84" s="86" t="n">
        <f aca="false">SUM(E84:L84)-M84</f>
        <v>0</v>
      </c>
      <c r="AC84" s="86" t="n">
        <f aca="false">SUM(M84:O84)-P84</f>
        <v>0</v>
      </c>
    </row>
    <row r="85" customFormat="false" ht="12" hidden="false" customHeight="false" outlineLevel="0" collapsed="false">
      <c r="A85" s="63"/>
      <c r="B85" s="65" t="s">
        <v>23</v>
      </c>
      <c r="C85" s="57" t="s">
        <v>32</v>
      </c>
      <c r="D85" s="56" t="s">
        <v>33</v>
      </c>
      <c r="E85" s="82" t="n">
        <v>29594536</v>
      </c>
      <c r="F85" s="83" t="n">
        <v>-19892237</v>
      </c>
      <c r="G85" s="83" t="n">
        <v>-417514</v>
      </c>
      <c r="H85" s="83" t="n">
        <v>0</v>
      </c>
      <c r="I85" s="83" t="n">
        <v>0</v>
      </c>
      <c r="J85" s="84" t="n">
        <v>-13879087</v>
      </c>
      <c r="K85" s="84" t="n">
        <v>-10732195</v>
      </c>
      <c r="L85" s="83" t="n">
        <v>3067071</v>
      </c>
      <c r="M85" s="83" t="n">
        <v>-12259426</v>
      </c>
      <c r="N85" s="83" t="n">
        <v>3167127</v>
      </c>
      <c r="O85" s="83" t="n">
        <v>0</v>
      </c>
      <c r="P85" s="85" t="n">
        <v>-9092299</v>
      </c>
      <c r="Q85" s="63"/>
      <c r="R85" s="63"/>
      <c r="S85" s="83" t="n">
        <v>-67.2159110722331</v>
      </c>
      <c r="T85" s="83" t="n">
        <v>-46.8974644508703</v>
      </c>
      <c r="U85" s="83" t="n">
        <v>-36.2641096991688</v>
      </c>
      <c r="V85" s="83" t="n">
        <v>10.3636394231692</v>
      </c>
      <c r="W85" s="83" t="n">
        <v>-41.4246264918632</v>
      </c>
      <c r="X85" s="83" t="n">
        <v>10.7017288596787</v>
      </c>
      <c r="Y85" s="83" t="n">
        <v>-30.7228976321845</v>
      </c>
      <c r="Z85" s="63"/>
      <c r="AB85" s="86" t="n">
        <f aca="false">SUM(E85:L85)-M85</f>
        <v>0</v>
      </c>
      <c r="AC85" s="86" t="n">
        <f aca="false">SUM(M85:O85)-P85</f>
        <v>0</v>
      </c>
    </row>
    <row r="86" customFormat="false" ht="12" hidden="false" customHeight="false" outlineLevel="0" collapsed="false">
      <c r="A86" s="63"/>
      <c r="B86" s="65" t="s">
        <v>23</v>
      </c>
      <c r="C86" s="57" t="s">
        <v>35</v>
      </c>
      <c r="D86" s="56" t="s">
        <v>25</v>
      </c>
      <c r="E86" s="82" t="n">
        <v>6482258.1</v>
      </c>
      <c r="F86" s="83" t="n">
        <v>-3654085.7</v>
      </c>
      <c r="G86" s="83" t="n">
        <v>0</v>
      </c>
      <c r="H86" s="83" t="n">
        <v>0</v>
      </c>
      <c r="I86" s="83" t="n">
        <v>0</v>
      </c>
      <c r="J86" s="84" t="n">
        <v>-23229</v>
      </c>
      <c r="K86" s="84" t="n">
        <v>-2715169</v>
      </c>
      <c r="L86" s="83" t="n">
        <v>348030.51</v>
      </c>
      <c r="M86" s="83" t="n">
        <v>437804.909999999</v>
      </c>
      <c r="N86" s="83" t="n">
        <v>510101.44</v>
      </c>
      <c r="O86" s="83" t="n">
        <v>-275675</v>
      </c>
      <c r="P86" s="85" t="n">
        <v>672231.349999999</v>
      </c>
      <c r="Q86" s="63"/>
      <c r="R86" s="63"/>
      <c r="S86" s="83" t="n">
        <v>-56.370567842709</v>
      </c>
      <c r="T86" s="83" t="n">
        <v>-0.358347348125494</v>
      </c>
      <c r="U86" s="83" t="n">
        <v>-41.8861600095806</v>
      </c>
      <c r="V86" s="83" t="n">
        <v>5.36897026670382</v>
      </c>
      <c r="W86" s="83" t="n">
        <v>6.7538950662887</v>
      </c>
      <c r="X86" s="83" t="n">
        <v>7.86919360708578</v>
      </c>
      <c r="Y86" s="83" t="n">
        <v>10.3703268155891</v>
      </c>
      <c r="Z86" s="63"/>
      <c r="AB86" s="86" t="n">
        <f aca="false">SUM(E86:L86)-M86</f>
        <v>0</v>
      </c>
      <c r="AC86" s="86" t="n">
        <f aca="false">SUM(M86:O86)-P86</f>
        <v>0</v>
      </c>
    </row>
    <row r="87" customFormat="false" ht="12" hidden="false" customHeight="false" outlineLevel="0" collapsed="false">
      <c r="A87" s="63"/>
      <c r="B87" s="65" t="s">
        <v>23</v>
      </c>
      <c r="C87" s="57" t="s">
        <v>37</v>
      </c>
      <c r="D87" s="56" t="s">
        <v>25</v>
      </c>
      <c r="E87" s="82" t="n">
        <v>21747</v>
      </c>
      <c r="F87" s="83" t="n">
        <v>-20314</v>
      </c>
      <c r="G87" s="83" t="n">
        <v>0</v>
      </c>
      <c r="H87" s="83" t="n">
        <v>0</v>
      </c>
      <c r="I87" s="83" t="n">
        <v>0</v>
      </c>
      <c r="J87" s="84" t="n">
        <v>5338</v>
      </c>
      <c r="K87" s="84" t="n">
        <v>-268989</v>
      </c>
      <c r="L87" s="83" t="n">
        <v>0</v>
      </c>
      <c r="M87" s="83" t="n">
        <v>-262218</v>
      </c>
      <c r="N87" s="83" t="n">
        <v>2476</v>
      </c>
      <c r="O87" s="83" t="n">
        <v>-11600</v>
      </c>
      <c r="P87" s="85" t="n">
        <v>-271342</v>
      </c>
      <c r="Q87" s="63"/>
      <c r="R87" s="63"/>
      <c r="S87" s="83" t="n">
        <v>-93.4105853680968</v>
      </c>
      <c r="T87" s="83" t="n">
        <v>24.5459143789948</v>
      </c>
      <c r="U87" s="83" t="n">
        <v>-1236.90164160574</v>
      </c>
      <c r="V87" s="83" t="n">
        <v>0</v>
      </c>
      <c r="W87" s="83" t="n">
        <v>-1205.76631259484</v>
      </c>
      <c r="X87" s="83" t="n">
        <v>11.3854784567986</v>
      </c>
      <c r="Y87" s="83" t="n">
        <v>-1247.72152480802</v>
      </c>
      <c r="Z87" s="63"/>
      <c r="AB87" s="86" t="n">
        <f aca="false">SUM(E87:L87)-M87</f>
        <v>0</v>
      </c>
      <c r="AC87" s="86" t="n">
        <f aca="false">SUM(M87:O87)-P87</f>
        <v>0</v>
      </c>
    </row>
    <row r="88" customFormat="false" ht="12" hidden="false" customHeight="false" outlineLevel="0" collapsed="false">
      <c r="A88" s="63"/>
      <c r="B88" s="65" t="s">
        <v>23</v>
      </c>
      <c r="C88" s="57" t="s">
        <v>39</v>
      </c>
      <c r="D88" s="56" t="s">
        <v>33</v>
      </c>
      <c r="E88" s="82" t="n">
        <v>1466600</v>
      </c>
      <c r="F88" s="83" t="n">
        <v>-956692</v>
      </c>
      <c r="G88" s="83" t="n">
        <v>0</v>
      </c>
      <c r="H88" s="83" t="n">
        <v>0</v>
      </c>
      <c r="I88" s="83" t="n">
        <v>0</v>
      </c>
      <c r="J88" s="84" t="n">
        <v>73443</v>
      </c>
      <c r="K88" s="84" t="n">
        <v>-1757565</v>
      </c>
      <c r="L88" s="83" t="n">
        <v>711334</v>
      </c>
      <c r="M88" s="83" t="n">
        <v>-462880</v>
      </c>
      <c r="N88" s="83" t="n">
        <v>578590</v>
      </c>
      <c r="O88" s="83" t="n">
        <v>0</v>
      </c>
      <c r="P88" s="85" t="n">
        <v>115710</v>
      </c>
      <c r="Q88" s="63"/>
      <c r="R88" s="63"/>
      <c r="S88" s="83" t="n">
        <v>-65.2319650893222</v>
      </c>
      <c r="T88" s="83" t="n">
        <v>5.00770489567708</v>
      </c>
      <c r="U88" s="83" t="n">
        <v>-119.839424519296</v>
      </c>
      <c r="V88" s="83" t="n">
        <v>48.5022501022774</v>
      </c>
      <c r="W88" s="83" t="n">
        <v>-31.5614346106641</v>
      </c>
      <c r="X88" s="83" t="n">
        <v>39.4511114141552</v>
      </c>
      <c r="Y88" s="83" t="n">
        <v>7.88967680349107</v>
      </c>
      <c r="Z88" s="63"/>
      <c r="AB88" s="86" t="n">
        <f aca="false">SUM(E88:L88)-M88</f>
        <v>0</v>
      </c>
      <c r="AC88" s="86" t="n">
        <f aca="false">SUM(M88:O88)-P88</f>
        <v>0</v>
      </c>
    </row>
    <row r="89" customFormat="false" ht="12" hidden="false" customHeight="false" outlineLevel="0" collapsed="false">
      <c r="A89" s="63"/>
      <c r="B89" s="65" t="s">
        <v>23</v>
      </c>
      <c r="C89" s="57" t="s">
        <v>42</v>
      </c>
      <c r="D89" s="56" t="s">
        <v>25</v>
      </c>
      <c r="E89" s="82" t="n">
        <v>2346518</v>
      </c>
      <c r="F89" s="83" t="n">
        <v>-1415217</v>
      </c>
      <c r="G89" s="83" t="n">
        <v>0</v>
      </c>
      <c r="H89" s="83" t="n">
        <v>0</v>
      </c>
      <c r="I89" s="83" t="n">
        <v>0</v>
      </c>
      <c r="J89" s="84" t="n">
        <v>-27171</v>
      </c>
      <c r="K89" s="84" t="n">
        <v>-4535825</v>
      </c>
      <c r="L89" s="83" t="n">
        <v>4358367</v>
      </c>
      <c r="M89" s="83" t="n">
        <v>726672</v>
      </c>
      <c r="N89" s="83" t="n">
        <v>695583</v>
      </c>
      <c r="O89" s="83" t="n">
        <v>-370770</v>
      </c>
      <c r="P89" s="85" t="n">
        <v>1051485</v>
      </c>
      <c r="Q89" s="63"/>
      <c r="R89" s="63"/>
      <c r="S89" s="83" t="n">
        <v>-60.3113634755838</v>
      </c>
      <c r="T89" s="83" t="n">
        <v>-1.15792847103666</v>
      </c>
      <c r="U89" s="83" t="n">
        <v>-193.300243168814</v>
      </c>
      <c r="V89" s="83" t="n">
        <v>185.737633378478</v>
      </c>
      <c r="W89" s="83" t="n">
        <v>30.9680982630434</v>
      </c>
      <c r="X89" s="83" t="n">
        <v>29.643198986754</v>
      </c>
      <c r="Y89" s="83" t="n">
        <v>44.8104382749248</v>
      </c>
      <c r="Z89" s="63"/>
      <c r="AB89" s="86" t="n">
        <f aca="false">SUM(E89:L89)-M89</f>
        <v>0</v>
      </c>
      <c r="AC89" s="86" t="n">
        <f aca="false">SUM(M89:O89)-P89</f>
        <v>0</v>
      </c>
    </row>
    <row r="90" customFormat="false" ht="12" hidden="false" customHeight="false" outlineLevel="0" collapsed="false">
      <c r="A90" s="63"/>
      <c r="B90" s="65" t="s">
        <v>23</v>
      </c>
      <c r="C90" s="57" t="s">
        <v>44</v>
      </c>
      <c r="D90" s="56" t="s">
        <v>25</v>
      </c>
      <c r="E90" s="82" t="n">
        <v>15270529</v>
      </c>
      <c r="F90" s="83" t="n">
        <v>-10525421</v>
      </c>
      <c r="G90" s="83" t="n">
        <v>-2752</v>
      </c>
      <c r="H90" s="83" t="n">
        <v>0</v>
      </c>
      <c r="I90" s="83" t="n">
        <v>0</v>
      </c>
      <c r="J90" s="84" t="n">
        <v>-4836601</v>
      </c>
      <c r="K90" s="84" t="n">
        <v>-4027238</v>
      </c>
      <c r="L90" s="83" t="n">
        <v>2246538</v>
      </c>
      <c r="M90" s="83" t="n">
        <v>-1874945</v>
      </c>
      <c r="N90" s="83" t="n">
        <v>2721922</v>
      </c>
      <c r="O90" s="83" t="n">
        <v>0</v>
      </c>
      <c r="P90" s="85" t="n">
        <v>846977</v>
      </c>
      <c r="Q90" s="63"/>
      <c r="R90" s="63"/>
      <c r="S90" s="83" t="n">
        <v>-68.9263679077523</v>
      </c>
      <c r="T90" s="83" t="n">
        <v>-31.6727796397885</v>
      </c>
      <c r="U90" s="83" t="n">
        <v>-26.372616168045</v>
      </c>
      <c r="V90" s="83" t="n">
        <v>14.7115925060618</v>
      </c>
      <c r="W90" s="83" t="n">
        <v>-12.2781928510794</v>
      </c>
      <c r="X90" s="83" t="n">
        <v>17.824673919286</v>
      </c>
      <c r="Y90" s="83" t="n">
        <v>5.54648106820661</v>
      </c>
      <c r="Z90" s="63"/>
      <c r="AB90" s="86" t="n">
        <f aca="false">SUM(E90:L90)-M90</f>
        <v>0</v>
      </c>
      <c r="AC90" s="86" t="n">
        <f aca="false">SUM(M90:O90)-P90</f>
        <v>0</v>
      </c>
    </row>
    <row r="91" customFormat="false" ht="12" hidden="false" customHeight="false" outlineLevel="0" collapsed="false">
      <c r="A91" s="63"/>
      <c r="B91" s="65" t="s">
        <v>23</v>
      </c>
      <c r="C91" s="57" t="s">
        <v>46</v>
      </c>
      <c r="D91" s="56" t="s">
        <v>25</v>
      </c>
      <c r="E91" s="82" t="n">
        <v>55226</v>
      </c>
      <c r="F91" s="83" t="n">
        <v>0</v>
      </c>
      <c r="G91" s="83" t="n">
        <v>0</v>
      </c>
      <c r="H91" s="83" t="n">
        <v>0</v>
      </c>
      <c r="I91" s="83" t="n">
        <v>0</v>
      </c>
      <c r="J91" s="84" t="n">
        <v>-89740</v>
      </c>
      <c r="K91" s="84" t="n">
        <v>-8847</v>
      </c>
      <c r="L91" s="83" t="n">
        <v>0</v>
      </c>
      <c r="M91" s="83" t="n">
        <v>-43361</v>
      </c>
      <c r="N91" s="83" t="n">
        <v>276084</v>
      </c>
      <c r="O91" s="83" t="n">
        <v>0</v>
      </c>
      <c r="P91" s="85" t="n">
        <v>232723</v>
      </c>
      <c r="Q91" s="63"/>
      <c r="R91" s="63"/>
      <c r="S91" s="83" t="n">
        <v>0</v>
      </c>
      <c r="T91" s="83" t="n">
        <v>-162.495925832036</v>
      </c>
      <c r="U91" s="83" t="n">
        <v>-16.0196284358817</v>
      </c>
      <c r="V91" s="83" t="n">
        <v>0</v>
      </c>
      <c r="W91" s="83" t="n">
        <v>-78.5155542679173</v>
      </c>
      <c r="X91" s="83" t="n">
        <v>499.916705899395</v>
      </c>
      <c r="Y91" s="83" t="n">
        <v>421.401151631478</v>
      </c>
      <c r="Z91" s="63"/>
      <c r="AB91" s="86" t="n">
        <f aca="false">SUM(E91:L91)-M91</f>
        <v>0</v>
      </c>
      <c r="AC91" s="86" t="n">
        <f aca="false">SUM(M91:O91)-P91</f>
        <v>0</v>
      </c>
    </row>
    <row r="92" customFormat="false" ht="12" hidden="false" customHeight="false" outlineLevel="0" collapsed="false">
      <c r="A92" s="63"/>
      <c r="B92" s="65" t="s">
        <v>23</v>
      </c>
      <c r="C92" s="57" t="s">
        <v>48</v>
      </c>
      <c r="D92" s="56" t="s">
        <v>25</v>
      </c>
      <c r="E92" s="82" t="n">
        <v>3254692.219</v>
      </c>
      <c r="F92" s="83" t="n">
        <v>-1282353.46</v>
      </c>
      <c r="G92" s="83" t="n">
        <v>0</v>
      </c>
      <c r="H92" s="83" t="n">
        <v>0</v>
      </c>
      <c r="I92" s="83" t="n">
        <v>0</v>
      </c>
      <c r="J92" s="84" t="n">
        <v>-925142</v>
      </c>
      <c r="K92" s="84" t="n">
        <v>-1411999</v>
      </c>
      <c r="L92" s="83" t="n">
        <v>507429</v>
      </c>
      <c r="M92" s="83" t="n">
        <v>142626.759</v>
      </c>
      <c r="N92" s="83" t="n">
        <v>-370038.14</v>
      </c>
      <c r="O92" s="83" t="n">
        <v>-15761.43</v>
      </c>
      <c r="P92" s="85" t="n">
        <v>-243172.811</v>
      </c>
      <c r="Q92" s="63"/>
      <c r="R92" s="63"/>
      <c r="S92" s="83" t="n">
        <v>-39.4001451969551</v>
      </c>
      <c r="T92" s="83" t="n">
        <v>-28.4248690121688</v>
      </c>
      <c r="U92" s="83" t="n">
        <v>-43.3834877460037</v>
      </c>
      <c r="V92" s="83" t="n">
        <v>15.5906907890635</v>
      </c>
      <c r="W92" s="83" t="n">
        <v>4.38218883393595</v>
      </c>
      <c r="X92" s="83" t="n">
        <v>-11.3693742787665</v>
      </c>
      <c r="Y92" s="83" t="n">
        <v>-7.47145335526425</v>
      </c>
      <c r="Z92" s="63"/>
      <c r="AB92" s="86" t="n">
        <f aca="false">SUM(E92:L92)-M92</f>
        <v>0</v>
      </c>
      <c r="AC92" s="86" t="n">
        <f aca="false">SUM(M92:O92)-P92</f>
        <v>0</v>
      </c>
    </row>
    <row r="93" customFormat="false" ht="12" hidden="false" customHeight="false" outlineLevel="0" collapsed="false">
      <c r="A93" s="63"/>
      <c r="B93" s="65" t="s">
        <v>23</v>
      </c>
      <c r="C93" s="57" t="s">
        <v>50</v>
      </c>
      <c r="D93" s="56" t="s">
        <v>25</v>
      </c>
      <c r="E93" s="82" t="n">
        <v>71157818</v>
      </c>
      <c r="F93" s="83" t="n">
        <v>-35053945</v>
      </c>
      <c r="G93" s="83" t="n">
        <v>-244019</v>
      </c>
      <c r="H93" s="83" t="n">
        <v>0</v>
      </c>
      <c r="I93" s="83" t="n">
        <v>-188948</v>
      </c>
      <c r="J93" s="84" t="n">
        <v>-26425657</v>
      </c>
      <c r="K93" s="84" t="n">
        <v>-17827435</v>
      </c>
      <c r="L93" s="83" t="n">
        <v>4281981</v>
      </c>
      <c r="M93" s="83" t="n">
        <v>-4300205</v>
      </c>
      <c r="N93" s="83" t="n">
        <v>4083026</v>
      </c>
      <c r="O93" s="83" t="n">
        <v>-219585</v>
      </c>
      <c r="P93" s="85" t="n">
        <v>-436764</v>
      </c>
      <c r="Q93" s="63"/>
      <c r="R93" s="63"/>
      <c r="S93" s="83" t="n">
        <v>-49.2622539381407</v>
      </c>
      <c r="T93" s="83" t="n">
        <v>-37.13668819918</v>
      </c>
      <c r="U93" s="83" t="n">
        <v>-25.0533750205775</v>
      </c>
      <c r="V93" s="83" t="n">
        <v>6.01758333848854</v>
      </c>
      <c r="W93" s="83" t="n">
        <v>-6.04319401699473</v>
      </c>
      <c r="X93" s="83" t="n">
        <v>5.73798651330202</v>
      </c>
      <c r="Y93" s="83" t="n">
        <v>-0.613796224049478</v>
      </c>
      <c r="Z93" s="63"/>
      <c r="AB93" s="86" t="n">
        <f aca="false">SUM(E93:L93)-M93</f>
        <v>0</v>
      </c>
      <c r="AC93" s="86" t="n">
        <f aca="false">SUM(M93:O93)-P93</f>
        <v>0</v>
      </c>
    </row>
    <row r="94" customFormat="false" ht="12" hidden="false" customHeight="false" outlineLevel="0" collapsed="false">
      <c r="A94" s="63"/>
      <c r="B94" s="65" t="s">
        <v>52</v>
      </c>
      <c r="C94" s="57" t="s">
        <v>53</v>
      </c>
      <c r="D94" s="56" t="s">
        <v>25</v>
      </c>
      <c r="E94" s="82" t="n">
        <v>1587582</v>
      </c>
      <c r="F94" s="83" t="n">
        <v>-997361</v>
      </c>
      <c r="G94" s="83" t="n">
        <v>0</v>
      </c>
      <c r="H94" s="83" t="n">
        <v>0</v>
      </c>
      <c r="I94" s="83" t="n">
        <v>0</v>
      </c>
      <c r="J94" s="84" t="n">
        <v>-475186</v>
      </c>
      <c r="K94" s="84" t="n">
        <v>-350242</v>
      </c>
      <c r="L94" s="83" t="n">
        <v>0</v>
      </c>
      <c r="M94" s="83" t="n">
        <v>-235207</v>
      </c>
      <c r="N94" s="83" t="n">
        <v>170556</v>
      </c>
      <c r="O94" s="83" t="n">
        <v>0</v>
      </c>
      <c r="P94" s="85" t="n">
        <v>-64651</v>
      </c>
      <c r="Q94" s="63"/>
      <c r="R94" s="63"/>
      <c r="S94" s="83" t="n">
        <v>-62.8226447515782</v>
      </c>
      <c r="T94" s="83" t="n">
        <v>-29.9314303135208</v>
      </c>
      <c r="U94" s="83" t="n">
        <v>-22.0613486421489</v>
      </c>
      <c r="V94" s="83" t="n">
        <v>0</v>
      </c>
      <c r="W94" s="83" t="n">
        <v>-14.8154237072479</v>
      </c>
      <c r="X94" s="83" t="n">
        <v>10.7431301186332</v>
      </c>
      <c r="Y94" s="83" t="n">
        <v>-4.07229358861464</v>
      </c>
      <c r="Z94" s="63"/>
      <c r="AB94" s="86" t="n">
        <f aca="false">SUM(E94:L94)-M94</f>
        <v>0</v>
      </c>
      <c r="AC94" s="86" t="n">
        <f aca="false">SUM(M94:O94)-P94</f>
        <v>0</v>
      </c>
    </row>
    <row r="95" customFormat="false" ht="12" hidden="false" customHeight="false" outlineLevel="0" collapsed="false">
      <c r="A95" s="63"/>
      <c r="B95" s="65" t="s">
        <v>52</v>
      </c>
      <c r="C95" s="57" t="s">
        <v>55</v>
      </c>
      <c r="D95" s="56" t="s">
        <v>25</v>
      </c>
      <c r="E95" s="82" t="n">
        <v>825582.55</v>
      </c>
      <c r="F95" s="83" t="n">
        <v>-397101.77</v>
      </c>
      <c r="G95" s="83" t="n">
        <v>0</v>
      </c>
      <c r="H95" s="83" t="n">
        <v>0</v>
      </c>
      <c r="I95" s="83" t="n">
        <v>0</v>
      </c>
      <c r="J95" s="84" t="n">
        <v>0</v>
      </c>
      <c r="K95" s="84" t="n">
        <v>-255990</v>
      </c>
      <c r="L95" s="83" t="n">
        <v>53832.14</v>
      </c>
      <c r="M95" s="83" t="n">
        <v>226322.92</v>
      </c>
      <c r="N95" s="83" t="n">
        <v>199313.46</v>
      </c>
      <c r="O95" s="83" t="n">
        <v>0</v>
      </c>
      <c r="P95" s="85" t="n">
        <v>425636.38</v>
      </c>
      <c r="Q95" s="63"/>
      <c r="R95" s="63"/>
      <c r="S95" s="83" t="n">
        <v>-48.0995837424132</v>
      </c>
      <c r="T95" s="83" t="n">
        <v>0</v>
      </c>
      <c r="U95" s="83" t="n">
        <v>-31.0071960702173</v>
      </c>
      <c r="V95" s="83" t="n">
        <v>6.52050361287312</v>
      </c>
      <c r="W95" s="83" t="n">
        <v>27.4137238002426</v>
      </c>
      <c r="X95" s="83" t="n">
        <v>24.1421599814579</v>
      </c>
      <c r="Y95" s="83" t="n">
        <v>51.5558837817006</v>
      </c>
      <c r="Z95" s="63"/>
      <c r="AB95" s="86" t="n">
        <f aca="false">SUM(E95:L95)-M95</f>
        <v>0</v>
      </c>
      <c r="AC95" s="86" t="n">
        <f aca="false">SUM(M95:O95)-P95</f>
        <v>0</v>
      </c>
    </row>
    <row r="96" customFormat="false" ht="12" hidden="false" customHeight="false" outlineLevel="0" collapsed="false">
      <c r="A96" s="63"/>
      <c r="B96" s="65" t="s">
        <v>52</v>
      </c>
      <c r="C96" s="57" t="s">
        <v>57</v>
      </c>
      <c r="D96" s="56" t="s">
        <v>25</v>
      </c>
      <c r="E96" s="82" t="n">
        <v>65338423</v>
      </c>
      <c r="F96" s="83" t="n">
        <v>-47124938</v>
      </c>
      <c r="G96" s="83" t="n">
        <v>0</v>
      </c>
      <c r="H96" s="83" t="n">
        <v>0</v>
      </c>
      <c r="I96" s="83" t="n">
        <v>0</v>
      </c>
      <c r="J96" s="84" t="n">
        <v>-9744969</v>
      </c>
      <c r="K96" s="84" t="n">
        <v>-19570748</v>
      </c>
      <c r="L96" s="83" t="n">
        <v>89393</v>
      </c>
      <c r="M96" s="83" t="n">
        <v>-11012839</v>
      </c>
      <c r="N96" s="83" t="n">
        <v>3144234</v>
      </c>
      <c r="O96" s="83" t="n">
        <v>0</v>
      </c>
      <c r="P96" s="85" t="n">
        <v>-7868605</v>
      </c>
      <c r="Q96" s="63"/>
      <c r="R96" s="63"/>
      <c r="S96" s="83" t="n">
        <v>-72.1243884322093</v>
      </c>
      <c r="T96" s="83" t="n">
        <v>-14.91460698401</v>
      </c>
      <c r="U96" s="83" t="n">
        <v>-29.9528931085466</v>
      </c>
      <c r="V96" s="83" t="n">
        <v>0.136815362072635</v>
      </c>
      <c r="W96" s="83" t="n">
        <v>-16.8550731626933</v>
      </c>
      <c r="X96" s="83" t="n">
        <v>4.81222817391843</v>
      </c>
      <c r="Y96" s="83" t="n">
        <v>-12.0428449887748</v>
      </c>
      <c r="Z96" s="63"/>
      <c r="AB96" s="86" t="n">
        <f aca="false">SUM(E96:L96)-M96</f>
        <v>0</v>
      </c>
      <c r="AC96" s="86" t="n">
        <f aca="false">SUM(M96:O96)-P96</f>
        <v>0</v>
      </c>
    </row>
    <row r="97" customFormat="false" ht="12" hidden="false" customHeight="false" outlineLevel="0" collapsed="false">
      <c r="A97" s="63"/>
      <c r="B97" s="65" t="s">
        <v>52</v>
      </c>
      <c r="C97" s="57" t="s">
        <v>59</v>
      </c>
      <c r="D97" s="56" t="s">
        <v>25</v>
      </c>
      <c r="E97" s="82" t="n">
        <v>10208803</v>
      </c>
      <c r="F97" s="83" t="n">
        <v>-8996728</v>
      </c>
      <c r="G97" s="83" t="n">
        <v>0</v>
      </c>
      <c r="H97" s="83" t="n">
        <v>0</v>
      </c>
      <c r="I97" s="83" t="n">
        <v>0</v>
      </c>
      <c r="J97" s="84" t="n">
        <v>-3342793</v>
      </c>
      <c r="K97" s="84" t="n">
        <v>-3195692</v>
      </c>
      <c r="L97" s="83" t="n">
        <v>4768872</v>
      </c>
      <c r="M97" s="83" t="n">
        <v>-557538</v>
      </c>
      <c r="N97" s="83" t="n">
        <v>587608</v>
      </c>
      <c r="O97" s="83" t="n">
        <v>0</v>
      </c>
      <c r="P97" s="85" t="n">
        <v>30070</v>
      </c>
      <c r="Q97" s="63"/>
      <c r="R97" s="63"/>
      <c r="S97" s="83" t="n">
        <v>-88.1271584925285</v>
      </c>
      <c r="T97" s="83" t="n">
        <v>-32.7442208454801</v>
      </c>
      <c r="U97" s="83" t="n">
        <v>-31.30329775195</v>
      </c>
      <c r="V97" s="83" t="n">
        <v>46.7133316217386</v>
      </c>
      <c r="W97" s="83" t="n">
        <v>-5.46134546821993</v>
      </c>
      <c r="X97" s="83" t="n">
        <v>5.75589518183474</v>
      </c>
      <c r="Y97" s="83" t="n">
        <v>0.294549713614809</v>
      </c>
      <c r="Z97" s="63"/>
      <c r="AB97" s="86" t="n">
        <f aca="false">SUM(E97:L97)-M97</f>
        <v>0</v>
      </c>
      <c r="AC97" s="86" t="n">
        <f aca="false">SUM(M97:O97)-P97</f>
        <v>0</v>
      </c>
    </row>
    <row r="98" customFormat="false" ht="12" hidden="false" customHeight="false" outlineLevel="0" collapsed="false">
      <c r="A98" s="63"/>
      <c r="B98" s="65" t="s">
        <v>52</v>
      </c>
      <c r="C98" s="57" t="s">
        <v>61</v>
      </c>
      <c r="D98" s="56" t="s">
        <v>25</v>
      </c>
      <c r="E98" s="82" t="n">
        <v>4339525</v>
      </c>
      <c r="F98" s="83" t="n">
        <v>-2840387</v>
      </c>
      <c r="G98" s="83" t="n">
        <v>0</v>
      </c>
      <c r="H98" s="83" t="n">
        <v>0</v>
      </c>
      <c r="I98" s="83" t="n">
        <v>0</v>
      </c>
      <c r="J98" s="84" t="n">
        <v>-1021207</v>
      </c>
      <c r="K98" s="84" t="n">
        <v>-1578008</v>
      </c>
      <c r="L98" s="83" t="n">
        <v>5518</v>
      </c>
      <c r="M98" s="83" t="n">
        <v>-1094559</v>
      </c>
      <c r="N98" s="83" t="n">
        <v>81196</v>
      </c>
      <c r="O98" s="83" t="n">
        <v>0</v>
      </c>
      <c r="P98" s="85" t="n">
        <v>-1013363</v>
      </c>
      <c r="Q98" s="63"/>
      <c r="R98" s="63"/>
      <c r="S98" s="83" t="n">
        <v>-65.4538687990045</v>
      </c>
      <c r="T98" s="83" t="n">
        <v>-23.5326907898906</v>
      </c>
      <c r="U98" s="83" t="n">
        <v>-36.3636112247308</v>
      </c>
      <c r="V98" s="83" t="n">
        <v>0.127156774070895</v>
      </c>
      <c r="W98" s="83" t="n">
        <v>-25.223014039555</v>
      </c>
      <c r="X98" s="83" t="n">
        <v>1.87108036017767</v>
      </c>
      <c r="Y98" s="83" t="n">
        <v>-23.3519336793774</v>
      </c>
      <c r="Z98" s="63"/>
      <c r="AB98" s="86" t="n">
        <f aca="false">SUM(E98:L98)-M98</f>
        <v>0</v>
      </c>
      <c r="AC98" s="86" t="n">
        <f aca="false">SUM(M98:O98)-P98</f>
        <v>0</v>
      </c>
    </row>
    <row r="99" customFormat="false" ht="12" hidden="false" customHeight="false" outlineLevel="0" collapsed="false">
      <c r="A99" s="63"/>
      <c r="B99" s="65" t="s">
        <v>52</v>
      </c>
      <c r="C99" s="57" t="s">
        <v>63</v>
      </c>
      <c r="D99" s="56" t="s">
        <v>25</v>
      </c>
      <c r="E99" s="82" t="n">
        <v>1521780.49</v>
      </c>
      <c r="F99" s="83" t="n">
        <v>-272445.81</v>
      </c>
      <c r="G99" s="83" t="n">
        <v>0</v>
      </c>
      <c r="H99" s="83" t="n">
        <v>0</v>
      </c>
      <c r="I99" s="83" t="n">
        <v>0</v>
      </c>
      <c r="J99" s="84" t="n">
        <v>0</v>
      </c>
      <c r="K99" s="84" t="n">
        <v>-737099</v>
      </c>
      <c r="L99" s="83" t="n">
        <v>0</v>
      </c>
      <c r="M99" s="83" t="n">
        <v>512235.68</v>
      </c>
      <c r="N99" s="83" t="n">
        <v>-61467.1</v>
      </c>
      <c r="O99" s="83" t="n">
        <v>0</v>
      </c>
      <c r="P99" s="85" t="n">
        <v>450768.58</v>
      </c>
      <c r="Q99" s="63"/>
      <c r="R99" s="63"/>
      <c r="S99" s="83" t="n">
        <v>-17.9030952092177</v>
      </c>
      <c r="T99" s="83" t="n">
        <v>0</v>
      </c>
      <c r="U99" s="83" t="n">
        <v>-48.436617819959</v>
      </c>
      <c r="V99" s="83" t="n">
        <v>0</v>
      </c>
      <c r="W99" s="83" t="n">
        <v>33.6602869708232</v>
      </c>
      <c r="X99" s="83" t="n">
        <v>-4.03915679060914</v>
      </c>
      <c r="Y99" s="83" t="n">
        <v>29.6211301802141</v>
      </c>
      <c r="Z99" s="63"/>
      <c r="AB99" s="86" t="n">
        <f aca="false">SUM(E99:L99)-M99</f>
        <v>0</v>
      </c>
      <c r="AC99" s="86" t="n">
        <f aca="false">SUM(M99:O99)-P99</f>
        <v>0</v>
      </c>
    </row>
    <row r="100" customFormat="false" ht="12" hidden="false" customHeight="false" outlineLevel="0" collapsed="false">
      <c r="A100" s="63"/>
      <c r="B100" s="65" t="s">
        <v>52</v>
      </c>
      <c r="C100" s="57" t="s">
        <v>65</v>
      </c>
      <c r="D100" s="56" t="s">
        <v>25</v>
      </c>
      <c r="E100" s="82" t="n">
        <v>681838.53</v>
      </c>
      <c r="F100" s="83" t="n">
        <v>-290484.05</v>
      </c>
      <c r="G100" s="83" t="n">
        <v>0</v>
      </c>
      <c r="H100" s="83" t="n">
        <v>0</v>
      </c>
      <c r="I100" s="83" t="n">
        <v>0</v>
      </c>
      <c r="J100" s="84" t="n">
        <v>-168859</v>
      </c>
      <c r="K100" s="84" t="n">
        <v>-240906</v>
      </c>
      <c r="L100" s="83" t="n">
        <v>57647.01</v>
      </c>
      <c r="M100" s="83" t="n">
        <v>39236.49</v>
      </c>
      <c r="N100" s="83" t="n">
        <v>-44735.38</v>
      </c>
      <c r="O100" s="83" t="n">
        <v>0</v>
      </c>
      <c r="P100" s="85" t="n">
        <v>-5498.88999999996</v>
      </c>
      <c r="Q100" s="63"/>
      <c r="R100" s="63"/>
      <c r="S100" s="83" t="n">
        <v>-42.6030558877334</v>
      </c>
      <c r="T100" s="83" t="n">
        <v>-24.7652475726181</v>
      </c>
      <c r="U100" s="83" t="n">
        <v>-35.3318255569981</v>
      </c>
      <c r="V100" s="83" t="n">
        <v>8.45464247964984</v>
      </c>
      <c r="W100" s="83" t="n">
        <v>5.75451346230024</v>
      </c>
      <c r="X100" s="83" t="n">
        <v>-6.5609932603838</v>
      </c>
      <c r="Y100" s="83" t="n">
        <v>-0.806479798083566</v>
      </c>
      <c r="Z100" s="63"/>
      <c r="AB100" s="86" t="n">
        <f aca="false">SUM(E100:L100)-M100</f>
        <v>0</v>
      </c>
      <c r="AC100" s="86" t="n">
        <f aca="false">SUM(M100:O100)-P100</f>
        <v>-4.36557456851006E-011</v>
      </c>
    </row>
    <row r="101" customFormat="false" ht="12" hidden="false" customHeight="false" outlineLevel="0" collapsed="false">
      <c r="A101" s="63"/>
      <c r="B101" s="65" t="s">
        <v>52</v>
      </c>
      <c r="C101" s="57" t="s">
        <v>67</v>
      </c>
      <c r="D101" s="56" t="s">
        <v>25</v>
      </c>
      <c r="E101" s="82" t="n">
        <v>4761621</v>
      </c>
      <c r="F101" s="83" t="n">
        <v>-2398187</v>
      </c>
      <c r="G101" s="83" t="n">
        <v>0</v>
      </c>
      <c r="H101" s="83" t="n">
        <v>0</v>
      </c>
      <c r="I101" s="83" t="n">
        <v>0</v>
      </c>
      <c r="J101" s="84" t="n">
        <v>-373869</v>
      </c>
      <c r="K101" s="84" t="n">
        <v>-1123339</v>
      </c>
      <c r="L101" s="83" t="n">
        <v>37897</v>
      </c>
      <c r="M101" s="83" t="n">
        <v>904123</v>
      </c>
      <c r="N101" s="83" t="n">
        <v>-879147</v>
      </c>
      <c r="O101" s="83" t="n">
        <v>0</v>
      </c>
      <c r="P101" s="85" t="n">
        <v>24976</v>
      </c>
      <c r="Q101" s="63"/>
      <c r="R101" s="63"/>
      <c r="S101" s="83" t="n">
        <v>-50.3649282460742</v>
      </c>
      <c r="T101" s="83" t="n">
        <v>-7.85171688380911</v>
      </c>
      <c r="U101" s="83" t="n">
        <v>-23.591524818964</v>
      </c>
      <c r="V101" s="83" t="n">
        <v>0.79588442675299</v>
      </c>
      <c r="W101" s="83" t="n">
        <v>18.9877144779057</v>
      </c>
      <c r="X101" s="83" t="n">
        <v>-18.4631872213265</v>
      </c>
      <c r="Y101" s="83" t="n">
        <v>0.52452725657922</v>
      </c>
      <c r="Z101" s="63"/>
      <c r="AB101" s="86" t="n">
        <f aca="false">SUM(E101:L101)-M101</f>
        <v>0</v>
      </c>
      <c r="AC101" s="86" t="n">
        <f aca="false">SUM(M101:O101)-P101</f>
        <v>0</v>
      </c>
    </row>
    <row r="102" customFormat="false" ht="12" hidden="false" customHeight="false" outlineLevel="0" collapsed="false">
      <c r="A102" s="63"/>
      <c r="B102" s="65" t="s">
        <v>52</v>
      </c>
      <c r="C102" s="57" t="s">
        <v>69</v>
      </c>
      <c r="D102" s="56" t="s">
        <v>25</v>
      </c>
      <c r="E102" s="82" t="n">
        <v>10386371.45</v>
      </c>
      <c r="F102" s="83" t="n">
        <v>-10452695.46</v>
      </c>
      <c r="G102" s="83" t="n">
        <v>0</v>
      </c>
      <c r="H102" s="83" t="n">
        <v>0</v>
      </c>
      <c r="I102" s="83" t="n">
        <v>0</v>
      </c>
      <c r="J102" s="84" t="n">
        <v>-416587</v>
      </c>
      <c r="K102" s="84" t="n">
        <v>-4171159</v>
      </c>
      <c r="L102" s="83" t="n">
        <v>526164.7</v>
      </c>
      <c r="M102" s="83" t="n">
        <v>-4127905.30999999</v>
      </c>
      <c r="N102" s="83" t="n">
        <v>-104342.14</v>
      </c>
      <c r="O102" s="83" t="n">
        <v>0</v>
      </c>
      <c r="P102" s="85" t="n">
        <v>-4232247.44999999</v>
      </c>
      <c r="Q102" s="63"/>
      <c r="R102" s="63"/>
      <c r="S102" s="83" t="n">
        <v>-100.638567668404</v>
      </c>
      <c r="T102" s="83" t="n">
        <v>-4.0109002648851</v>
      </c>
      <c r="U102" s="83" t="n">
        <v>-40.1599251488353</v>
      </c>
      <c r="V102" s="83" t="n">
        <v>5.065914525905</v>
      </c>
      <c r="W102" s="83" t="n">
        <v>-39.7434785562189</v>
      </c>
      <c r="X102" s="83" t="n">
        <v>-1.00460628143624</v>
      </c>
      <c r="Y102" s="83" t="n">
        <v>-40.7480848376552</v>
      </c>
      <c r="Z102" s="63"/>
      <c r="AB102" s="86" t="n">
        <f aca="false">SUM(E102:L102)-M102</f>
        <v>0</v>
      </c>
      <c r="AC102" s="86" t="n">
        <f aca="false">SUM(M102:O102)-P102</f>
        <v>0</v>
      </c>
    </row>
    <row r="103" customFormat="false" ht="12" hidden="false" customHeight="false" outlineLevel="0" collapsed="false">
      <c r="A103" s="63"/>
      <c r="B103" s="65" t="s">
        <v>52</v>
      </c>
      <c r="C103" s="57" t="s">
        <v>71</v>
      </c>
      <c r="D103" s="56" t="s">
        <v>25</v>
      </c>
      <c r="E103" s="82" t="n">
        <v>3094764.02</v>
      </c>
      <c r="F103" s="83" t="n">
        <v>-923161.71</v>
      </c>
      <c r="G103" s="83" t="n">
        <v>0</v>
      </c>
      <c r="H103" s="83" t="n">
        <v>0</v>
      </c>
      <c r="I103" s="83" t="n">
        <v>0</v>
      </c>
      <c r="J103" s="84" t="n">
        <v>-180978</v>
      </c>
      <c r="K103" s="84" t="n">
        <v>-1639693</v>
      </c>
      <c r="L103" s="83" t="n">
        <v>-121505</v>
      </c>
      <c r="M103" s="83" t="n">
        <v>229426.31</v>
      </c>
      <c r="N103" s="83" t="n">
        <v>86626.2799999999</v>
      </c>
      <c r="O103" s="83" t="n">
        <v>0</v>
      </c>
      <c r="P103" s="85" t="n">
        <v>316052.59</v>
      </c>
      <c r="Q103" s="63"/>
      <c r="R103" s="63"/>
      <c r="S103" s="83" t="n">
        <v>-29.8297932906691</v>
      </c>
      <c r="T103" s="83" t="n">
        <v>-5.84787721552999</v>
      </c>
      <c r="U103" s="83" t="n">
        <v>-52.9828119172718</v>
      </c>
      <c r="V103" s="83" t="n">
        <v>-3.92614749346866</v>
      </c>
      <c r="W103" s="83" t="n">
        <v>7.41337008306049</v>
      </c>
      <c r="X103" s="83" t="n">
        <v>2.79912392157125</v>
      </c>
      <c r="Y103" s="83" t="n">
        <v>10.2124940046317</v>
      </c>
      <c r="Z103" s="63"/>
      <c r="AB103" s="86" t="n">
        <f aca="false">SUM(E103:L103)-M103</f>
        <v>0</v>
      </c>
      <c r="AC103" s="86" t="n">
        <f aca="false">SUM(M103:O103)-P103</f>
        <v>0</v>
      </c>
    </row>
    <row r="104" customFormat="false" ht="12" hidden="false" customHeight="false" outlineLevel="0" collapsed="false">
      <c r="A104" s="63"/>
      <c r="B104" s="65" t="s">
        <v>52</v>
      </c>
      <c r="C104" s="57" t="s">
        <v>73</v>
      </c>
      <c r="D104" s="56" t="s">
        <v>25</v>
      </c>
      <c r="E104" s="82" t="n">
        <v>3218640.4</v>
      </c>
      <c r="F104" s="83" t="n">
        <v>-1758377</v>
      </c>
      <c r="G104" s="83" t="n">
        <v>0</v>
      </c>
      <c r="H104" s="83" t="n">
        <v>0</v>
      </c>
      <c r="I104" s="83" t="n">
        <v>0</v>
      </c>
      <c r="J104" s="84" t="n">
        <v>-1090581</v>
      </c>
      <c r="K104" s="84" t="n">
        <v>-1022405</v>
      </c>
      <c r="L104" s="83" t="n">
        <v>0</v>
      </c>
      <c r="M104" s="83" t="n">
        <v>-652722.6</v>
      </c>
      <c r="N104" s="83" t="n">
        <v>739068.81</v>
      </c>
      <c r="O104" s="83" t="n">
        <v>0</v>
      </c>
      <c r="P104" s="85" t="n">
        <v>86346.21</v>
      </c>
      <c r="Q104" s="63"/>
      <c r="R104" s="63"/>
      <c r="S104" s="83" t="n">
        <v>-54.6310485632381</v>
      </c>
      <c r="T104" s="83" t="n">
        <v>-33.8832818975366</v>
      </c>
      <c r="U104" s="83" t="n">
        <v>-31.7651204527228</v>
      </c>
      <c r="V104" s="83" t="n">
        <v>0</v>
      </c>
      <c r="W104" s="83" t="n">
        <v>-20.2794509134975</v>
      </c>
      <c r="X104" s="83" t="n">
        <v>22.9621429594931</v>
      </c>
      <c r="Y104" s="83" t="n">
        <v>2.68269204599557</v>
      </c>
      <c r="Z104" s="63"/>
      <c r="AB104" s="86" t="n">
        <f aca="false">SUM(E104:L104)-M104</f>
        <v>0</v>
      </c>
      <c r="AC104" s="86" t="n">
        <f aca="false">SUM(M104:O104)-P104</f>
        <v>0</v>
      </c>
    </row>
    <row r="105" customFormat="false" ht="12" hidden="false" customHeight="false" outlineLevel="0" collapsed="false">
      <c r="A105" s="63"/>
      <c r="B105" s="65" t="s">
        <v>52</v>
      </c>
      <c r="C105" s="57" t="s">
        <v>75</v>
      </c>
      <c r="D105" s="56" t="s">
        <v>25</v>
      </c>
      <c r="E105" s="82" t="n">
        <v>12241531</v>
      </c>
      <c r="F105" s="83" t="n">
        <v>-9789701</v>
      </c>
      <c r="G105" s="83" t="n">
        <v>0</v>
      </c>
      <c r="H105" s="83" t="n">
        <v>0</v>
      </c>
      <c r="I105" s="83" t="n">
        <v>0</v>
      </c>
      <c r="J105" s="84" t="n">
        <v>-3057487</v>
      </c>
      <c r="K105" s="84" t="n">
        <v>-6069836</v>
      </c>
      <c r="L105" s="83" t="n">
        <v>74375</v>
      </c>
      <c r="M105" s="83" t="n">
        <v>-6601118</v>
      </c>
      <c r="N105" s="83" t="n">
        <v>-279769</v>
      </c>
      <c r="O105" s="83" t="n">
        <v>0</v>
      </c>
      <c r="P105" s="85" t="n">
        <v>-6880887</v>
      </c>
      <c r="Q105" s="63"/>
      <c r="R105" s="63"/>
      <c r="S105" s="83" t="n">
        <v>-79.9712143848674</v>
      </c>
      <c r="T105" s="83" t="n">
        <v>-24.9763448705885</v>
      </c>
      <c r="U105" s="83" t="n">
        <v>-49.5839613525465</v>
      </c>
      <c r="V105" s="83" t="n">
        <v>0.607562893889662</v>
      </c>
      <c r="W105" s="83" t="n">
        <v>-53.9239577141127</v>
      </c>
      <c r="X105" s="83" t="n">
        <v>-2.28540858165535</v>
      </c>
      <c r="Y105" s="83" t="n">
        <v>-56.2093662957681</v>
      </c>
      <c r="Z105" s="63"/>
      <c r="AB105" s="86" t="n">
        <f aca="false">SUM(E105:L105)-M105</f>
        <v>0</v>
      </c>
      <c r="AC105" s="86" t="n">
        <f aca="false">SUM(M105:O105)-P105</f>
        <v>0</v>
      </c>
    </row>
    <row r="106" customFormat="false" ht="12" hidden="false" customHeight="false" outlineLevel="0" collapsed="false">
      <c r="A106" s="63"/>
      <c r="B106" s="65" t="s">
        <v>52</v>
      </c>
      <c r="C106" s="57" t="s">
        <v>77</v>
      </c>
      <c r="D106" s="56" t="s">
        <v>25</v>
      </c>
      <c r="E106" s="82" t="n">
        <v>112264119</v>
      </c>
      <c r="F106" s="83" t="n">
        <v>-95414716</v>
      </c>
      <c r="G106" s="83" t="n">
        <v>0</v>
      </c>
      <c r="H106" s="83" t="n">
        <v>0</v>
      </c>
      <c r="I106" s="83" t="n">
        <v>0</v>
      </c>
      <c r="J106" s="84" t="n">
        <v>-26787775</v>
      </c>
      <c r="K106" s="84" t="n">
        <v>-24204177</v>
      </c>
      <c r="L106" s="83" t="n">
        <v>-3191950</v>
      </c>
      <c r="M106" s="83" t="n">
        <v>-37334499</v>
      </c>
      <c r="N106" s="83" t="n">
        <v>18096562</v>
      </c>
      <c r="O106" s="83" t="n">
        <v>17092487</v>
      </c>
      <c r="P106" s="85" t="n">
        <v>-2145450</v>
      </c>
      <c r="Q106" s="63"/>
      <c r="R106" s="63"/>
      <c r="S106" s="83" t="n">
        <v>-84.9912838134863</v>
      </c>
      <c r="T106" s="83" t="n">
        <v>-23.8613862012314</v>
      </c>
      <c r="U106" s="83" t="n">
        <v>-21.5600293447277</v>
      </c>
      <c r="V106" s="83" t="n">
        <v>-2.84325038884419</v>
      </c>
      <c r="W106" s="83" t="n">
        <v>-33.2559497482896</v>
      </c>
      <c r="X106" s="83" t="n">
        <v>16.1196312421068</v>
      </c>
      <c r="Y106" s="83" t="n">
        <v>-1.91107365301642</v>
      </c>
      <c r="Z106" s="63"/>
      <c r="AB106" s="86" t="n">
        <f aca="false">SUM(E106:L106)-M106</f>
        <v>0</v>
      </c>
      <c r="AC106" s="86" t="n">
        <f aca="false">SUM(M106:O106)-P106</f>
        <v>0</v>
      </c>
    </row>
    <row r="107" customFormat="false" ht="12" hidden="false" customHeight="false" outlineLevel="0" collapsed="false">
      <c r="A107" s="63"/>
      <c r="B107" s="65" t="s">
        <v>52</v>
      </c>
      <c r="C107" s="57" t="s">
        <v>79</v>
      </c>
      <c r="D107" s="56" t="s">
        <v>25</v>
      </c>
      <c r="E107" s="82" t="n">
        <v>79965337.72</v>
      </c>
      <c r="F107" s="83" t="n">
        <v>-54235030.94</v>
      </c>
      <c r="G107" s="83" t="n">
        <v>0</v>
      </c>
      <c r="H107" s="83" t="n">
        <v>0</v>
      </c>
      <c r="I107" s="83" t="n">
        <v>0</v>
      </c>
      <c r="J107" s="84" t="n">
        <v>-20447729</v>
      </c>
      <c r="K107" s="84" t="n">
        <v>-15843959</v>
      </c>
      <c r="L107" s="83" t="n">
        <v>599585.73</v>
      </c>
      <c r="M107" s="83" t="n">
        <v>-9961795.49000001</v>
      </c>
      <c r="N107" s="83" t="n">
        <v>5786734.76</v>
      </c>
      <c r="O107" s="83" t="n">
        <v>0</v>
      </c>
      <c r="P107" s="85" t="n">
        <v>-4175060.73000001</v>
      </c>
      <c r="Q107" s="63"/>
      <c r="R107" s="63"/>
      <c r="S107" s="83" t="n">
        <v>-67.8231749985286</v>
      </c>
      <c r="T107" s="83" t="n">
        <v>-25.5707405020886</v>
      </c>
      <c r="U107" s="83" t="n">
        <v>-19.8135335280868</v>
      </c>
      <c r="V107" s="83" t="n">
        <v>0.749807037768614</v>
      </c>
      <c r="W107" s="83" t="n">
        <v>-12.4576419909354</v>
      </c>
      <c r="X107" s="83" t="n">
        <v>7.23655389321602</v>
      </c>
      <c r="Y107" s="83" t="n">
        <v>-5.22108809771936</v>
      </c>
      <c r="Z107" s="63"/>
      <c r="AB107" s="86" t="n">
        <f aca="false">SUM(E107:L107)-M107</f>
        <v>0</v>
      </c>
      <c r="AC107" s="86" t="n">
        <f aca="false">SUM(M107:O107)-P107</f>
        <v>0</v>
      </c>
    </row>
    <row r="108" customFormat="false" ht="12" hidden="false" customHeight="false" outlineLevel="0" collapsed="false">
      <c r="A108" s="63"/>
      <c r="B108" s="65" t="s">
        <v>52</v>
      </c>
      <c r="C108" s="57" t="s">
        <v>299</v>
      </c>
      <c r="D108" s="56" t="s">
        <v>25</v>
      </c>
      <c r="E108" s="82" t="n">
        <v>77961699</v>
      </c>
      <c r="F108" s="83" t="n">
        <v>-53909379</v>
      </c>
      <c r="G108" s="83" t="n">
        <v>0</v>
      </c>
      <c r="H108" s="83" t="n">
        <v>0</v>
      </c>
      <c r="I108" s="83" t="n">
        <v>0</v>
      </c>
      <c r="J108" s="84" t="n">
        <v>-21728349</v>
      </c>
      <c r="K108" s="84" t="n">
        <v>-13200168</v>
      </c>
      <c r="L108" s="83" t="n">
        <v>4144749</v>
      </c>
      <c r="M108" s="83" t="n">
        <v>-6731448</v>
      </c>
      <c r="N108" s="83" t="n">
        <v>4260207</v>
      </c>
      <c r="O108" s="83" t="n">
        <v>0</v>
      </c>
      <c r="P108" s="85" t="n">
        <v>-2471241</v>
      </c>
      <c r="Q108" s="63"/>
      <c r="R108" s="63"/>
      <c r="S108" s="83" t="n">
        <v>-69.1485430557382</v>
      </c>
      <c r="T108" s="83" t="n">
        <v>-27.8705432009633</v>
      </c>
      <c r="U108" s="83" t="n">
        <v>-16.9316063776394</v>
      </c>
      <c r="V108" s="83" t="n">
        <v>5.31639132184639</v>
      </c>
      <c r="W108" s="83" t="n">
        <v>-8.63430131249449</v>
      </c>
      <c r="X108" s="83" t="n">
        <v>5.4644871195021</v>
      </c>
      <c r="Y108" s="83" t="n">
        <v>-3.16981419299238</v>
      </c>
      <c r="Z108" s="63"/>
      <c r="AB108" s="86" t="n">
        <f aca="false">SUM(E108:L108)-M108</f>
        <v>0</v>
      </c>
      <c r="AC108" s="86" t="n">
        <f aca="false">SUM(M108:O108)-P108</f>
        <v>0</v>
      </c>
    </row>
    <row r="109" customFormat="false" ht="12" hidden="false" customHeight="false" outlineLevel="0" collapsed="false">
      <c r="A109" s="63"/>
      <c r="B109" s="65" t="s">
        <v>52</v>
      </c>
      <c r="C109" s="57" t="s">
        <v>83</v>
      </c>
      <c r="D109" s="56" t="s">
        <v>25</v>
      </c>
      <c r="E109" s="82" t="n">
        <v>2571243</v>
      </c>
      <c r="F109" s="83" t="n">
        <v>-675563</v>
      </c>
      <c r="G109" s="83" t="n">
        <v>0</v>
      </c>
      <c r="H109" s="83" t="n">
        <v>0</v>
      </c>
      <c r="I109" s="83" t="n">
        <v>0</v>
      </c>
      <c r="J109" s="84" t="n">
        <v>-1598175</v>
      </c>
      <c r="K109" s="84" t="n">
        <v>-1294503</v>
      </c>
      <c r="L109" s="83" t="n">
        <v>1118596</v>
      </c>
      <c r="M109" s="83" t="n">
        <v>121598</v>
      </c>
      <c r="N109" s="83" t="n">
        <v>249275</v>
      </c>
      <c r="O109" s="83" t="n">
        <v>0</v>
      </c>
      <c r="P109" s="85" t="n">
        <v>370873</v>
      </c>
      <c r="Q109" s="63"/>
      <c r="R109" s="63"/>
      <c r="S109" s="83" t="n">
        <v>-26.2737905363282</v>
      </c>
      <c r="T109" s="83" t="n">
        <v>-62.1557355722505</v>
      </c>
      <c r="U109" s="83" t="n">
        <v>-50.3454165942309</v>
      </c>
      <c r="V109" s="83" t="n">
        <v>43.5040951010854</v>
      </c>
      <c r="W109" s="83" t="n">
        <v>4.72915239827585</v>
      </c>
      <c r="X109" s="83" t="n">
        <v>9.69472741393948</v>
      </c>
      <c r="Y109" s="83" t="n">
        <v>14.4238798122153</v>
      </c>
      <c r="Z109" s="63"/>
      <c r="AB109" s="86" t="n">
        <f aca="false">SUM(E109:L109)-M109</f>
        <v>0</v>
      </c>
      <c r="AC109" s="86" t="n">
        <f aca="false">SUM(M109:O109)-P109</f>
        <v>0</v>
      </c>
    </row>
    <row r="110" customFormat="false" ht="12" hidden="false" customHeight="false" outlineLevel="0" collapsed="false">
      <c r="A110" s="63"/>
      <c r="B110" s="65" t="s">
        <v>52</v>
      </c>
      <c r="C110" s="57" t="s">
        <v>85</v>
      </c>
      <c r="D110" s="56" t="s">
        <v>25</v>
      </c>
      <c r="E110" s="82" t="n">
        <v>10350792</v>
      </c>
      <c r="F110" s="83" t="n">
        <v>-6658385</v>
      </c>
      <c r="G110" s="83" t="n">
        <v>0</v>
      </c>
      <c r="H110" s="83" t="n">
        <v>0</v>
      </c>
      <c r="I110" s="83" t="n">
        <v>0</v>
      </c>
      <c r="J110" s="84" t="n">
        <v>-2985483</v>
      </c>
      <c r="K110" s="84" t="n">
        <v>-1944491</v>
      </c>
      <c r="L110" s="83" t="n">
        <v>0</v>
      </c>
      <c r="M110" s="83" t="n">
        <v>-1237567</v>
      </c>
      <c r="N110" s="83" t="n">
        <v>264240</v>
      </c>
      <c r="O110" s="83" t="n">
        <v>0</v>
      </c>
      <c r="P110" s="85" t="n">
        <v>-973327</v>
      </c>
      <c r="Q110" s="63"/>
      <c r="R110" s="63"/>
      <c r="S110" s="83" t="n">
        <v>-64.3272997853691</v>
      </c>
      <c r="T110" s="83" t="n">
        <v>-28.8430392572858</v>
      </c>
      <c r="U110" s="83" t="n">
        <v>-18.7859151261082</v>
      </c>
      <c r="V110" s="83" t="n">
        <v>0</v>
      </c>
      <c r="W110" s="83" t="n">
        <v>-11.9562541687631</v>
      </c>
      <c r="X110" s="83" t="n">
        <v>2.55284812988224</v>
      </c>
      <c r="Y110" s="83" t="n">
        <v>-9.40340603888089</v>
      </c>
      <c r="Z110" s="63"/>
      <c r="AB110" s="86" t="n">
        <f aca="false">SUM(E110:L110)-M110</f>
        <v>0</v>
      </c>
      <c r="AC110" s="86" t="n">
        <f aca="false">SUM(M110:O110)-P110</f>
        <v>0</v>
      </c>
    </row>
    <row r="111" customFormat="false" ht="12" hidden="false" customHeight="false" outlineLevel="0" collapsed="false">
      <c r="A111" s="63"/>
      <c r="B111" s="65" t="s">
        <v>52</v>
      </c>
      <c r="C111" s="57" t="s">
        <v>87</v>
      </c>
      <c r="D111" s="56" t="s">
        <v>25</v>
      </c>
      <c r="E111" s="82" t="n">
        <v>728409.94</v>
      </c>
      <c r="F111" s="83" t="n">
        <v>-1280196</v>
      </c>
      <c r="G111" s="83" t="n">
        <v>0</v>
      </c>
      <c r="H111" s="83" t="n">
        <v>0</v>
      </c>
      <c r="I111" s="83" t="n">
        <v>0</v>
      </c>
      <c r="J111" s="84" t="n">
        <v>0</v>
      </c>
      <c r="K111" s="84" t="n">
        <v>-329360</v>
      </c>
      <c r="L111" s="83" t="n">
        <v>545136</v>
      </c>
      <c r="M111" s="83" t="n">
        <v>-336010.06</v>
      </c>
      <c r="N111" s="83" t="n">
        <v>20724</v>
      </c>
      <c r="O111" s="83" t="n">
        <v>0</v>
      </c>
      <c r="P111" s="85" t="n">
        <v>-315286.06</v>
      </c>
      <c r="Q111" s="63"/>
      <c r="R111" s="63"/>
      <c r="S111" s="83" t="n">
        <v>-175.752132102975</v>
      </c>
      <c r="T111" s="83" t="n">
        <v>0</v>
      </c>
      <c r="U111" s="83" t="n">
        <v>-45.2162967463075</v>
      </c>
      <c r="V111" s="83" t="n">
        <v>74.8391764121176</v>
      </c>
      <c r="W111" s="83" t="n">
        <v>-46.1292524371647</v>
      </c>
      <c r="X111" s="83" t="n">
        <v>2.8451012077073</v>
      </c>
      <c r="Y111" s="83" t="n">
        <v>-43.2841512294574</v>
      </c>
      <c r="Z111" s="63"/>
      <c r="AB111" s="86" t="n">
        <f aca="false">SUM(E111:L111)-M111</f>
        <v>0</v>
      </c>
      <c r="AC111" s="86" t="n">
        <f aca="false">SUM(M111:O111)-P111</f>
        <v>0</v>
      </c>
    </row>
    <row r="112" customFormat="false" ht="12" hidden="false" customHeight="false" outlineLevel="0" collapsed="false">
      <c r="A112" s="63"/>
      <c r="B112" s="65" t="s">
        <v>52</v>
      </c>
      <c r="C112" s="57" t="s">
        <v>89</v>
      </c>
      <c r="D112" s="56" t="s">
        <v>25</v>
      </c>
      <c r="E112" s="82" t="n">
        <v>8182347</v>
      </c>
      <c r="F112" s="83" t="n">
        <v>-5547643</v>
      </c>
      <c r="G112" s="83" t="n">
        <v>0</v>
      </c>
      <c r="H112" s="83" t="n">
        <v>0</v>
      </c>
      <c r="I112" s="83" t="n">
        <v>0</v>
      </c>
      <c r="J112" s="84" t="n">
        <v>-2205179</v>
      </c>
      <c r="K112" s="84" t="n">
        <v>-2144688</v>
      </c>
      <c r="L112" s="83" t="n">
        <v>701082</v>
      </c>
      <c r="M112" s="83" t="n">
        <v>-1014081</v>
      </c>
      <c r="N112" s="83" t="n">
        <v>1057691</v>
      </c>
      <c r="O112" s="83" t="n">
        <v>0</v>
      </c>
      <c r="P112" s="85" t="n">
        <v>43610</v>
      </c>
      <c r="Q112" s="63"/>
      <c r="R112" s="63"/>
      <c r="S112" s="83" t="n">
        <v>-67.8001434062867</v>
      </c>
      <c r="T112" s="83" t="n">
        <v>-26.9504458806257</v>
      </c>
      <c r="U112" s="83" t="n">
        <v>-26.2111592187425</v>
      </c>
      <c r="V112" s="83" t="n">
        <v>8.56822620697949</v>
      </c>
      <c r="W112" s="83" t="n">
        <v>-12.3935222986754</v>
      </c>
      <c r="X112" s="83" t="n">
        <v>12.9264989617282</v>
      </c>
      <c r="Y112" s="83" t="n">
        <v>0.532976663052789</v>
      </c>
      <c r="Z112" s="63"/>
      <c r="AB112" s="86" t="n">
        <f aca="false">SUM(E112:L112)-M112</f>
        <v>0</v>
      </c>
      <c r="AC112" s="86" t="n">
        <f aca="false">SUM(M112:O112)-P112</f>
        <v>0</v>
      </c>
    </row>
    <row r="113" customFormat="false" ht="12" hidden="false" customHeight="false" outlineLevel="0" collapsed="false">
      <c r="A113" s="63"/>
      <c r="B113" s="65" t="s">
        <v>91</v>
      </c>
      <c r="C113" s="57" t="s">
        <v>92</v>
      </c>
      <c r="D113" s="56" t="s">
        <v>25</v>
      </c>
      <c r="E113" s="82" t="n">
        <v>34379</v>
      </c>
      <c r="F113" s="83" t="n">
        <v>59420</v>
      </c>
      <c r="G113" s="83" t="n">
        <v>0</v>
      </c>
      <c r="H113" s="83" t="n">
        <v>0</v>
      </c>
      <c r="I113" s="83" t="n">
        <v>0</v>
      </c>
      <c r="J113" s="84" t="n">
        <v>-2</v>
      </c>
      <c r="K113" s="84" t="n">
        <v>-147691</v>
      </c>
      <c r="L113" s="83" t="n">
        <v>2147</v>
      </c>
      <c r="M113" s="83" t="n">
        <v>-51747</v>
      </c>
      <c r="N113" s="83" t="n">
        <v>-57423</v>
      </c>
      <c r="O113" s="83" t="n">
        <v>0</v>
      </c>
      <c r="P113" s="85" t="n">
        <v>-109170</v>
      </c>
      <c r="Q113" s="63"/>
      <c r="R113" s="63"/>
      <c r="S113" s="83" t="n">
        <v>172.838069751883</v>
      </c>
      <c r="T113" s="83" t="n">
        <v>-0.00581750487216033</v>
      </c>
      <c r="U113" s="83" t="n">
        <v>-429.596556037116</v>
      </c>
      <c r="V113" s="83" t="n">
        <v>6.24509148026412</v>
      </c>
      <c r="W113" s="83" t="n">
        <v>-150.51921230984</v>
      </c>
      <c r="X113" s="83" t="n">
        <v>-167.029291137031</v>
      </c>
      <c r="Y113" s="83" t="n">
        <v>-317.548503446872</v>
      </c>
      <c r="Z113" s="63"/>
      <c r="AB113" s="86" t="n">
        <f aca="false">SUM(E113:L113)-M113</f>
        <v>0</v>
      </c>
      <c r="AC113" s="86" t="n">
        <f aca="false">SUM(M113:O113)-P113</f>
        <v>0</v>
      </c>
    </row>
    <row r="114" customFormat="false" ht="12" hidden="false" customHeight="false" outlineLevel="0" collapsed="false">
      <c r="A114" s="63"/>
      <c r="B114" s="65" t="s">
        <v>91</v>
      </c>
      <c r="C114" s="57" t="s">
        <v>94</v>
      </c>
      <c r="D114" s="56" t="s">
        <v>25</v>
      </c>
      <c r="E114" s="82" t="n">
        <v>521968</v>
      </c>
      <c r="F114" s="83" t="n">
        <v>-111060</v>
      </c>
      <c r="G114" s="83" t="n">
        <v>0</v>
      </c>
      <c r="H114" s="83" t="n">
        <v>0</v>
      </c>
      <c r="I114" s="83" t="n">
        <v>0</v>
      </c>
      <c r="J114" s="84" t="n">
        <v>-32092</v>
      </c>
      <c r="K114" s="84" t="n">
        <v>-342295</v>
      </c>
      <c r="L114" s="83" t="n">
        <v>0</v>
      </c>
      <c r="M114" s="83" t="n">
        <v>36521</v>
      </c>
      <c r="N114" s="83" t="n">
        <v>80121</v>
      </c>
      <c r="O114" s="83" t="n">
        <v>0</v>
      </c>
      <c r="P114" s="85" t="n">
        <v>116642</v>
      </c>
      <c r="Q114" s="63"/>
      <c r="R114" s="63"/>
      <c r="S114" s="83" t="n">
        <v>-21.277166416332</v>
      </c>
      <c r="T114" s="83" t="n">
        <v>-6.14826962572418</v>
      </c>
      <c r="U114" s="83" t="n">
        <v>-65.5777748827514</v>
      </c>
      <c r="V114" s="83" t="n">
        <v>0</v>
      </c>
      <c r="W114" s="83" t="n">
        <v>6.99678907519235</v>
      </c>
      <c r="X114" s="83" t="n">
        <v>15.3497915581032</v>
      </c>
      <c r="Y114" s="83" t="n">
        <v>22.3465806332955</v>
      </c>
      <c r="Z114" s="63"/>
      <c r="AB114" s="86" t="n">
        <f aca="false">SUM(E114:L114)-M114</f>
        <v>0</v>
      </c>
      <c r="AC114" s="86" t="n">
        <f aca="false">SUM(M114:O114)-P114</f>
        <v>0</v>
      </c>
    </row>
    <row r="115" customFormat="false" ht="12" hidden="false" customHeight="false" outlineLevel="0" collapsed="false">
      <c r="A115" s="63"/>
      <c r="B115" s="65" t="s">
        <v>91</v>
      </c>
      <c r="C115" s="57" t="s">
        <v>96</v>
      </c>
      <c r="D115" s="56" t="s">
        <v>25</v>
      </c>
      <c r="E115" s="82" t="n">
        <v>0</v>
      </c>
      <c r="F115" s="83" t="n">
        <v>28038</v>
      </c>
      <c r="G115" s="83" t="n">
        <v>0</v>
      </c>
      <c r="H115" s="83" t="n">
        <v>0</v>
      </c>
      <c r="I115" s="83" t="n">
        <v>0</v>
      </c>
      <c r="J115" s="84" t="n">
        <v>0</v>
      </c>
      <c r="K115" s="84" t="n">
        <v>7736</v>
      </c>
      <c r="L115" s="83" t="n">
        <v>0</v>
      </c>
      <c r="M115" s="83" t="n">
        <v>35774</v>
      </c>
      <c r="N115" s="83" t="n">
        <v>40846</v>
      </c>
      <c r="O115" s="83" t="n">
        <v>0</v>
      </c>
      <c r="P115" s="85" t="n">
        <v>76620</v>
      </c>
      <c r="Q115" s="63"/>
      <c r="R115" s="63"/>
      <c r="S115" s="85" t="s">
        <v>298</v>
      </c>
      <c r="T115" s="85" t="s">
        <v>298</v>
      </c>
      <c r="U115" s="85" t="s">
        <v>298</v>
      </c>
      <c r="V115" s="85" t="s">
        <v>298</v>
      </c>
      <c r="W115" s="85" t="s">
        <v>298</v>
      </c>
      <c r="X115" s="85" t="s">
        <v>298</v>
      </c>
      <c r="Y115" s="85" t="s">
        <v>298</v>
      </c>
      <c r="Z115" s="63"/>
      <c r="AB115" s="86" t="n">
        <f aca="false">SUM(E115:L115)-M115</f>
        <v>0</v>
      </c>
      <c r="AC115" s="86" t="n">
        <f aca="false">SUM(M115:O115)-P115</f>
        <v>0</v>
      </c>
    </row>
    <row r="116" customFormat="false" ht="12" hidden="false" customHeight="false" outlineLevel="0" collapsed="false">
      <c r="A116" s="63"/>
      <c r="B116" s="65" t="s">
        <v>91</v>
      </c>
      <c r="C116" s="57" t="s">
        <v>98</v>
      </c>
      <c r="D116" s="56" t="s">
        <v>25</v>
      </c>
      <c r="E116" s="82" t="n">
        <v>1652541</v>
      </c>
      <c r="F116" s="83" t="n">
        <v>-1445256</v>
      </c>
      <c r="G116" s="83" t="n">
        <v>0</v>
      </c>
      <c r="H116" s="83" t="n">
        <v>0</v>
      </c>
      <c r="I116" s="83" t="n">
        <v>0</v>
      </c>
      <c r="J116" s="84" t="n">
        <v>-195141</v>
      </c>
      <c r="K116" s="84" t="n">
        <v>-438456</v>
      </c>
      <c r="L116" s="83" t="n">
        <v>0</v>
      </c>
      <c r="M116" s="83" t="n">
        <v>-426312</v>
      </c>
      <c r="N116" s="83" t="n">
        <v>115543</v>
      </c>
      <c r="O116" s="83" t="n">
        <v>-10000</v>
      </c>
      <c r="P116" s="85" t="n">
        <v>-320769</v>
      </c>
      <c r="Q116" s="63"/>
      <c r="R116" s="63"/>
      <c r="S116" s="83" t="n">
        <v>-87.4565895793206</v>
      </c>
      <c r="T116" s="83" t="n">
        <v>-11.8085421178658</v>
      </c>
      <c r="U116" s="83" t="n">
        <v>-26.5322312729306</v>
      </c>
      <c r="V116" s="83" t="n">
        <v>0</v>
      </c>
      <c r="W116" s="83" t="n">
        <v>-25.7973629701169</v>
      </c>
      <c r="X116" s="83" t="n">
        <v>6.99183862911722</v>
      </c>
      <c r="Y116" s="83" t="n">
        <v>-19.4106530488502</v>
      </c>
      <c r="Z116" s="63"/>
      <c r="AB116" s="86" t="n">
        <f aca="false">SUM(E116:L116)-M116</f>
        <v>0</v>
      </c>
      <c r="AC116" s="86" t="n">
        <f aca="false">SUM(M116:O116)-P116</f>
        <v>0</v>
      </c>
    </row>
    <row r="117" customFormat="false" ht="12" hidden="false" customHeight="false" outlineLevel="0" collapsed="false">
      <c r="A117" s="63"/>
      <c r="B117" s="65" t="s">
        <v>100</v>
      </c>
      <c r="C117" s="57" t="s">
        <v>101</v>
      </c>
      <c r="D117" s="56" t="s">
        <v>25</v>
      </c>
      <c r="E117" s="82" t="n">
        <v>11716628.97</v>
      </c>
      <c r="F117" s="83" t="n">
        <v>-10872625.55</v>
      </c>
      <c r="G117" s="83" t="n">
        <v>0</v>
      </c>
      <c r="H117" s="83" t="n">
        <v>0</v>
      </c>
      <c r="I117" s="83" t="n">
        <v>0</v>
      </c>
      <c r="J117" s="84" t="n">
        <v>-1006818</v>
      </c>
      <c r="K117" s="84" t="n">
        <v>-2392054</v>
      </c>
      <c r="L117" s="83" t="n">
        <v>-21076.06</v>
      </c>
      <c r="M117" s="83" t="n">
        <v>-2575944.64</v>
      </c>
      <c r="N117" s="83" t="n">
        <v>396997.86</v>
      </c>
      <c r="O117" s="83" t="n">
        <v>219793</v>
      </c>
      <c r="P117" s="85" t="n">
        <v>-1959153.78</v>
      </c>
      <c r="Q117" s="63"/>
      <c r="R117" s="63"/>
      <c r="S117" s="83" t="n">
        <v>-92.7965336944522</v>
      </c>
      <c r="T117" s="83" t="n">
        <v>-8.59306889872438</v>
      </c>
      <c r="U117" s="83" t="n">
        <v>-20.4158892982339</v>
      </c>
      <c r="V117" s="83" t="n">
        <v>-0.179881602924907</v>
      </c>
      <c r="W117" s="83" t="n">
        <v>-21.9853734943354</v>
      </c>
      <c r="X117" s="83" t="n">
        <v>3.38832834099721</v>
      </c>
      <c r="Y117" s="83" t="n">
        <v>-16.7211386911401</v>
      </c>
      <c r="Z117" s="63"/>
      <c r="AB117" s="86" t="n">
        <f aca="false">SUM(E117:L117)-M117</f>
        <v>0</v>
      </c>
      <c r="AC117" s="86" t="n">
        <f aca="false">SUM(M117:O117)-P117</f>
        <v>0</v>
      </c>
    </row>
    <row r="118" customFormat="false" ht="12" hidden="false" customHeight="false" outlineLevel="0" collapsed="false">
      <c r="A118" s="63"/>
      <c r="B118" s="65" t="s">
        <v>100</v>
      </c>
      <c r="C118" s="57" t="s">
        <v>103</v>
      </c>
      <c r="D118" s="56" t="s">
        <v>25</v>
      </c>
      <c r="E118" s="82" t="n">
        <v>11218398.47</v>
      </c>
      <c r="F118" s="83" t="n">
        <v>-8902312</v>
      </c>
      <c r="G118" s="83" t="n">
        <v>0</v>
      </c>
      <c r="H118" s="83" t="n">
        <v>0</v>
      </c>
      <c r="I118" s="83" t="n">
        <v>0</v>
      </c>
      <c r="J118" s="84" t="n">
        <v>-1067580</v>
      </c>
      <c r="K118" s="84" t="n">
        <v>-6079028</v>
      </c>
      <c r="L118" s="83" t="n">
        <v>7029</v>
      </c>
      <c r="M118" s="83" t="n">
        <v>-4823492.53</v>
      </c>
      <c r="N118" s="83" t="n">
        <v>1411216.91</v>
      </c>
      <c r="O118" s="83" t="n">
        <v>0</v>
      </c>
      <c r="P118" s="85" t="n">
        <v>-3412275.62</v>
      </c>
      <c r="Q118" s="63"/>
      <c r="R118" s="63"/>
      <c r="S118" s="83" t="n">
        <v>-79.3545711877357</v>
      </c>
      <c r="T118" s="83" t="n">
        <v>-9.51633161235001</v>
      </c>
      <c r="U118" s="83" t="n">
        <v>-54.1880199411387</v>
      </c>
      <c r="V118" s="83" t="n">
        <v>0.0626560022698142</v>
      </c>
      <c r="W118" s="83" t="n">
        <v>-42.9962667389546</v>
      </c>
      <c r="X118" s="83" t="n">
        <v>12.5794864015024</v>
      </c>
      <c r="Y118" s="83" t="n">
        <v>-30.4167803374522</v>
      </c>
      <c r="Z118" s="63"/>
      <c r="AB118" s="86" t="n">
        <f aca="false">SUM(E118:L118)-M118</f>
        <v>0</v>
      </c>
      <c r="AC118" s="86" t="n">
        <f aca="false">SUM(M118:O118)-P118</f>
        <v>0</v>
      </c>
    </row>
    <row r="119" customFormat="false" ht="12.75" hidden="false" customHeight="false" outlineLevel="0" collapsed="false">
      <c r="A119" s="63"/>
      <c r="B119" s="68"/>
      <c r="C119" s="88"/>
      <c r="E119" s="82"/>
      <c r="F119" s="83"/>
      <c r="G119" s="83"/>
      <c r="H119" s="83"/>
      <c r="I119" s="83"/>
      <c r="J119" s="84"/>
      <c r="K119" s="84"/>
      <c r="L119" s="83"/>
      <c r="M119" s="83"/>
      <c r="N119" s="83"/>
      <c r="O119" s="83"/>
      <c r="P119" s="85"/>
      <c r="Q119" s="63"/>
      <c r="R119" s="63"/>
      <c r="S119" s="83"/>
      <c r="T119" s="83"/>
      <c r="U119" s="83"/>
      <c r="V119" s="83"/>
      <c r="W119" s="83"/>
      <c r="X119" s="83"/>
      <c r="Y119" s="83"/>
      <c r="Z119" s="63"/>
      <c r="AB119" s="86" t="n">
        <f aca="false">SUM(E119:L119)-M119</f>
        <v>0</v>
      </c>
      <c r="AC119" s="86" t="n">
        <f aca="false">SUM(M119:O119)-P119</f>
        <v>0</v>
      </c>
    </row>
    <row r="120" customFormat="false" ht="13.5" hidden="false" customHeight="false" outlineLevel="0" collapsed="false">
      <c r="A120" s="63"/>
      <c r="B120" s="89"/>
      <c r="C120" s="90" t="s">
        <v>107</v>
      </c>
      <c r="D120" s="79"/>
      <c r="E120" s="82"/>
      <c r="F120" s="83"/>
      <c r="G120" s="83"/>
      <c r="H120" s="83"/>
      <c r="I120" s="83"/>
      <c r="J120" s="84"/>
      <c r="K120" s="84"/>
      <c r="L120" s="83"/>
      <c r="M120" s="83"/>
      <c r="N120" s="83"/>
      <c r="O120" s="83"/>
      <c r="P120" s="85"/>
      <c r="Q120" s="63"/>
      <c r="R120" s="63"/>
      <c r="S120" s="83"/>
      <c r="T120" s="83"/>
      <c r="U120" s="83"/>
      <c r="V120" s="83"/>
      <c r="W120" s="83"/>
      <c r="X120" s="83"/>
      <c r="Y120" s="83"/>
      <c r="Z120" s="63"/>
      <c r="AB120" s="86" t="n">
        <f aca="false">SUM(E120:L120)-M120</f>
        <v>0</v>
      </c>
      <c r="AC120" s="86" t="n">
        <f aca="false">SUM(M120:O120)-P120</f>
        <v>0</v>
      </c>
    </row>
    <row r="121" customFormat="false" ht="12.75" hidden="false" customHeight="false" outlineLevel="0" collapsed="false">
      <c r="A121" s="63"/>
      <c r="B121" s="81"/>
      <c r="C121" s="91"/>
      <c r="E121" s="82"/>
      <c r="F121" s="83"/>
      <c r="G121" s="83"/>
      <c r="H121" s="83"/>
      <c r="I121" s="83"/>
      <c r="J121" s="84"/>
      <c r="K121" s="84"/>
      <c r="L121" s="83"/>
      <c r="M121" s="83"/>
      <c r="N121" s="83"/>
      <c r="O121" s="83"/>
      <c r="P121" s="85"/>
      <c r="Q121" s="63"/>
      <c r="R121" s="63"/>
      <c r="S121" s="83"/>
      <c r="T121" s="83"/>
      <c r="U121" s="83"/>
      <c r="V121" s="83"/>
      <c r="W121" s="83"/>
      <c r="X121" s="83"/>
      <c r="Y121" s="83"/>
      <c r="Z121" s="63"/>
      <c r="AB121" s="86" t="n">
        <f aca="false">SUM(E121:L121)-M121</f>
        <v>0</v>
      </c>
      <c r="AC121" s="86" t="n">
        <f aca="false">SUM(M121:O121)-P121</f>
        <v>0</v>
      </c>
    </row>
    <row r="122" customFormat="false" ht="12" hidden="false" customHeight="false" outlineLevel="0" collapsed="false">
      <c r="A122" s="63"/>
      <c r="B122" s="65" t="s">
        <v>23</v>
      </c>
      <c r="C122" s="57" t="s">
        <v>111</v>
      </c>
      <c r="D122" s="56" t="s">
        <v>25</v>
      </c>
      <c r="E122" s="82" t="n">
        <v>570117.46</v>
      </c>
      <c r="F122" s="83" t="n">
        <v>-249243.87</v>
      </c>
      <c r="G122" s="83" t="n">
        <v>-75624.85</v>
      </c>
      <c r="H122" s="83" t="n">
        <v>0</v>
      </c>
      <c r="I122" s="83" t="n">
        <v>-44511</v>
      </c>
      <c r="J122" s="84" t="n">
        <v>-97707</v>
      </c>
      <c r="K122" s="84" t="n">
        <v>-238484</v>
      </c>
      <c r="L122" s="83" t="n">
        <v>10042</v>
      </c>
      <c r="M122" s="83" t="n">
        <v>-125411.26</v>
      </c>
      <c r="N122" s="83" t="n">
        <v>-453299.17</v>
      </c>
      <c r="O122" s="83" t="n">
        <v>-2054760</v>
      </c>
      <c r="P122" s="85" t="n">
        <v>-2633470.43</v>
      </c>
      <c r="Q122" s="63"/>
      <c r="R122" s="63"/>
      <c r="S122" s="83" t="n">
        <v>-43.7179857638459</v>
      </c>
      <c r="T122" s="83" t="n">
        <v>-17.1380473069532</v>
      </c>
      <c r="U122" s="83" t="n">
        <v>-41.8306781904206</v>
      </c>
      <c r="V122" s="83" t="n">
        <v>1.76139141572686</v>
      </c>
      <c r="W122" s="83" t="n">
        <v>-21.9974424217774</v>
      </c>
      <c r="X122" s="83" t="n">
        <v>-79.509785579975</v>
      </c>
      <c r="Y122" s="83" t="n">
        <v>-461.917168788341</v>
      </c>
      <c r="Z122" s="63"/>
      <c r="AB122" s="86" t="n">
        <f aca="false">SUM(E122:L122)-M122</f>
        <v>0</v>
      </c>
      <c r="AC122" s="86" t="n">
        <f aca="false">SUM(M122:O122)-P122</f>
        <v>0</v>
      </c>
    </row>
    <row r="123" customFormat="false" ht="12" hidden="false" customHeight="false" outlineLevel="0" collapsed="false">
      <c r="A123" s="63"/>
      <c r="B123" s="65" t="s">
        <v>23</v>
      </c>
      <c r="C123" s="57" t="s">
        <v>113</v>
      </c>
      <c r="D123" s="56" t="s">
        <v>25</v>
      </c>
      <c r="E123" s="82" t="n">
        <v>10799394</v>
      </c>
      <c r="F123" s="83" t="n">
        <v>-2121157</v>
      </c>
      <c r="G123" s="83" t="n">
        <v>-798143</v>
      </c>
      <c r="H123" s="83" t="n">
        <v>0</v>
      </c>
      <c r="I123" s="83" t="n">
        <v>-58082</v>
      </c>
      <c r="J123" s="84" t="n">
        <v>-6332488</v>
      </c>
      <c r="K123" s="84" t="n">
        <v>-9422059</v>
      </c>
      <c r="L123" s="83" t="n">
        <v>105630</v>
      </c>
      <c r="M123" s="83" t="n">
        <v>-7826905</v>
      </c>
      <c r="N123" s="83" t="n">
        <v>2688225</v>
      </c>
      <c r="O123" s="83" t="n">
        <v>0</v>
      </c>
      <c r="P123" s="85" t="n">
        <v>-5138680</v>
      </c>
      <c r="Q123" s="63"/>
      <c r="R123" s="63"/>
      <c r="S123" s="83" t="n">
        <v>-19.6414446958783</v>
      </c>
      <c r="T123" s="83" t="n">
        <v>-58.6374383599672</v>
      </c>
      <c r="U123" s="83" t="n">
        <v>-87.2461825172783</v>
      </c>
      <c r="V123" s="83" t="n">
        <v>0.978110438419045</v>
      </c>
      <c r="W123" s="83" t="n">
        <v>-72.4754092683349</v>
      </c>
      <c r="X123" s="83" t="n">
        <v>24.8923689607028</v>
      </c>
      <c r="Y123" s="83" t="n">
        <v>-47.5830403076321</v>
      </c>
      <c r="Z123" s="63"/>
      <c r="AB123" s="86" t="n">
        <f aca="false">SUM(E123:L123)-M123</f>
        <v>0</v>
      </c>
      <c r="AC123" s="86" t="n">
        <f aca="false">SUM(M123:O123)-P123</f>
        <v>0</v>
      </c>
    </row>
    <row r="124" customFormat="false" ht="12" hidden="false" customHeight="false" outlineLevel="0" collapsed="false">
      <c r="A124" s="63"/>
      <c r="B124" s="65" t="s">
        <v>23</v>
      </c>
      <c r="C124" s="57" t="s">
        <v>115</v>
      </c>
      <c r="D124" s="56" t="s">
        <v>25</v>
      </c>
      <c r="E124" s="82" t="n">
        <v>2932641.64</v>
      </c>
      <c r="F124" s="83" t="n">
        <v>-1506638</v>
      </c>
      <c r="G124" s="83" t="n">
        <v>0</v>
      </c>
      <c r="H124" s="83" t="n">
        <v>0</v>
      </c>
      <c r="I124" s="83" t="n">
        <v>-95857</v>
      </c>
      <c r="J124" s="84" t="n">
        <v>-865651</v>
      </c>
      <c r="K124" s="84" t="n">
        <v>-1069046</v>
      </c>
      <c r="L124" s="83" t="n">
        <v>44156</v>
      </c>
      <c r="M124" s="83" t="n">
        <v>-560394.36</v>
      </c>
      <c r="N124" s="83" t="n">
        <v>-73696</v>
      </c>
      <c r="O124" s="83" t="n">
        <v>0</v>
      </c>
      <c r="P124" s="85" t="n">
        <v>-634090.36</v>
      </c>
      <c r="Q124" s="63"/>
      <c r="R124" s="63"/>
      <c r="S124" s="83" t="n">
        <v>-51.3747734960212</v>
      </c>
      <c r="T124" s="83" t="n">
        <v>-29.5177899745023</v>
      </c>
      <c r="U124" s="83" t="n">
        <v>-36.4533458646519</v>
      </c>
      <c r="V124" s="83" t="n">
        <v>1.50567322640894</v>
      </c>
      <c r="W124" s="83" t="n">
        <v>-19.1088591376613</v>
      </c>
      <c r="X124" s="83" t="n">
        <v>-2.5129562028588</v>
      </c>
      <c r="Y124" s="83" t="n">
        <v>-21.6218153405201</v>
      </c>
      <c r="Z124" s="63"/>
      <c r="AB124" s="86" t="n">
        <f aca="false">SUM(E124:L124)-M124</f>
        <v>0</v>
      </c>
      <c r="AC124" s="86" t="n">
        <f aca="false">SUM(M124:O124)-P124</f>
        <v>0</v>
      </c>
    </row>
    <row r="125" customFormat="false" ht="12" hidden="false" customHeight="false" outlineLevel="0" collapsed="false">
      <c r="A125" s="63"/>
      <c r="B125" s="65" t="s">
        <v>23</v>
      </c>
      <c r="C125" s="57" t="s">
        <v>117</v>
      </c>
      <c r="D125" s="56" t="s">
        <v>25</v>
      </c>
      <c r="E125" s="82" t="n">
        <v>35516884</v>
      </c>
      <c r="F125" s="83" t="n">
        <v>-6844743</v>
      </c>
      <c r="G125" s="83" t="n">
        <v>-5483655</v>
      </c>
      <c r="H125" s="83" t="n">
        <v>0</v>
      </c>
      <c r="I125" s="83" t="n">
        <v>-7658303</v>
      </c>
      <c r="J125" s="84" t="n">
        <v>-14058303</v>
      </c>
      <c r="K125" s="84" t="n">
        <v>-9229904</v>
      </c>
      <c r="L125" s="83" t="n">
        <v>1108778</v>
      </c>
      <c r="M125" s="83" t="n">
        <v>-6649246</v>
      </c>
      <c r="N125" s="83" t="n">
        <v>4512543</v>
      </c>
      <c r="O125" s="83" t="n">
        <v>0</v>
      </c>
      <c r="P125" s="85" t="n">
        <v>-2136703</v>
      </c>
      <c r="Q125" s="63"/>
      <c r="R125" s="63"/>
      <c r="S125" s="83" t="n">
        <v>-19.2718004203297</v>
      </c>
      <c r="T125" s="83" t="n">
        <v>-39.5820280855719</v>
      </c>
      <c r="U125" s="83" t="n">
        <v>-25.9873698379621</v>
      </c>
      <c r="V125" s="83" t="n">
        <v>3.12183354823582</v>
      </c>
      <c r="W125" s="83" t="n">
        <v>-18.7213664351861</v>
      </c>
      <c r="X125" s="83" t="n">
        <v>12.7053459982582</v>
      </c>
      <c r="Y125" s="83" t="n">
        <v>-6.01602043692797</v>
      </c>
      <c r="Z125" s="63"/>
      <c r="AB125" s="86" t="n">
        <f aca="false">SUM(E125:L125)-M125</f>
        <v>0</v>
      </c>
      <c r="AC125" s="86" t="n">
        <f aca="false">SUM(M125:O125)-P125</f>
        <v>0</v>
      </c>
    </row>
    <row r="126" customFormat="false" ht="12" hidden="false" customHeight="false" outlineLevel="0" collapsed="false">
      <c r="A126" s="63"/>
      <c r="B126" s="65" t="s">
        <v>23</v>
      </c>
      <c r="C126" s="57" t="s">
        <v>119</v>
      </c>
      <c r="D126" s="56" t="s">
        <v>25</v>
      </c>
      <c r="E126" s="82" t="n">
        <v>206</v>
      </c>
      <c r="F126" s="83" t="n">
        <v>0</v>
      </c>
      <c r="G126" s="83" t="n">
        <v>0</v>
      </c>
      <c r="H126" s="83" t="n">
        <v>0</v>
      </c>
      <c r="I126" s="83" t="n">
        <v>0</v>
      </c>
      <c r="J126" s="84" t="n">
        <v>-496</v>
      </c>
      <c r="K126" s="84" t="n">
        <v>0</v>
      </c>
      <c r="L126" s="83" t="n">
        <v>0</v>
      </c>
      <c r="M126" s="83" t="n">
        <v>-290</v>
      </c>
      <c r="N126" s="83" t="n">
        <v>-79093</v>
      </c>
      <c r="O126" s="83" t="n">
        <v>0</v>
      </c>
      <c r="P126" s="85" t="n">
        <v>-79383</v>
      </c>
      <c r="Q126" s="63"/>
      <c r="R126" s="63"/>
      <c r="S126" s="85" t="s">
        <v>298</v>
      </c>
      <c r="T126" s="85" t="s">
        <v>298</v>
      </c>
      <c r="U126" s="85" t="s">
        <v>298</v>
      </c>
      <c r="V126" s="85" t="s">
        <v>298</v>
      </c>
      <c r="W126" s="85" t="s">
        <v>298</v>
      </c>
      <c r="X126" s="85" t="s">
        <v>298</v>
      </c>
      <c r="Y126" s="85" t="s">
        <v>298</v>
      </c>
      <c r="Z126" s="63"/>
      <c r="AB126" s="86" t="n">
        <f aca="false">SUM(E126:L126)-M126</f>
        <v>0</v>
      </c>
      <c r="AC126" s="86" t="n">
        <f aca="false">SUM(M126:O126)-P126</f>
        <v>0</v>
      </c>
    </row>
    <row r="127" customFormat="false" ht="12" hidden="false" customHeight="false" outlineLevel="0" collapsed="false">
      <c r="A127" s="63"/>
      <c r="B127" s="65" t="s">
        <v>23</v>
      </c>
      <c r="C127" s="57" t="s">
        <v>121</v>
      </c>
      <c r="D127" s="56" t="s">
        <v>25</v>
      </c>
      <c r="E127" s="82" t="n">
        <v>7324591</v>
      </c>
      <c r="F127" s="83" t="n">
        <v>-1606641</v>
      </c>
      <c r="G127" s="83" t="n">
        <v>0</v>
      </c>
      <c r="H127" s="83" t="n">
        <v>0</v>
      </c>
      <c r="I127" s="83" t="n">
        <v>-2673328</v>
      </c>
      <c r="J127" s="84" t="n">
        <v>-1164934</v>
      </c>
      <c r="K127" s="84" t="n">
        <v>-4718082</v>
      </c>
      <c r="L127" s="83" t="n">
        <v>1789495</v>
      </c>
      <c r="M127" s="83" t="n">
        <v>-1048899</v>
      </c>
      <c r="N127" s="83" t="n">
        <v>263096</v>
      </c>
      <c r="O127" s="83" t="n">
        <v>0</v>
      </c>
      <c r="P127" s="85" t="n">
        <v>-785803</v>
      </c>
      <c r="Q127" s="63"/>
      <c r="R127" s="63"/>
      <c r="S127" s="83" t="n">
        <v>-21.9348902894373</v>
      </c>
      <c r="T127" s="83" t="n">
        <v>-15.9044238784118</v>
      </c>
      <c r="U127" s="83" t="n">
        <v>-64.4142724146645</v>
      </c>
      <c r="V127" s="83" t="n">
        <v>24.4313300223862</v>
      </c>
      <c r="W127" s="83" t="n">
        <v>-14.3202398604919</v>
      </c>
      <c r="X127" s="83" t="n">
        <v>3.59195482723882</v>
      </c>
      <c r="Y127" s="83" t="n">
        <v>-10.7282850332531</v>
      </c>
      <c r="Z127" s="63"/>
      <c r="AB127" s="86" t="n">
        <f aca="false">SUM(E127:L127)-M127</f>
        <v>0</v>
      </c>
      <c r="AC127" s="86" t="n">
        <f aca="false">SUM(M127:O127)-P127</f>
        <v>0</v>
      </c>
    </row>
    <row r="128" customFormat="false" ht="12" hidden="false" customHeight="false" outlineLevel="0" collapsed="false">
      <c r="A128" s="63"/>
      <c r="B128" s="65" t="s">
        <v>23</v>
      </c>
      <c r="C128" s="57" t="s">
        <v>123</v>
      </c>
      <c r="D128" s="56" t="s">
        <v>25</v>
      </c>
      <c r="E128" s="82" t="n">
        <v>298453.77</v>
      </c>
      <c r="F128" s="83" t="n">
        <v>-263102</v>
      </c>
      <c r="G128" s="83" t="n">
        <v>-7383</v>
      </c>
      <c r="H128" s="83" t="n">
        <v>0</v>
      </c>
      <c r="I128" s="83" t="n">
        <v>0</v>
      </c>
      <c r="J128" s="84" t="n">
        <v>-45490</v>
      </c>
      <c r="K128" s="84" t="n">
        <v>-463826</v>
      </c>
      <c r="L128" s="83" t="n">
        <v>26767</v>
      </c>
      <c r="M128" s="83" t="n">
        <v>-454580.23</v>
      </c>
      <c r="N128" s="83" t="n">
        <v>-18322</v>
      </c>
      <c r="O128" s="83" t="n">
        <v>0</v>
      </c>
      <c r="P128" s="85" t="n">
        <v>-472902.23</v>
      </c>
      <c r="Q128" s="63"/>
      <c r="R128" s="63"/>
      <c r="S128" s="83" t="n">
        <v>-88.155026488692</v>
      </c>
      <c r="T128" s="83" t="n">
        <v>-15.241891566657</v>
      </c>
      <c r="U128" s="83" t="n">
        <v>-155.409663613899</v>
      </c>
      <c r="V128" s="83" t="n">
        <v>8.96855817904394</v>
      </c>
      <c r="W128" s="83" t="n">
        <v>-152.311773444845</v>
      </c>
      <c r="X128" s="83" t="n">
        <v>-6.1389742203625</v>
      </c>
      <c r="Y128" s="83" t="n">
        <v>-158.450747665208</v>
      </c>
      <c r="Z128" s="63"/>
      <c r="AB128" s="86" t="n">
        <f aca="false">SUM(E128:L128)-M128</f>
        <v>0</v>
      </c>
      <c r="AC128" s="86" t="n">
        <f aca="false">SUM(M128:O128)-P128</f>
        <v>0</v>
      </c>
    </row>
    <row r="129" customFormat="false" ht="12" hidden="false" customHeight="false" outlineLevel="0" collapsed="false">
      <c r="A129" s="63"/>
      <c r="B129" s="65" t="s">
        <v>23</v>
      </c>
      <c r="C129" s="57" t="s">
        <v>125</v>
      </c>
      <c r="D129" s="56" t="s">
        <v>25</v>
      </c>
      <c r="E129" s="82" t="n">
        <v>586014</v>
      </c>
      <c r="F129" s="83" t="n">
        <v>-168474</v>
      </c>
      <c r="G129" s="83" t="n">
        <v>0</v>
      </c>
      <c r="H129" s="83" t="n">
        <v>0</v>
      </c>
      <c r="I129" s="83" t="n">
        <v>0</v>
      </c>
      <c r="J129" s="84" t="n">
        <v>-43696</v>
      </c>
      <c r="K129" s="84" t="n">
        <v>-293873</v>
      </c>
      <c r="L129" s="83" t="n">
        <v>0</v>
      </c>
      <c r="M129" s="83" t="n">
        <v>79971</v>
      </c>
      <c r="N129" s="83" t="n">
        <v>49363</v>
      </c>
      <c r="O129" s="83" t="n">
        <v>0</v>
      </c>
      <c r="P129" s="85" t="n">
        <v>129334</v>
      </c>
      <c r="Q129" s="63"/>
      <c r="R129" s="63"/>
      <c r="S129" s="83" t="n">
        <v>-28.7491425119536</v>
      </c>
      <c r="T129" s="83" t="n">
        <v>-7.45647714901009</v>
      </c>
      <c r="U129" s="83" t="n">
        <v>-50.1477780394325</v>
      </c>
      <c r="V129" s="83" t="n">
        <v>0</v>
      </c>
      <c r="W129" s="83" t="n">
        <v>13.6466022996038</v>
      </c>
      <c r="X129" s="83" t="n">
        <v>8.42351889204012</v>
      </c>
      <c r="Y129" s="83" t="n">
        <v>22.0701211916439</v>
      </c>
      <c r="Z129" s="63"/>
      <c r="AB129" s="86" t="n">
        <f aca="false">SUM(E129:L129)-M129</f>
        <v>0</v>
      </c>
      <c r="AC129" s="86" t="n">
        <f aca="false">SUM(M129:O129)-P129</f>
        <v>0</v>
      </c>
    </row>
    <row r="130" customFormat="false" ht="12" hidden="false" customHeight="false" outlineLevel="0" collapsed="false">
      <c r="A130" s="63"/>
      <c r="B130" s="65" t="s">
        <v>23</v>
      </c>
      <c r="C130" s="57" t="s">
        <v>127</v>
      </c>
      <c r="D130" s="56" t="s">
        <v>25</v>
      </c>
      <c r="E130" s="82" t="n">
        <v>4195120</v>
      </c>
      <c r="F130" s="83" t="n">
        <v>-91746</v>
      </c>
      <c r="G130" s="83" t="n">
        <v>-823120</v>
      </c>
      <c r="H130" s="83" t="n">
        <v>0</v>
      </c>
      <c r="I130" s="83" t="n">
        <v>0</v>
      </c>
      <c r="J130" s="84" t="n">
        <v>-4072839</v>
      </c>
      <c r="K130" s="84" t="n">
        <v>-4704494</v>
      </c>
      <c r="L130" s="83" t="n">
        <v>198212</v>
      </c>
      <c r="M130" s="83" t="n">
        <v>-5298867</v>
      </c>
      <c r="N130" s="83" t="n">
        <v>2043520</v>
      </c>
      <c r="O130" s="83" t="n">
        <v>0</v>
      </c>
      <c r="P130" s="85" t="n">
        <v>-3255347</v>
      </c>
      <c r="Q130" s="63"/>
      <c r="R130" s="63"/>
      <c r="S130" s="83" t="n">
        <v>-2.18696962184634</v>
      </c>
      <c r="T130" s="83" t="n">
        <v>-97.0851608535632</v>
      </c>
      <c r="U130" s="83" t="n">
        <v>-112.142060298633</v>
      </c>
      <c r="V130" s="83" t="n">
        <v>4.72482312782471</v>
      </c>
      <c r="W130" s="83" t="n">
        <v>-126.310260493144</v>
      </c>
      <c r="X130" s="83" t="n">
        <v>48.7118366101566</v>
      </c>
      <c r="Y130" s="83" t="n">
        <v>-77.5984238829879</v>
      </c>
      <c r="Z130" s="63"/>
      <c r="AB130" s="86" t="n">
        <f aca="false">SUM(E130:L130)-M130</f>
        <v>0</v>
      </c>
      <c r="AC130" s="86" t="n">
        <f aca="false">SUM(M130:O130)-P130</f>
        <v>0</v>
      </c>
    </row>
    <row r="131" customFormat="false" ht="12" hidden="false" customHeight="false" outlineLevel="0" collapsed="false">
      <c r="A131" s="63"/>
      <c r="B131" s="65" t="s">
        <v>23</v>
      </c>
      <c r="C131" s="57" t="s">
        <v>129</v>
      </c>
      <c r="D131" s="56" t="s">
        <v>25</v>
      </c>
      <c r="E131" s="82" t="n">
        <v>48848</v>
      </c>
      <c r="F131" s="83" t="n">
        <v>0</v>
      </c>
      <c r="G131" s="83" t="n">
        <v>-3674</v>
      </c>
      <c r="H131" s="83" t="n">
        <v>0</v>
      </c>
      <c r="I131" s="83" t="n">
        <v>0</v>
      </c>
      <c r="J131" s="84" t="n">
        <v>-36224</v>
      </c>
      <c r="K131" s="84" t="n">
        <v>-384786</v>
      </c>
      <c r="L131" s="83" t="n">
        <v>65893</v>
      </c>
      <c r="M131" s="83" t="n">
        <v>-309943</v>
      </c>
      <c r="N131" s="83" t="n">
        <v>8155</v>
      </c>
      <c r="O131" s="83" t="n">
        <v>0</v>
      </c>
      <c r="P131" s="85" t="n">
        <v>-301788</v>
      </c>
      <c r="Q131" s="63"/>
      <c r="R131" s="63"/>
      <c r="S131" s="83" t="n">
        <v>0</v>
      </c>
      <c r="T131" s="83" t="n">
        <v>-74.1565673108418</v>
      </c>
      <c r="U131" s="83" t="n">
        <v>-787.721094005896</v>
      </c>
      <c r="V131" s="83" t="n">
        <v>134.893956763839</v>
      </c>
      <c r="W131" s="83" t="n">
        <v>-634.5049950868</v>
      </c>
      <c r="X131" s="83" t="n">
        <v>16.6946446118572</v>
      </c>
      <c r="Y131" s="83" t="n">
        <v>-617.810350474943</v>
      </c>
      <c r="Z131" s="63"/>
      <c r="AB131" s="86" t="n">
        <f aca="false">SUM(E131:L131)-M131</f>
        <v>0</v>
      </c>
      <c r="AC131" s="86" t="n">
        <f aca="false">SUM(M131:O131)-P131</f>
        <v>0</v>
      </c>
    </row>
    <row r="132" customFormat="false" ht="12" hidden="false" customHeight="false" outlineLevel="0" collapsed="false">
      <c r="A132" s="63"/>
      <c r="B132" s="65" t="s">
        <v>23</v>
      </c>
      <c r="C132" s="57" t="s">
        <v>131</v>
      </c>
      <c r="D132" s="56" t="s">
        <v>25</v>
      </c>
      <c r="E132" s="82" t="n">
        <v>1</v>
      </c>
      <c r="F132" s="83" t="n">
        <v>0</v>
      </c>
      <c r="G132" s="83" t="n">
        <v>0</v>
      </c>
      <c r="H132" s="83" t="n">
        <v>0</v>
      </c>
      <c r="I132" s="83" t="n">
        <v>0</v>
      </c>
      <c r="J132" s="84" t="n">
        <v>0</v>
      </c>
      <c r="K132" s="84" t="n">
        <v>0</v>
      </c>
      <c r="L132" s="83" t="n">
        <v>0</v>
      </c>
      <c r="M132" s="83" t="n">
        <v>1</v>
      </c>
      <c r="N132" s="83" t="n">
        <v>-637167</v>
      </c>
      <c r="O132" s="83" t="n">
        <v>0</v>
      </c>
      <c r="P132" s="85" t="n">
        <v>-637166</v>
      </c>
      <c r="Q132" s="63"/>
      <c r="R132" s="63"/>
      <c r="S132" s="85" t="s">
        <v>298</v>
      </c>
      <c r="T132" s="85" t="s">
        <v>298</v>
      </c>
      <c r="U132" s="85" t="s">
        <v>298</v>
      </c>
      <c r="V132" s="85" t="s">
        <v>298</v>
      </c>
      <c r="W132" s="85" t="s">
        <v>298</v>
      </c>
      <c r="X132" s="85" t="s">
        <v>298</v>
      </c>
      <c r="Y132" s="85" t="s">
        <v>298</v>
      </c>
      <c r="Z132" s="63"/>
      <c r="AB132" s="86" t="n">
        <f aca="false">SUM(E132:L132)-M132</f>
        <v>0</v>
      </c>
      <c r="AC132" s="86" t="n">
        <f aca="false">SUM(M132:O132)-P132</f>
        <v>0</v>
      </c>
    </row>
    <row r="133" customFormat="false" ht="12" hidden="false" customHeight="false" outlineLevel="0" collapsed="false">
      <c r="A133" s="63"/>
      <c r="B133" s="65" t="s">
        <v>23</v>
      </c>
      <c r="C133" s="57" t="s">
        <v>133</v>
      </c>
      <c r="D133" s="56" t="s">
        <v>25</v>
      </c>
      <c r="E133" s="82" t="n">
        <v>16356168</v>
      </c>
      <c r="F133" s="83" t="n">
        <v>-15222489</v>
      </c>
      <c r="G133" s="83" t="n">
        <v>0</v>
      </c>
      <c r="H133" s="83" t="n">
        <v>0</v>
      </c>
      <c r="I133" s="83" t="n">
        <v>0</v>
      </c>
      <c r="J133" s="84" t="n">
        <v>-580920</v>
      </c>
      <c r="K133" s="84" t="n">
        <v>-1248836</v>
      </c>
      <c r="L133" s="83" t="n">
        <v>31843</v>
      </c>
      <c r="M133" s="83" t="n">
        <v>-664234</v>
      </c>
      <c r="N133" s="83" t="n">
        <v>1868786</v>
      </c>
      <c r="O133" s="83" t="n">
        <v>0</v>
      </c>
      <c r="P133" s="85" t="n">
        <v>1204552</v>
      </c>
      <c r="Q133" s="63"/>
      <c r="R133" s="63"/>
      <c r="S133" s="83" t="n">
        <v>-93.0687982661954</v>
      </c>
      <c r="T133" s="83" t="n">
        <v>-3.55168765691328</v>
      </c>
      <c r="U133" s="83" t="n">
        <v>-7.63526028835116</v>
      </c>
      <c r="V133" s="83" t="n">
        <v>0.194684965329287</v>
      </c>
      <c r="W133" s="83" t="n">
        <v>-4.06106124613051</v>
      </c>
      <c r="X133" s="83" t="n">
        <v>11.4255735206437</v>
      </c>
      <c r="Y133" s="83" t="n">
        <v>7.3645122745132</v>
      </c>
      <c r="Z133" s="63"/>
      <c r="AB133" s="86" t="n">
        <f aca="false">SUM(E133:L133)-M133</f>
        <v>0</v>
      </c>
      <c r="AC133" s="86" t="n">
        <f aca="false">SUM(M133:O133)-P133</f>
        <v>0</v>
      </c>
    </row>
    <row r="134" customFormat="false" ht="12" hidden="false" customHeight="false" outlineLevel="0" collapsed="false">
      <c r="A134" s="63"/>
      <c r="B134" s="65" t="s">
        <v>23</v>
      </c>
      <c r="C134" s="57" t="s">
        <v>135</v>
      </c>
      <c r="D134" s="56" t="s">
        <v>25</v>
      </c>
      <c r="E134" s="82" t="n">
        <v>5347723</v>
      </c>
      <c r="F134" s="83" t="n">
        <v>-4049259</v>
      </c>
      <c r="G134" s="83" t="n">
        <v>0</v>
      </c>
      <c r="H134" s="83" t="n">
        <v>0</v>
      </c>
      <c r="I134" s="83" t="n">
        <v>-107129</v>
      </c>
      <c r="J134" s="84" t="n">
        <v>-456159</v>
      </c>
      <c r="K134" s="84" t="n">
        <v>-1444123</v>
      </c>
      <c r="L134" s="83" t="n">
        <v>4549</v>
      </c>
      <c r="M134" s="83" t="n">
        <v>-704398</v>
      </c>
      <c r="N134" s="83" t="n">
        <v>-154988</v>
      </c>
      <c r="O134" s="83" t="n">
        <v>0</v>
      </c>
      <c r="P134" s="85" t="n">
        <v>-859386</v>
      </c>
      <c r="Q134" s="63"/>
      <c r="R134" s="63"/>
      <c r="S134" s="83" t="n">
        <v>-75.7193108169589</v>
      </c>
      <c r="T134" s="83" t="n">
        <v>-8.52996686627187</v>
      </c>
      <c r="U134" s="83" t="n">
        <v>-27.0044465653887</v>
      </c>
      <c r="V134" s="83" t="n">
        <v>0.0850642413602949</v>
      </c>
      <c r="W134" s="83" t="n">
        <v>-13.1719238262715</v>
      </c>
      <c r="X134" s="83" t="n">
        <v>-2.89820546052965</v>
      </c>
      <c r="Y134" s="83" t="n">
        <v>-16.0701292868011</v>
      </c>
      <c r="Z134" s="63"/>
      <c r="AB134" s="86" t="n">
        <f aca="false">SUM(E134:L134)-M134</f>
        <v>0</v>
      </c>
      <c r="AC134" s="86" t="n">
        <f aca="false">SUM(M134:O134)-P134</f>
        <v>0</v>
      </c>
    </row>
    <row r="135" customFormat="false" ht="12" hidden="false" customHeight="false" outlineLevel="0" collapsed="false">
      <c r="A135" s="63"/>
      <c r="B135" s="65" t="s">
        <v>300</v>
      </c>
      <c r="C135" s="57" t="s">
        <v>137</v>
      </c>
      <c r="D135" s="56" t="s">
        <v>25</v>
      </c>
      <c r="E135" s="82" t="n">
        <v>56532</v>
      </c>
      <c r="F135" s="83" t="n">
        <v>-40000</v>
      </c>
      <c r="G135" s="83" t="n">
        <v>0</v>
      </c>
      <c r="H135" s="83" t="n">
        <v>0</v>
      </c>
      <c r="I135" s="83" t="n">
        <v>0</v>
      </c>
      <c r="J135" s="84" t="n">
        <v>0</v>
      </c>
      <c r="K135" s="84" t="n">
        <v>-69257</v>
      </c>
      <c r="L135" s="83" t="n">
        <v>0</v>
      </c>
      <c r="M135" s="83" t="n">
        <v>-52725</v>
      </c>
      <c r="N135" s="83" t="n">
        <v>372644</v>
      </c>
      <c r="O135" s="83" t="n">
        <v>0</v>
      </c>
      <c r="P135" s="85" t="n">
        <v>319919</v>
      </c>
      <c r="Q135" s="63"/>
      <c r="R135" s="63"/>
      <c r="S135" s="83" t="n">
        <v>-70.7563857638152</v>
      </c>
      <c r="T135" s="83" t="n">
        <v>0</v>
      </c>
      <c r="U135" s="83" t="n">
        <v>-122.509375221114</v>
      </c>
      <c r="V135" s="83" t="n">
        <v>0</v>
      </c>
      <c r="W135" s="83" t="n">
        <v>-93.2657609849289</v>
      </c>
      <c r="X135" s="83" t="n">
        <v>659.173565414279</v>
      </c>
      <c r="Y135" s="83" t="n">
        <v>565.90780442935</v>
      </c>
      <c r="Z135" s="63"/>
      <c r="AB135" s="86" t="n">
        <f aca="false">SUM(E135:L135)-M135</f>
        <v>0</v>
      </c>
      <c r="AC135" s="86" t="n">
        <f aca="false">SUM(M135:O135)-P135</f>
        <v>0</v>
      </c>
    </row>
    <row r="136" customFormat="false" ht="12" hidden="false" customHeight="false" outlineLevel="0" collapsed="false">
      <c r="A136" s="63"/>
      <c r="B136" s="65" t="s">
        <v>23</v>
      </c>
      <c r="C136" s="57" t="s">
        <v>139</v>
      </c>
      <c r="D136" s="56" t="s">
        <v>25</v>
      </c>
      <c r="E136" s="82" t="n">
        <v>201132848</v>
      </c>
      <c r="F136" s="83" t="n">
        <v>-163335295</v>
      </c>
      <c r="G136" s="83" t="n">
        <v>0</v>
      </c>
      <c r="H136" s="83" t="n">
        <v>0</v>
      </c>
      <c r="I136" s="83" t="n">
        <v>-79102</v>
      </c>
      <c r="J136" s="84" t="n">
        <v>-6244978</v>
      </c>
      <c r="K136" s="84" t="n">
        <v>-48996696</v>
      </c>
      <c r="L136" s="83" t="n">
        <v>-286413</v>
      </c>
      <c r="M136" s="83" t="n">
        <v>-17809636</v>
      </c>
      <c r="N136" s="83" t="n">
        <v>8845703</v>
      </c>
      <c r="O136" s="83" t="n">
        <v>0</v>
      </c>
      <c r="P136" s="85" t="n">
        <v>-8963933</v>
      </c>
      <c r="Q136" s="63"/>
      <c r="R136" s="63"/>
      <c r="S136" s="83" t="n">
        <v>-81.2076677798546</v>
      </c>
      <c r="T136" s="83" t="n">
        <v>-3.1049020893892</v>
      </c>
      <c r="U136" s="83" t="n">
        <v>-24.3603650458925</v>
      </c>
      <c r="V136" s="83" t="n">
        <v>-0.142399912718384</v>
      </c>
      <c r="W136" s="83" t="n">
        <v>-8.85466306329039</v>
      </c>
      <c r="X136" s="83" t="n">
        <v>4.39794050944876</v>
      </c>
      <c r="Y136" s="83" t="n">
        <v>-4.45672255384163</v>
      </c>
      <c r="Z136" s="63"/>
      <c r="AB136" s="86" t="n">
        <f aca="false">SUM(E136:L136)-M136</f>
        <v>0</v>
      </c>
      <c r="AC136" s="86" t="n">
        <f aca="false">SUM(M136:O136)-P136</f>
        <v>0</v>
      </c>
    </row>
    <row r="137" customFormat="false" ht="12" hidden="false" customHeight="false" outlineLevel="0" collapsed="false">
      <c r="A137" s="63"/>
      <c r="B137" s="65" t="s">
        <v>23</v>
      </c>
      <c r="C137" s="57" t="s">
        <v>141</v>
      </c>
      <c r="D137" s="56" t="s">
        <v>25</v>
      </c>
      <c r="E137" s="82" t="n">
        <v>5896464</v>
      </c>
      <c r="F137" s="83" t="n">
        <v>-1366250</v>
      </c>
      <c r="G137" s="83" t="n">
        <v>0</v>
      </c>
      <c r="H137" s="83" t="n">
        <v>0</v>
      </c>
      <c r="I137" s="83" t="n">
        <v>0</v>
      </c>
      <c r="J137" s="84" t="n">
        <v>-3882439</v>
      </c>
      <c r="K137" s="84" t="n">
        <v>-3131376</v>
      </c>
      <c r="L137" s="83" t="n">
        <v>0</v>
      </c>
      <c r="M137" s="83" t="n">
        <v>-2483601</v>
      </c>
      <c r="N137" s="83" t="n">
        <v>69245</v>
      </c>
      <c r="O137" s="83" t="n">
        <v>0</v>
      </c>
      <c r="P137" s="85" t="n">
        <v>-2414356</v>
      </c>
      <c r="Q137" s="63"/>
      <c r="R137" s="63"/>
      <c r="S137" s="83" t="n">
        <v>-23.1706663519018</v>
      </c>
      <c r="T137" s="83" t="n">
        <v>-65.8435123151774</v>
      </c>
      <c r="U137" s="83" t="n">
        <v>-53.105997085711</v>
      </c>
      <c r="V137" s="83" t="n">
        <v>0</v>
      </c>
      <c r="W137" s="83" t="n">
        <v>-42.1201757527901</v>
      </c>
      <c r="X137" s="83" t="n">
        <v>1.17434788035677</v>
      </c>
      <c r="Y137" s="83" t="n">
        <v>-40.9458278724334</v>
      </c>
      <c r="Z137" s="63"/>
      <c r="AB137" s="86" t="n">
        <f aca="false">SUM(E137:L137)-M137</f>
        <v>0</v>
      </c>
      <c r="AC137" s="86" t="n">
        <f aca="false">SUM(M137:O137)-P137</f>
        <v>0</v>
      </c>
    </row>
    <row r="138" customFormat="false" ht="12" hidden="false" customHeight="false" outlineLevel="0" collapsed="false">
      <c r="A138" s="63"/>
      <c r="B138" s="65" t="s">
        <v>23</v>
      </c>
      <c r="C138" s="57" t="s">
        <v>143</v>
      </c>
      <c r="D138" s="56" t="s">
        <v>25</v>
      </c>
      <c r="E138" s="82" t="n">
        <v>1363616</v>
      </c>
      <c r="F138" s="83" t="n">
        <v>-578657</v>
      </c>
      <c r="G138" s="83" t="n">
        <v>0</v>
      </c>
      <c r="H138" s="83" t="n">
        <v>0</v>
      </c>
      <c r="I138" s="83" t="n">
        <v>0</v>
      </c>
      <c r="J138" s="84" t="n">
        <v>-973</v>
      </c>
      <c r="K138" s="84" t="n">
        <v>-749371</v>
      </c>
      <c r="L138" s="83" t="n">
        <v>138698</v>
      </c>
      <c r="M138" s="83" t="n">
        <v>173313</v>
      </c>
      <c r="N138" s="83" t="n">
        <v>-14466</v>
      </c>
      <c r="O138" s="83" t="n">
        <v>-83150</v>
      </c>
      <c r="P138" s="85" t="n">
        <v>75697</v>
      </c>
      <c r="Q138" s="63"/>
      <c r="R138" s="63"/>
      <c r="S138" s="83" t="n">
        <v>-42.4354803698402</v>
      </c>
      <c r="T138" s="83" t="n">
        <v>-0.0713543988923568</v>
      </c>
      <c r="U138" s="83" t="n">
        <v>-54.9546939900969</v>
      </c>
      <c r="V138" s="83" t="n">
        <v>10.1713385586558</v>
      </c>
      <c r="W138" s="83" t="n">
        <v>12.7098097998263</v>
      </c>
      <c r="X138" s="83" t="n">
        <v>-1.06085584211391</v>
      </c>
      <c r="Y138" s="83" t="n">
        <v>5.55119623119705</v>
      </c>
      <c r="Z138" s="63"/>
      <c r="AB138" s="86" t="n">
        <f aca="false">SUM(E138:L138)-M138</f>
        <v>0</v>
      </c>
      <c r="AC138" s="86" t="n">
        <f aca="false">SUM(M138:O138)-P138</f>
        <v>0</v>
      </c>
    </row>
    <row r="139" customFormat="false" ht="12" hidden="false" customHeight="false" outlineLevel="0" collapsed="false">
      <c r="A139" s="63"/>
      <c r="B139" s="65" t="s">
        <v>23</v>
      </c>
      <c r="C139" s="57" t="s">
        <v>145</v>
      </c>
      <c r="D139" s="56" t="s">
        <v>25</v>
      </c>
      <c r="E139" s="82" t="n">
        <v>4277144</v>
      </c>
      <c r="F139" s="83" t="n">
        <v>-686412</v>
      </c>
      <c r="G139" s="83" t="n">
        <v>-1426442</v>
      </c>
      <c r="H139" s="83" t="n">
        <v>0</v>
      </c>
      <c r="I139" s="83" t="n">
        <v>-7921</v>
      </c>
      <c r="J139" s="84" t="n">
        <v>-826073</v>
      </c>
      <c r="K139" s="84" t="n">
        <v>-2508867</v>
      </c>
      <c r="L139" s="83" t="n">
        <v>205767</v>
      </c>
      <c r="M139" s="83" t="n">
        <v>-972804</v>
      </c>
      <c r="N139" s="83" t="n">
        <v>1306737</v>
      </c>
      <c r="O139" s="83" t="n">
        <v>0</v>
      </c>
      <c r="P139" s="85" t="n">
        <v>333933</v>
      </c>
      <c r="Q139" s="63"/>
      <c r="R139" s="63"/>
      <c r="S139" s="83" t="n">
        <v>-16.0483724653647</v>
      </c>
      <c r="T139" s="83" t="n">
        <v>-19.3136588340257</v>
      </c>
      <c r="U139" s="83" t="n">
        <v>-58.6575294168258</v>
      </c>
      <c r="V139" s="83" t="n">
        <v>4.81085041794244</v>
      </c>
      <c r="W139" s="83" t="n">
        <v>-22.7442424197081</v>
      </c>
      <c r="X139" s="83" t="n">
        <v>30.5516251031062</v>
      </c>
      <c r="Y139" s="83" t="n">
        <v>7.80738268339808</v>
      </c>
      <c r="Z139" s="63"/>
      <c r="AB139" s="86" t="n">
        <f aca="false">SUM(E139:L139)-M139</f>
        <v>0</v>
      </c>
      <c r="AC139" s="86" t="n">
        <f aca="false">SUM(M139:O139)-P139</f>
        <v>0</v>
      </c>
    </row>
    <row r="140" customFormat="false" ht="12" hidden="false" customHeight="false" outlineLevel="0" collapsed="false">
      <c r="A140" s="63"/>
      <c r="B140" s="65" t="s">
        <v>23</v>
      </c>
      <c r="C140" s="57" t="s">
        <v>147</v>
      </c>
      <c r="D140" s="56" t="s">
        <v>25</v>
      </c>
      <c r="E140" s="82" t="n">
        <v>491760</v>
      </c>
      <c r="F140" s="83" t="n">
        <v>-101770</v>
      </c>
      <c r="G140" s="83" t="n">
        <v>0</v>
      </c>
      <c r="H140" s="83" t="n">
        <v>0</v>
      </c>
      <c r="I140" s="83" t="n">
        <v>0</v>
      </c>
      <c r="J140" s="84" t="n">
        <v>0</v>
      </c>
      <c r="K140" s="84" t="n">
        <v>-240633</v>
      </c>
      <c r="L140" s="83" t="n">
        <v>0</v>
      </c>
      <c r="M140" s="83" t="n">
        <v>149357</v>
      </c>
      <c r="N140" s="83" t="n">
        <v>49423.07</v>
      </c>
      <c r="O140" s="83" t="n">
        <v>0</v>
      </c>
      <c r="P140" s="85" t="n">
        <v>198780.07</v>
      </c>
      <c r="Q140" s="63"/>
      <c r="R140" s="63"/>
      <c r="S140" s="83" t="n">
        <v>-20.6950544981292</v>
      </c>
      <c r="T140" s="83" t="n">
        <v>0</v>
      </c>
      <c r="U140" s="83" t="n">
        <v>-48.9330161054173</v>
      </c>
      <c r="V140" s="83" t="n">
        <v>0</v>
      </c>
      <c r="W140" s="83" t="n">
        <v>30.3719293964536</v>
      </c>
      <c r="X140" s="83" t="n">
        <v>10.0502419879616</v>
      </c>
      <c r="Y140" s="83" t="n">
        <v>40.4221713844152</v>
      </c>
      <c r="Z140" s="63"/>
      <c r="AB140" s="86" t="n">
        <f aca="false">SUM(E140:L140)-M140</f>
        <v>0</v>
      </c>
      <c r="AC140" s="86" t="n">
        <f aca="false">SUM(M140:O140)-P140</f>
        <v>0</v>
      </c>
    </row>
    <row r="141" customFormat="false" ht="12" hidden="false" customHeight="false" outlineLevel="0" collapsed="false">
      <c r="A141" s="63"/>
      <c r="B141" s="65" t="s">
        <v>23</v>
      </c>
      <c r="C141" s="57" t="s">
        <v>149</v>
      </c>
      <c r="D141" s="56" t="s">
        <v>25</v>
      </c>
      <c r="E141" s="82" t="n">
        <v>19399505</v>
      </c>
      <c r="F141" s="83" t="n">
        <v>-28889128</v>
      </c>
      <c r="G141" s="83" t="n">
        <v>0</v>
      </c>
      <c r="H141" s="83" t="n">
        <v>0</v>
      </c>
      <c r="I141" s="83" t="n">
        <v>0</v>
      </c>
      <c r="J141" s="84" t="n">
        <v>-30135</v>
      </c>
      <c r="K141" s="84" t="n">
        <v>-1600906</v>
      </c>
      <c r="L141" s="83" t="n">
        <v>25880</v>
      </c>
      <c r="M141" s="83" t="n">
        <v>-11094784</v>
      </c>
      <c r="N141" s="83" t="n">
        <v>7298168</v>
      </c>
      <c r="O141" s="83" t="n">
        <v>19449</v>
      </c>
      <c r="P141" s="85" t="n">
        <v>-3777167</v>
      </c>
      <c r="Q141" s="63"/>
      <c r="R141" s="63"/>
      <c r="S141" s="83" t="n">
        <v>-148.916830609853</v>
      </c>
      <c r="T141" s="83" t="n">
        <v>-0.155339015093426</v>
      </c>
      <c r="U141" s="83" t="n">
        <v>-8.25230334485339</v>
      </c>
      <c r="V141" s="83" t="n">
        <v>0.133405465758018</v>
      </c>
      <c r="W141" s="83" t="n">
        <v>-57.191067504042</v>
      </c>
      <c r="X141" s="83" t="n">
        <v>37.6203825819267</v>
      </c>
      <c r="Y141" s="83" t="n">
        <v>-19.4704297867394</v>
      </c>
      <c r="Z141" s="63"/>
      <c r="AB141" s="86" t="n">
        <f aca="false">SUM(E141:L141)-M141</f>
        <v>0</v>
      </c>
      <c r="AC141" s="86" t="n">
        <f aca="false">SUM(M141:O141)-P141</f>
        <v>0</v>
      </c>
    </row>
    <row r="142" customFormat="false" ht="12" hidden="false" customHeight="false" outlineLevel="0" collapsed="false">
      <c r="A142" s="63"/>
      <c r="B142" s="65" t="s">
        <v>23</v>
      </c>
      <c r="C142" s="57" t="s">
        <v>151</v>
      </c>
      <c r="D142" s="56" t="s">
        <v>25</v>
      </c>
      <c r="E142" s="82" t="n">
        <v>1198454</v>
      </c>
      <c r="F142" s="83" t="n">
        <v>-556236</v>
      </c>
      <c r="G142" s="83" t="n">
        <v>0</v>
      </c>
      <c r="H142" s="83" t="n">
        <v>0</v>
      </c>
      <c r="I142" s="83" t="n">
        <v>25341</v>
      </c>
      <c r="J142" s="84" t="n">
        <v>-180277</v>
      </c>
      <c r="K142" s="84" t="n">
        <v>-266677</v>
      </c>
      <c r="L142" s="83" t="n">
        <v>35501</v>
      </c>
      <c r="M142" s="83" t="n">
        <v>256106</v>
      </c>
      <c r="N142" s="83" t="n">
        <v>-25414</v>
      </c>
      <c r="O142" s="83" t="n">
        <v>-88806</v>
      </c>
      <c r="P142" s="85" t="n">
        <v>141886</v>
      </c>
      <c r="Q142" s="63"/>
      <c r="R142" s="63"/>
      <c r="S142" s="83" t="n">
        <v>-46.4127951510863</v>
      </c>
      <c r="T142" s="83" t="n">
        <v>-15.0424630398831</v>
      </c>
      <c r="U142" s="83" t="n">
        <v>-22.2517510058792</v>
      </c>
      <c r="V142" s="83" t="n">
        <v>2.9622330101948</v>
      </c>
      <c r="W142" s="83" t="n">
        <v>21.3696979608729</v>
      </c>
      <c r="X142" s="83" t="n">
        <v>-2.12056532833133</v>
      </c>
      <c r="Y142" s="83" t="n">
        <v>11.8390860224923</v>
      </c>
      <c r="Z142" s="63"/>
      <c r="AB142" s="86" t="n">
        <f aca="false">SUM(E142:L142)-M142</f>
        <v>0</v>
      </c>
      <c r="AC142" s="86" t="n">
        <f aca="false">SUM(M142:O142)-P142</f>
        <v>0</v>
      </c>
    </row>
    <row r="143" customFormat="false" ht="12" hidden="false" customHeight="false" outlineLevel="0" collapsed="false">
      <c r="A143" s="63"/>
      <c r="B143" s="65" t="s">
        <v>91</v>
      </c>
      <c r="C143" s="57" t="s">
        <v>153</v>
      </c>
      <c r="D143" s="56" t="s">
        <v>25</v>
      </c>
      <c r="E143" s="82" t="n">
        <v>40577159</v>
      </c>
      <c r="F143" s="83" t="n">
        <v>-431930</v>
      </c>
      <c r="G143" s="83" t="n">
        <v>-2353111</v>
      </c>
      <c r="H143" s="83" t="n">
        <v>0</v>
      </c>
      <c r="I143" s="83" t="n">
        <v>0</v>
      </c>
      <c r="J143" s="84" t="n">
        <v>-8924088</v>
      </c>
      <c r="K143" s="84" t="n">
        <v>-6964636</v>
      </c>
      <c r="L143" s="83" t="n">
        <v>8979</v>
      </c>
      <c r="M143" s="83" t="n">
        <v>21912373</v>
      </c>
      <c r="N143" s="83" t="n">
        <v>-24078770</v>
      </c>
      <c r="O143" s="83" t="n">
        <v>0</v>
      </c>
      <c r="P143" s="85" t="n">
        <v>-2166397</v>
      </c>
      <c r="Q143" s="63"/>
      <c r="R143" s="63"/>
      <c r="S143" s="83" t="n">
        <v>-1.06446584887818</v>
      </c>
      <c r="T143" s="83" t="n">
        <v>-21.9928852091395</v>
      </c>
      <c r="U143" s="83" t="n">
        <v>-17.1639320534984</v>
      </c>
      <c r="V143" s="83" t="n">
        <v>0.0221282125739754</v>
      </c>
      <c r="W143" s="83" t="n">
        <v>54.0017427045595</v>
      </c>
      <c r="X143" s="83" t="n">
        <v>-59.3406995299991</v>
      </c>
      <c r="Y143" s="83" t="n">
        <v>-5.33895682543965</v>
      </c>
      <c r="Z143" s="63"/>
      <c r="AB143" s="86" t="n">
        <f aca="false">SUM(E143:L143)-M143</f>
        <v>0</v>
      </c>
      <c r="AC143" s="86" t="n">
        <f aca="false">SUM(M143:O143)-P143</f>
        <v>0</v>
      </c>
    </row>
    <row r="144" customFormat="false" ht="12" hidden="false" customHeight="false" outlineLevel="0" collapsed="false">
      <c r="A144" s="63"/>
      <c r="B144" s="65" t="s">
        <v>23</v>
      </c>
      <c r="C144" s="57" t="s">
        <v>155</v>
      </c>
      <c r="D144" s="56" t="s">
        <v>25</v>
      </c>
      <c r="E144" s="82" t="n">
        <v>823872</v>
      </c>
      <c r="F144" s="83" t="n">
        <v>-480287</v>
      </c>
      <c r="G144" s="83" t="n">
        <v>0</v>
      </c>
      <c r="H144" s="83" t="n">
        <v>0</v>
      </c>
      <c r="I144" s="83" t="n">
        <v>0</v>
      </c>
      <c r="J144" s="84" t="n">
        <v>0</v>
      </c>
      <c r="K144" s="84" t="n">
        <v>-344137</v>
      </c>
      <c r="L144" s="83" t="n">
        <v>0</v>
      </c>
      <c r="M144" s="83" t="n">
        <v>-552</v>
      </c>
      <c r="N144" s="83" t="n">
        <v>-58421</v>
      </c>
      <c r="O144" s="83" t="n">
        <v>0</v>
      </c>
      <c r="P144" s="85" t="n">
        <v>-58973</v>
      </c>
      <c r="Q144" s="63"/>
      <c r="R144" s="63"/>
      <c r="S144" s="83" t="n">
        <v>-58.2963130194982</v>
      </c>
      <c r="T144" s="83" t="n">
        <v>0</v>
      </c>
      <c r="U144" s="83" t="n">
        <v>-41.7706876796396</v>
      </c>
      <c r="V144" s="83" t="n">
        <v>0</v>
      </c>
      <c r="W144" s="83" t="n">
        <v>-0.0670006991377301</v>
      </c>
      <c r="X144" s="83" t="n">
        <v>-7.09102870348792</v>
      </c>
      <c r="Y144" s="83" t="n">
        <v>-7.15802940262565</v>
      </c>
      <c r="Z144" s="63"/>
      <c r="AB144" s="86" t="n">
        <f aca="false">SUM(E144:L144)-M144</f>
        <v>0</v>
      </c>
      <c r="AC144" s="86" t="n">
        <f aca="false">SUM(M144:O144)-P144</f>
        <v>0</v>
      </c>
    </row>
    <row r="145" customFormat="false" ht="12" hidden="false" customHeight="false" outlineLevel="0" collapsed="false">
      <c r="A145" s="63"/>
      <c r="B145" s="65" t="s">
        <v>23</v>
      </c>
      <c r="C145" s="57" t="s">
        <v>157</v>
      </c>
      <c r="D145" s="56" t="s">
        <v>25</v>
      </c>
      <c r="E145" s="82" t="n">
        <v>-29238.03</v>
      </c>
      <c r="F145" s="83" t="n">
        <v>1250</v>
      </c>
      <c r="G145" s="83" t="n">
        <v>0</v>
      </c>
      <c r="H145" s="83" t="n">
        <v>0</v>
      </c>
      <c r="I145" s="83" t="n">
        <v>0</v>
      </c>
      <c r="J145" s="84" t="n">
        <v>0</v>
      </c>
      <c r="K145" s="84" t="n">
        <v>-85201</v>
      </c>
      <c r="L145" s="83" t="n">
        <v>0</v>
      </c>
      <c r="M145" s="83" t="n">
        <v>-113189.03</v>
      </c>
      <c r="N145" s="83" t="n">
        <v>80680.46</v>
      </c>
      <c r="O145" s="83" t="n">
        <v>0</v>
      </c>
      <c r="P145" s="85" t="n">
        <v>-32508.57</v>
      </c>
      <c r="Q145" s="63"/>
      <c r="R145" s="63"/>
      <c r="S145" s="85" t="s">
        <v>298</v>
      </c>
      <c r="T145" s="85" t="s">
        <v>298</v>
      </c>
      <c r="U145" s="85" t="s">
        <v>298</v>
      </c>
      <c r="V145" s="85" t="s">
        <v>298</v>
      </c>
      <c r="W145" s="85" t="s">
        <v>298</v>
      </c>
      <c r="X145" s="85" t="s">
        <v>298</v>
      </c>
      <c r="Y145" s="85" t="s">
        <v>298</v>
      </c>
      <c r="Z145" s="63"/>
      <c r="AB145" s="86" t="n">
        <f aca="false">SUM(E145:L145)-M145</f>
        <v>0</v>
      </c>
      <c r="AC145" s="86" t="n">
        <f aca="false">SUM(M145:O145)-P145</f>
        <v>0</v>
      </c>
    </row>
    <row r="146" customFormat="false" ht="12" hidden="false" customHeight="false" outlineLevel="0" collapsed="false">
      <c r="A146" s="63"/>
      <c r="B146" s="65" t="s">
        <v>23</v>
      </c>
      <c r="C146" s="57" t="s">
        <v>159</v>
      </c>
      <c r="D146" s="56" t="s">
        <v>25</v>
      </c>
      <c r="E146" s="82" t="n">
        <v>8083240</v>
      </c>
      <c r="F146" s="83" t="n">
        <v>-7845680</v>
      </c>
      <c r="G146" s="83" t="n">
        <v>0</v>
      </c>
      <c r="H146" s="83" t="n">
        <v>0</v>
      </c>
      <c r="I146" s="83" t="n">
        <v>0</v>
      </c>
      <c r="J146" s="84" t="n">
        <v>0</v>
      </c>
      <c r="K146" s="84" t="n">
        <v>-619045</v>
      </c>
      <c r="L146" s="83" t="n">
        <v>0</v>
      </c>
      <c r="M146" s="83" t="n">
        <v>-381485</v>
      </c>
      <c r="N146" s="83" t="n">
        <v>591565</v>
      </c>
      <c r="O146" s="83" t="n">
        <v>0</v>
      </c>
      <c r="P146" s="85" t="n">
        <v>210080</v>
      </c>
      <c r="Q146" s="63"/>
      <c r="R146" s="63"/>
      <c r="S146" s="83" t="n">
        <v>-97.0610794681341</v>
      </c>
      <c r="T146" s="83" t="n">
        <v>0</v>
      </c>
      <c r="U146" s="83" t="n">
        <v>-7.65837708641584</v>
      </c>
      <c r="V146" s="83" t="n">
        <v>0</v>
      </c>
      <c r="W146" s="83" t="n">
        <v>-4.71945655454991</v>
      </c>
      <c r="X146" s="83" t="n">
        <v>7.31841439818687</v>
      </c>
      <c r="Y146" s="83" t="n">
        <v>2.59895784363696</v>
      </c>
      <c r="Z146" s="63"/>
      <c r="AB146" s="86" t="n">
        <f aca="false">SUM(E146:L146)-M146</f>
        <v>0</v>
      </c>
      <c r="AC146" s="86" t="n">
        <f aca="false">SUM(M146:O146)-P146</f>
        <v>0</v>
      </c>
    </row>
    <row r="147" customFormat="false" ht="12" hidden="false" customHeight="false" outlineLevel="0" collapsed="false">
      <c r="A147" s="63"/>
      <c r="B147" s="65" t="s">
        <v>23</v>
      </c>
      <c r="C147" s="57" t="s">
        <v>161</v>
      </c>
      <c r="D147" s="56" t="s">
        <v>25</v>
      </c>
      <c r="E147" s="82" t="n">
        <v>9001931</v>
      </c>
      <c r="F147" s="83" t="n">
        <v>-2935861</v>
      </c>
      <c r="G147" s="83" t="n">
        <v>-103513</v>
      </c>
      <c r="H147" s="83" t="n">
        <v>0</v>
      </c>
      <c r="I147" s="83" t="n">
        <v>-343465</v>
      </c>
      <c r="J147" s="84" t="n">
        <v>-1246294</v>
      </c>
      <c r="K147" s="84" t="n">
        <v>-2145833</v>
      </c>
      <c r="L147" s="83" t="n">
        <v>12002</v>
      </c>
      <c r="M147" s="83" t="n">
        <v>2238967</v>
      </c>
      <c r="N147" s="83" t="n">
        <v>764829</v>
      </c>
      <c r="O147" s="83" t="n">
        <v>-700000</v>
      </c>
      <c r="P147" s="85" t="n">
        <v>2303796</v>
      </c>
      <c r="Q147" s="63"/>
      <c r="R147" s="63"/>
      <c r="S147" s="83" t="n">
        <v>-32.6136803314756</v>
      </c>
      <c r="T147" s="83" t="n">
        <v>-13.8447406450905</v>
      </c>
      <c r="U147" s="83" t="n">
        <v>-23.8374744263203</v>
      </c>
      <c r="V147" s="83" t="n">
        <v>0.133326949517831</v>
      </c>
      <c r="W147" s="83" t="n">
        <v>24.8720746693126</v>
      </c>
      <c r="X147" s="83" t="n">
        <v>8.49627707655169</v>
      </c>
      <c r="Y147" s="83" t="n">
        <v>25.5922423755525</v>
      </c>
      <c r="Z147" s="63"/>
      <c r="AB147" s="86" t="n">
        <f aca="false">SUM(E147:L147)-M147</f>
        <v>0</v>
      </c>
      <c r="AC147" s="86" t="n">
        <f aca="false">SUM(M147:O147)-P147</f>
        <v>0</v>
      </c>
    </row>
    <row r="148" customFormat="false" ht="12" hidden="false" customHeight="false" outlineLevel="0" collapsed="false">
      <c r="A148" s="63"/>
      <c r="B148" s="65" t="s">
        <v>23</v>
      </c>
      <c r="C148" s="57" t="s">
        <v>163</v>
      </c>
      <c r="D148" s="56" t="s">
        <v>33</v>
      </c>
      <c r="E148" s="82" t="n">
        <v>4986627</v>
      </c>
      <c r="F148" s="83" t="n">
        <v>-1080275</v>
      </c>
      <c r="G148" s="83" t="n">
        <v>-294284</v>
      </c>
      <c r="H148" s="83" t="n">
        <v>0</v>
      </c>
      <c r="I148" s="83" t="n">
        <v>-21809</v>
      </c>
      <c r="J148" s="84" t="n">
        <v>-4327508</v>
      </c>
      <c r="K148" s="84" t="n">
        <v>-3490215</v>
      </c>
      <c r="L148" s="83" t="n">
        <v>-8626</v>
      </c>
      <c r="M148" s="83" t="n">
        <v>-4236090</v>
      </c>
      <c r="N148" s="83" t="n">
        <v>-1502936</v>
      </c>
      <c r="O148" s="83" t="n">
        <v>-39667</v>
      </c>
      <c r="P148" s="85" t="n">
        <v>-5778693</v>
      </c>
      <c r="Q148" s="63"/>
      <c r="R148" s="63"/>
      <c r="S148" s="83" t="n">
        <v>-21.663441039404</v>
      </c>
      <c r="T148" s="83" t="n">
        <v>-86.7822678536012</v>
      </c>
      <c r="U148" s="83" t="n">
        <v>-69.9914992639313</v>
      </c>
      <c r="V148" s="83" t="n">
        <v>-0.172982659420887</v>
      </c>
      <c r="W148" s="83" t="n">
        <v>-84.9490046077238</v>
      </c>
      <c r="X148" s="83" t="n">
        <v>-30.1393306537666</v>
      </c>
      <c r="Y148" s="83" t="n">
        <v>-115.88380281902</v>
      </c>
      <c r="Z148" s="63"/>
      <c r="AB148" s="86" t="n">
        <f aca="false">SUM(E148:L148)-M148</f>
        <v>0</v>
      </c>
      <c r="AC148" s="86" t="n">
        <f aca="false">SUM(M148:O148)-P148</f>
        <v>0</v>
      </c>
    </row>
    <row r="149" customFormat="false" ht="12" hidden="false" customHeight="false" outlineLevel="0" collapsed="false">
      <c r="A149" s="63"/>
      <c r="B149" s="65" t="s">
        <v>23</v>
      </c>
      <c r="C149" s="57" t="s">
        <v>165</v>
      </c>
      <c r="D149" s="56" t="s">
        <v>25</v>
      </c>
      <c r="E149" s="82" t="n">
        <v>8615901</v>
      </c>
      <c r="F149" s="83" t="n">
        <v>-2559301</v>
      </c>
      <c r="G149" s="83" t="n">
        <v>-181033</v>
      </c>
      <c r="H149" s="83" t="n">
        <v>0</v>
      </c>
      <c r="I149" s="83" t="n">
        <v>-218765</v>
      </c>
      <c r="J149" s="84" t="n">
        <v>-2954991</v>
      </c>
      <c r="K149" s="84" t="n">
        <v>-13509690</v>
      </c>
      <c r="L149" s="83" t="n">
        <v>2146617</v>
      </c>
      <c r="M149" s="83" t="n">
        <v>-8661262</v>
      </c>
      <c r="N149" s="83" t="n">
        <v>-425427</v>
      </c>
      <c r="O149" s="83" t="n">
        <v>0</v>
      </c>
      <c r="P149" s="85" t="n">
        <v>-9086689</v>
      </c>
      <c r="Q149" s="63"/>
      <c r="R149" s="63"/>
      <c r="S149" s="83" t="n">
        <v>-29.7043919144382</v>
      </c>
      <c r="T149" s="83" t="n">
        <v>-34.2969470053103</v>
      </c>
      <c r="U149" s="83" t="n">
        <v>-156.799503615466</v>
      </c>
      <c r="V149" s="83" t="n">
        <v>24.9145968599221</v>
      </c>
      <c r="W149" s="83" t="n">
        <v>-100.526480051245</v>
      </c>
      <c r="X149" s="83" t="n">
        <v>-4.93769601113105</v>
      </c>
      <c r="Y149" s="83" t="n">
        <v>-105.464176062376</v>
      </c>
      <c r="Z149" s="63"/>
      <c r="AB149" s="86" t="n">
        <f aca="false">SUM(E149:L149)-M149</f>
        <v>0</v>
      </c>
      <c r="AC149" s="86" t="n">
        <f aca="false">SUM(M149:O149)-P149</f>
        <v>0</v>
      </c>
    </row>
    <row r="150" customFormat="false" ht="12" hidden="false" customHeight="false" outlineLevel="0" collapsed="false">
      <c r="A150" s="63"/>
      <c r="B150" s="65" t="s">
        <v>23</v>
      </c>
      <c r="C150" s="57" t="s">
        <v>167</v>
      </c>
      <c r="D150" s="56" t="s">
        <v>25</v>
      </c>
      <c r="E150" s="82" t="n">
        <v>47446</v>
      </c>
      <c r="F150" s="83" t="n">
        <v>0</v>
      </c>
      <c r="G150" s="83" t="n">
        <v>-30281</v>
      </c>
      <c r="H150" s="83" t="n">
        <v>0</v>
      </c>
      <c r="I150" s="83" t="n">
        <v>0</v>
      </c>
      <c r="J150" s="84" t="n">
        <v>-2147</v>
      </c>
      <c r="K150" s="84" t="n">
        <v>-133473</v>
      </c>
      <c r="L150" s="83" t="n">
        <v>8693</v>
      </c>
      <c r="M150" s="83" t="n">
        <v>-109762</v>
      </c>
      <c r="N150" s="83" t="n">
        <v>49264</v>
      </c>
      <c r="O150" s="83" t="n">
        <v>0</v>
      </c>
      <c r="P150" s="85" t="n">
        <v>-60498</v>
      </c>
      <c r="Q150" s="63"/>
      <c r="R150" s="63"/>
      <c r="S150" s="83" t="n">
        <v>0</v>
      </c>
      <c r="T150" s="83" t="n">
        <v>-4.52514437465751</v>
      </c>
      <c r="U150" s="83" t="n">
        <v>-281.315600893648</v>
      </c>
      <c r="V150" s="83" t="n">
        <v>18.3218817181638</v>
      </c>
      <c r="W150" s="83" t="n">
        <v>-231.340892804451</v>
      </c>
      <c r="X150" s="83" t="n">
        <v>103.831724486785</v>
      </c>
      <c r="Y150" s="83" t="n">
        <v>-127.509168317666</v>
      </c>
      <c r="Z150" s="63"/>
      <c r="AB150" s="86" t="n">
        <f aca="false">SUM(E150:L150)-M150</f>
        <v>0</v>
      </c>
      <c r="AC150" s="86" t="n">
        <f aca="false">SUM(M150:O150)-P150</f>
        <v>0</v>
      </c>
    </row>
    <row r="151" customFormat="false" ht="12" hidden="false" customHeight="false" outlineLevel="0" collapsed="false">
      <c r="A151" s="63"/>
      <c r="B151" s="65" t="s">
        <v>23</v>
      </c>
      <c r="C151" s="57" t="s">
        <v>169</v>
      </c>
      <c r="D151" s="56" t="s">
        <v>25</v>
      </c>
      <c r="E151" s="82" t="n">
        <v>65290748</v>
      </c>
      <c r="F151" s="83" t="n">
        <v>-34203297</v>
      </c>
      <c r="G151" s="83" t="n">
        <v>0</v>
      </c>
      <c r="H151" s="83" t="n">
        <v>0</v>
      </c>
      <c r="I151" s="83" t="n">
        <v>-3857075</v>
      </c>
      <c r="J151" s="84" t="n">
        <v>-15663433</v>
      </c>
      <c r="K151" s="84" t="n">
        <v>-15619914</v>
      </c>
      <c r="L151" s="83" t="n">
        <v>4187617</v>
      </c>
      <c r="M151" s="83" t="n">
        <v>134646</v>
      </c>
      <c r="N151" s="83" t="n">
        <v>9027926</v>
      </c>
      <c r="O151" s="83" t="n">
        <v>-344129</v>
      </c>
      <c r="P151" s="85" t="n">
        <v>8818443</v>
      </c>
      <c r="Q151" s="63"/>
      <c r="R151" s="63"/>
      <c r="S151" s="83" t="n">
        <v>-52.3861313397727</v>
      </c>
      <c r="T151" s="83" t="n">
        <v>-23.990279602862</v>
      </c>
      <c r="U151" s="83" t="n">
        <v>-23.9236254423062</v>
      </c>
      <c r="V151" s="83" t="n">
        <v>6.4137984757044</v>
      </c>
      <c r="W151" s="83" t="n">
        <v>0.206225237303147</v>
      </c>
      <c r="X151" s="83" t="n">
        <v>13.8272669199624</v>
      </c>
      <c r="Y151" s="83" t="n">
        <v>13.5064205421571</v>
      </c>
      <c r="Z151" s="63"/>
      <c r="AB151" s="86" t="n">
        <f aca="false">SUM(E151:L151)-M151</f>
        <v>0</v>
      </c>
      <c r="AC151" s="86" t="n">
        <f aca="false">SUM(M151:O151)-P151</f>
        <v>0</v>
      </c>
    </row>
    <row r="152" customFormat="false" ht="12" hidden="false" customHeight="false" outlineLevel="0" collapsed="false">
      <c r="A152" s="63"/>
      <c r="B152" s="65" t="s">
        <v>23</v>
      </c>
      <c r="C152" s="57" t="s">
        <v>171</v>
      </c>
      <c r="D152" s="56" t="s">
        <v>25</v>
      </c>
      <c r="E152" s="82" t="n">
        <v>0</v>
      </c>
      <c r="F152" s="83" t="n">
        <v>1000</v>
      </c>
      <c r="G152" s="83" t="n">
        <v>0</v>
      </c>
      <c r="H152" s="83" t="n">
        <v>0</v>
      </c>
      <c r="I152" s="83" t="n">
        <v>0</v>
      </c>
      <c r="J152" s="84" t="n">
        <v>0</v>
      </c>
      <c r="K152" s="84" t="n">
        <v>-111183</v>
      </c>
      <c r="L152" s="83" t="n">
        <v>0</v>
      </c>
      <c r="M152" s="83" t="n">
        <v>-110183</v>
      </c>
      <c r="N152" s="83" t="n">
        <v>85277</v>
      </c>
      <c r="O152" s="83" t="n">
        <v>0</v>
      </c>
      <c r="P152" s="85" t="n">
        <v>-24906</v>
      </c>
      <c r="Q152" s="63"/>
      <c r="R152" s="63"/>
      <c r="S152" s="85" t="s">
        <v>298</v>
      </c>
      <c r="T152" s="85" t="s">
        <v>298</v>
      </c>
      <c r="U152" s="85" t="s">
        <v>298</v>
      </c>
      <c r="V152" s="85" t="s">
        <v>298</v>
      </c>
      <c r="W152" s="85" t="s">
        <v>298</v>
      </c>
      <c r="X152" s="85" t="s">
        <v>298</v>
      </c>
      <c r="Y152" s="85" t="s">
        <v>298</v>
      </c>
      <c r="Z152" s="63"/>
      <c r="AB152" s="86" t="n">
        <f aca="false">SUM(E152:L152)-M152</f>
        <v>0</v>
      </c>
      <c r="AC152" s="86" t="n">
        <f aca="false">SUM(M152:O152)-P152</f>
        <v>0</v>
      </c>
    </row>
    <row r="153" customFormat="false" ht="12" hidden="false" customHeight="false" outlineLevel="0" collapsed="false">
      <c r="A153" s="63"/>
      <c r="B153" s="65" t="s">
        <v>23</v>
      </c>
      <c r="C153" s="57" t="s">
        <v>173</v>
      </c>
      <c r="D153" s="56" t="s">
        <v>25</v>
      </c>
      <c r="E153" s="82" t="n">
        <v>6947.95</v>
      </c>
      <c r="F153" s="83" t="n">
        <v>-198513.51</v>
      </c>
      <c r="G153" s="83" t="n">
        <v>0</v>
      </c>
      <c r="H153" s="83" t="n">
        <v>0</v>
      </c>
      <c r="I153" s="83" t="n">
        <v>0</v>
      </c>
      <c r="J153" s="84" t="n">
        <v>0</v>
      </c>
      <c r="K153" s="84" t="n">
        <v>-74723</v>
      </c>
      <c r="L153" s="83" t="n">
        <v>0</v>
      </c>
      <c r="M153" s="83" t="n">
        <v>-266288.56</v>
      </c>
      <c r="N153" s="83" t="n">
        <v>94759.98</v>
      </c>
      <c r="O153" s="83" t="n">
        <v>0</v>
      </c>
      <c r="P153" s="85" t="n">
        <v>-171528.58</v>
      </c>
      <c r="Q153" s="63"/>
      <c r="R153" s="63"/>
      <c r="S153" s="83" t="n">
        <v>-2857.15225354241</v>
      </c>
      <c r="T153" s="83" t="n">
        <v>0</v>
      </c>
      <c r="U153" s="83" t="n">
        <v>-1075.46830360034</v>
      </c>
      <c r="V153" s="83" t="n">
        <v>0</v>
      </c>
      <c r="W153" s="83" t="n">
        <v>-3832.62055714275</v>
      </c>
      <c r="X153" s="83" t="n">
        <v>1363.85523787592</v>
      </c>
      <c r="Y153" s="83" t="n">
        <v>-2468.76531926683</v>
      </c>
      <c r="Z153" s="63"/>
      <c r="AB153" s="86" t="n">
        <f aca="false">SUM(E153:L153)-M153</f>
        <v>0</v>
      </c>
      <c r="AC153" s="86" t="n">
        <f aca="false">SUM(M153:O153)-P153</f>
        <v>0</v>
      </c>
    </row>
    <row r="154" customFormat="false" ht="12" hidden="false" customHeight="false" outlineLevel="0" collapsed="false">
      <c r="A154" s="63"/>
      <c r="B154" s="65" t="s">
        <v>23</v>
      </c>
      <c r="C154" s="57" t="s">
        <v>175</v>
      </c>
      <c r="D154" s="56" t="s">
        <v>25</v>
      </c>
      <c r="E154" s="82" t="n">
        <v>5877928.08</v>
      </c>
      <c r="F154" s="83" t="n">
        <v>-2307449.58</v>
      </c>
      <c r="G154" s="83" t="n">
        <v>0</v>
      </c>
      <c r="H154" s="83" t="n">
        <v>0</v>
      </c>
      <c r="I154" s="83" t="n">
        <v>0</v>
      </c>
      <c r="J154" s="84" t="n">
        <v>-858893</v>
      </c>
      <c r="K154" s="84" t="n">
        <v>-1881702</v>
      </c>
      <c r="L154" s="83" t="n">
        <v>0</v>
      </c>
      <c r="M154" s="83" t="n">
        <v>829883.5</v>
      </c>
      <c r="N154" s="83" t="n">
        <v>151777.63</v>
      </c>
      <c r="O154" s="83" t="n">
        <v>-252788.85</v>
      </c>
      <c r="P154" s="85" t="n">
        <v>728872.28</v>
      </c>
      <c r="Q154" s="63"/>
      <c r="R154" s="63"/>
      <c r="S154" s="83" t="n">
        <v>-39.2561723892341</v>
      </c>
      <c r="T154" s="83" t="n">
        <v>-14.6121726620377</v>
      </c>
      <c r="U154" s="83" t="n">
        <v>-32.013015035053</v>
      </c>
      <c r="V154" s="83" t="n">
        <v>0</v>
      </c>
      <c r="W154" s="83" t="n">
        <v>14.1186399136752</v>
      </c>
      <c r="X154" s="83" t="n">
        <v>2.58216208048602</v>
      </c>
      <c r="Y154" s="83" t="n">
        <v>12.4001564850722</v>
      </c>
      <c r="Z154" s="63"/>
      <c r="AB154" s="86" t="n">
        <f aca="false">SUM(E154:L154)-M154</f>
        <v>0</v>
      </c>
      <c r="AC154" s="86" t="n">
        <f aca="false">SUM(M154:O154)-P154</f>
        <v>0</v>
      </c>
    </row>
    <row r="155" customFormat="false" ht="12" hidden="false" customHeight="false" outlineLevel="0" collapsed="false">
      <c r="A155" s="63"/>
      <c r="B155" s="65" t="s">
        <v>23</v>
      </c>
      <c r="C155" s="57" t="s">
        <v>177</v>
      </c>
      <c r="D155" s="56" t="s">
        <v>25</v>
      </c>
      <c r="E155" s="82" t="n">
        <v>22827772</v>
      </c>
      <c r="F155" s="83" t="n">
        <v>-32664070</v>
      </c>
      <c r="G155" s="83" t="n">
        <v>0</v>
      </c>
      <c r="H155" s="83" t="n">
        <v>0</v>
      </c>
      <c r="I155" s="83" t="n">
        <v>0</v>
      </c>
      <c r="J155" s="84" t="n">
        <v>0</v>
      </c>
      <c r="K155" s="84" t="n">
        <v>-1301603</v>
      </c>
      <c r="L155" s="83" t="n">
        <v>0</v>
      </c>
      <c r="M155" s="83" t="n">
        <v>-11137901</v>
      </c>
      <c r="N155" s="83" t="n">
        <v>4853902</v>
      </c>
      <c r="O155" s="83" t="n">
        <v>0</v>
      </c>
      <c r="P155" s="85" t="n">
        <v>-6283999</v>
      </c>
      <c r="Q155" s="63"/>
      <c r="R155" s="63"/>
      <c r="S155" s="83" t="n">
        <v>-143.089172259124</v>
      </c>
      <c r="T155" s="83" t="n">
        <v>0</v>
      </c>
      <c r="U155" s="83" t="n">
        <v>-5.70183984665696</v>
      </c>
      <c r="V155" s="83" t="n">
        <v>0</v>
      </c>
      <c r="W155" s="83" t="n">
        <v>-48.7910121057806</v>
      </c>
      <c r="X155" s="83" t="n">
        <v>21.2631438582793</v>
      </c>
      <c r="Y155" s="83" t="n">
        <v>-27.5278682475013</v>
      </c>
      <c r="Z155" s="63"/>
      <c r="AB155" s="86" t="n">
        <f aca="false">SUM(E155:L155)-M155</f>
        <v>0</v>
      </c>
      <c r="AC155" s="86" t="n">
        <f aca="false">SUM(M155:O155)-P155</f>
        <v>0</v>
      </c>
    </row>
    <row r="156" customFormat="false" ht="12" hidden="false" customHeight="false" outlineLevel="0" collapsed="false">
      <c r="A156" s="63"/>
      <c r="B156" s="65" t="s">
        <v>23</v>
      </c>
      <c r="C156" s="57" t="s">
        <v>179</v>
      </c>
      <c r="D156" s="56" t="s">
        <v>25</v>
      </c>
      <c r="E156" s="82" t="n">
        <v>1922736</v>
      </c>
      <c r="F156" s="83" t="n">
        <v>-752865</v>
      </c>
      <c r="G156" s="83" t="n">
        <v>0</v>
      </c>
      <c r="H156" s="83" t="n">
        <v>0</v>
      </c>
      <c r="I156" s="83" t="n">
        <v>0</v>
      </c>
      <c r="J156" s="84" t="n">
        <v>-192258</v>
      </c>
      <c r="K156" s="84" t="n">
        <v>-1287039</v>
      </c>
      <c r="L156" s="83" t="n">
        <v>0</v>
      </c>
      <c r="M156" s="83" t="n">
        <v>-309426</v>
      </c>
      <c r="N156" s="83" t="n">
        <v>1049705</v>
      </c>
      <c r="O156" s="83" t="n">
        <v>0</v>
      </c>
      <c r="P156" s="85" t="n">
        <v>740279</v>
      </c>
      <c r="Q156" s="63"/>
      <c r="R156" s="63"/>
      <c r="S156" s="83" t="n">
        <v>-39.1559215617745</v>
      </c>
      <c r="T156" s="83" t="n">
        <v>-9.99918865616496</v>
      </c>
      <c r="U156" s="83" t="n">
        <v>-66.9378947499813</v>
      </c>
      <c r="V156" s="83" t="n">
        <v>0</v>
      </c>
      <c r="W156" s="83" t="n">
        <v>-16.0930049679207</v>
      </c>
      <c r="X156" s="83" t="n">
        <v>54.5943384843265</v>
      </c>
      <c r="Y156" s="83" t="n">
        <v>38.5013335164058</v>
      </c>
      <c r="Z156" s="63"/>
      <c r="AB156" s="86" t="n">
        <f aca="false">SUM(E156:L156)-M156</f>
        <v>0</v>
      </c>
      <c r="AC156" s="86" t="n">
        <f aca="false">SUM(M156:O156)-P156</f>
        <v>0</v>
      </c>
    </row>
    <row r="157" customFormat="false" ht="12" hidden="false" customHeight="false" outlineLevel="0" collapsed="false">
      <c r="A157" s="63"/>
      <c r="B157" s="65" t="s">
        <v>23</v>
      </c>
      <c r="C157" s="57" t="s">
        <v>181</v>
      </c>
      <c r="D157" s="56" t="s">
        <v>25</v>
      </c>
      <c r="E157" s="82" t="n">
        <v>117058</v>
      </c>
      <c r="F157" s="83" t="n">
        <v>-107305</v>
      </c>
      <c r="G157" s="83" t="n">
        <v>0</v>
      </c>
      <c r="H157" s="83" t="n">
        <v>0</v>
      </c>
      <c r="I157" s="83" t="n">
        <v>0</v>
      </c>
      <c r="J157" s="84" t="n">
        <v>-21034</v>
      </c>
      <c r="K157" s="84" t="n">
        <v>-151480</v>
      </c>
      <c r="L157" s="83" t="n">
        <v>51261</v>
      </c>
      <c r="M157" s="83" t="n">
        <v>-111500</v>
      </c>
      <c r="N157" s="83" t="n">
        <v>56761</v>
      </c>
      <c r="O157" s="83" t="n">
        <v>0</v>
      </c>
      <c r="P157" s="85" t="n">
        <v>-54739</v>
      </c>
      <c r="Q157" s="63"/>
      <c r="R157" s="63"/>
      <c r="S157" s="83" t="n">
        <v>-91.6682328418391</v>
      </c>
      <c r="T157" s="83" t="n">
        <v>-17.9688701327547</v>
      </c>
      <c r="U157" s="83" t="n">
        <v>-129.405935519144</v>
      </c>
      <c r="V157" s="83" t="n">
        <v>43.7911120982761</v>
      </c>
      <c r="W157" s="83" t="n">
        <v>-95.2519263954621</v>
      </c>
      <c r="X157" s="83" t="n">
        <v>48.489637615541</v>
      </c>
      <c r="Y157" s="83" t="n">
        <v>-46.7622887799211</v>
      </c>
      <c r="Z157" s="63"/>
      <c r="AB157" s="86" t="n">
        <f aca="false">SUM(E157:L157)-M157</f>
        <v>0</v>
      </c>
      <c r="AC157" s="86" t="n">
        <f aca="false">SUM(M157:O157)-P157</f>
        <v>0</v>
      </c>
    </row>
    <row r="158" customFormat="false" ht="12" hidden="false" customHeight="false" outlineLevel="0" collapsed="false">
      <c r="A158" s="63"/>
      <c r="B158" s="65" t="s">
        <v>23</v>
      </c>
      <c r="C158" s="57" t="s">
        <v>183</v>
      </c>
      <c r="D158" s="56" t="s">
        <v>25</v>
      </c>
      <c r="E158" s="82" t="n">
        <v>2339066</v>
      </c>
      <c r="F158" s="83" t="n">
        <v>-598981</v>
      </c>
      <c r="G158" s="83" t="n">
        <v>-8194</v>
      </c>
      <c r="H158" s="83" t="n">
        <v>0</v>
      </c>
      <c r="I158" s="83" t="n">
        <v>-32577</v>
      </c>
      <c r="J158" s="84" t="n">
        <v>-1011479</v>
      </c>
      <c r="K158" s="84" t="n">
        <v>-3552688</v>
      </c>
      <c r="L158" s="83" t="n">
        <v>544574</v>
      </c>
      <c r="M158" s="83" t="n">
        <v>-2320279</v>
      </c>
      <c r="N158" s="83" t="n">
        <v>567014</v>
      </c>
      <c r="O158" s="83" t="n">
        <v>0</v>
      </c>
      <c r="P158" s="85" t="n">
        <v>-1753265</v>
      </c>
      <c r="Q158" s="63"/>
      <c r="R158" s="63"/>
      <c r="S158" s="83" t="n">
        <v>-25.6076998254859</v>
      </c>
      <c r="T158" s="83" t="n">
        <v>-43.2428584742799</v>
      </c>
      <c r="U158" s="83" t="n">
        <v>-151.884897647181</v>
      </c>
      <c r="V158" s="83" t="n">
        <v>23.2816859378915</v>
      </c>
      <c r="W158" s="83" t="n">
        <v>-99.1968161650847</v>
      </c>
      <c r="X158" s="83" t="n">
        <v>24.2410432198151</v>
      </c>
      <c r="Y158" s="83" t="n">
        <v>-74.9557729452696</v>
      </c>
      <c r="Z158" s="63"/>
      <c r="AB158" s="86" t="n">
        <f aca="false">SUM(E158:L158)-M158</f>
        <v>0</v>
      </c>
      <c r="AC158" s="86" t="n">
        <f aca="false">SUM(M158:O158)-P158</f>
        <v>0</v>
      </c>
    </row>
    <row r="159" customFormat="false" ht="12" hidden="false" customHeight="false" outlineLevel="0" collapsed="false">
      <c r="A159" s="63"/>
      <c r="B159" s="65" t="s">
        <v>23</v>
      </c>
      <c r="C159" s="57" t="s">
        <v>185</v>
      </c>
      <c r="D159" s="56" t="s">
        <v>25</v>
      </c>
      <c r="E159" s="82" t="n">
        <v>5375936</v>
      </c>
      <c r="F159" s="83" t="n">
        <v>-1028354</v>
      </c>
      <c r="G159" s="83" t="n">
        <v>-149410</v>
      </c>
      <c r="H159" s="83" t="n">
        <v>0</v>
      </c>
      <c r="I159" s="83" t="n">
        <v>-469300</v>
      </c>
      <c r="J159" s="84" t="n">
        <v>-2770772</v>
      </c>
      <c r="K159" s="84" t="n">
        <v>-7318216</v>
      </c>
      <c r="L159" s="83" t="n">
        <v>0</v>
      </c>
      <c r="M159" s="83" t="n">
        <v>-6360116</v>
      </c>
      <c r="N159" s="83" t="n">
        <v>-930081</v>
      </c>
      <c r="O159" s="83" t="n">
        <v>2054760</v>
      </c>
      <c r="P159" s="85" t="n">
        <v>-5235437</v>
      </c>
      <c r="Q159" s="63"/>
      <c r="R159" s="63"/>
      <c r="S159" s="83" t="n">
        <v>-19.1288363551947</v>
      </c>
      <c r="T159" s="83" t="n">
        <v>-51.5402713127537</v>
      </c>
      <c r="U159" s="83" t="n">
        <v>-136.129150347028</v>
      </c>
      <c r="V159" s="83" t="n">
        <v>0</v>
      </c>
      <c r="W159" s="83" t="n">
        <v>-118.307137584971</v>
      </c>
      <c r="X159" s="83" t="n">
        <v>-17.3008198014262</v>
      </c>
      <c r="Y159" s="83" t="n">
        <v>-97.3865202264313</v>
      </c>
      <c r="Z159" s="63"/>
      <c r="AB159" s="86" t="n">
        <f aca="false">SUM(E159:L159)-M159</f>
        <v>0</v>
      </c>
      <c r="AC159" s="86" t="n">
        <f aca="false">SUM(M159:O159)-P159</f>
        <v>0</v>
      </c>
    </row>
    <row r="160" customFormat="false" ht="12" hidden="false" customHeight="false" outlineLevel="0" collapsed="false">
      <c r="A160" s="63"/>
      <c r="B160" s="65" t="s">
        <v>23</v>
      </c>
      <c r="C160" s="57" t="s">
        <v>187</v>
      </c>
      <c r="D160" s="56" t="s">
        <v>25</v>
      </c>
      <c r="E160" s="82" t="n">
        <v>26279189</v>
      </c>
      <c r="F160" s="83" t="n">
        <v>-8476984</v>
      </c>
      <c r="G160" s="83" t="n">
        <v>-3086425</v>
      </c>
      <c r="H160" s="83" t="n">
        <v>0</v>
      </c>
      <c r="I160" s="83" t="n">
        <v>-389968</v>
      </c>
      <c r="J160" s="84" t="n">
        <v>-14676402</v>
      </c>
      <c r="K160" s="84" t="n">
        <v>-13951675</v>
      </c>
      <c r="L160" s="83" t="n">
        <v>1608039</v>
      </c>
      <c r="M160" s="83" t="n">
        <v>-12694226</v>
      </c>
      <c r="N160" s="83" t="n">
        <v>4708741</v>
      </c>
      <c r="O160" s="83" t="n">
        <v>0</v>
      </c>
      <c r="P160" s="85" t="n">
        <v>-7985485</v>
      </c>
      <c r="Q160" s="63"/>
      <c r="R160" s="63"/>
      <c r="S160" s="83" t="n">
        <v>-32.2574033772503</v>
      </c>
      <c r="T160" s="83" t="n">
        <v>-55.8480020064546</v>
      </c>
      <c r="U160" s="83" t="n">
        <v>-53.0902038110841</v>
      </c>
      <c r="V160" s="83" t="n">
        <v>6.11905869697882</v>
      </c>
      <c r="W160" s="83" t="n">
        <v>-48.3052426009037</v>
      </c>
      <c r="X160" s="83" t="n">
        <v>17.9181366670029</v>
      </c>
      <c r="Y160" s="83" t="n">
        <v>-30.3871059339008</v>
      </c>
      <c r="Z160" s="63"/>
      <c r="AB160" s="86" t="n">
        <f aca="false">SUM(E160:L160)-M160</f>
        <v>0</v>
      </c>
      <c r="AC160" s="86" t="n">
        <f aca="false">SUM(M160:O160)-P160</f>
        <v>0</v>
      </c>
    </row>
    <row r="161" customFormat="false" ht="12" hidden="false" customHeight="false" outlineLevel="0" collapsed="false">
      <c r="A161" s="63"/>
      <c r="B161" s="65" t="s">
        <v>23</v>
      </c>
      <c r="C161" s="57" t="s">
        <v>189</v>
      </c>
      <c r="D161" s="56" t="s">
        <v>25</v>
      </c>
      <c r="E161" s="82" t="n">
        <v>70</v>
      </c>
      <c r="F161" s="83" t="n">
        <v>0</v>
      </c>
      <c r="G161" s="83" t="n">
        <v>0</v>
      </c>
      <c r="H161" s="83" t="n">
        <v>0</v>
      </c>
      <c r="I161" s="83" t="n">
        <v>0</v>
      </c>
      <c r="J161" s="84" t="n">
        <v>0</v>
      </c>
      <c r="K161" s="84" t="n">
        <v>-19501</v>
      </c>
      <c r="L161" s="83" t="n">
        <v>0</v>
      </c>
      <c r="M161" s="83" t="n">
        <v>-19431</v>
      </c>
      <c r="N161" s="83" t="n">
        <v>15306</v>
      </c>
      <c r="O161" s="83" t="n">
        <v>0</v>
      </c>
      <c r="P161" s="85" t="n">
        <v>-4125</v>
      </c>
      <c r="Q161" s="63"/>
      <c r="R161" s="63"/>
      <c r="S161" s="85" t="s">
        <v>298</v>
      </c>
      <c r="T161" s="85" t="s">
        <v>298</v>
      </c>
      <c r="U161" s="85" t="s">
        <v>298</v>
      </c>
      <c r="V161" s="85" t="s">
        <v>298</v>
      </c>
      <c r="W161" s="85" t="s">
        <v>298</v>
      </c>
      <c r="X161" s="85" t="s">
        <v>298</v>
      </c>
      <c r="Y161" s="85" t="s">
        <v>298</v>
      </c>
      <c r="Z161" s="63"/>
      <c r="AB161" s="86" t="n">
        <f aca="false">SUM(E161:L161)-M161</f>
        <v>0</v>
      </c>
      <c r="AC161" s="86" t="n">
        <f aca="false">SUM(M161:O161)-P161</f>
        <v>0</v>
      </c>
    </row>
    <row r="162" customFormat="false" ht="12" hidden="false" customHeight="false" outlineLevel="0" collapsed="false">
      <c r="A162" s="63"/>
      <c r="B162" s="65" t="s">
        <v>23</v>
      </c>
      <c r="C162" s="57" t="s">
        <v>191</v>
      </c>
      <c r="D162" s="56" t="s">
        <v>25</v>
      </c>
      <c r="E162" s="82" t="n">
        <v>21420198</v>
      </c>
      <c r="F162" s="83" t="n">
        <v>-15005950</v>
      </c>
      <c r="G162" s="83" t="n">
        <v>0</v>
      </c>
      <c r="H162" s="83" t="n">
        <v>0</v>
      </c>
      <c r="I162" s="83" t="n">
        <v>0</v>
      </c>
      <c r="J162" s="84" t="n">
        <v>-964714</v>
      </c>
      <c r="K162" s="84" t="n">
        <v>-10180469</v>
      </c>
      <c r="L162" s="83" t="n">
        <v>29083</v>
      </c>
      <c r="M162" s="83" t="n">
        <v>-4701852</v>
      </c>
      <c r="N162" s="83" t="n">
        <v>-2259245</v>
      </c>
      <c r="O162" s="83" t="n">
        <v>0</v>
      </c>
      <c r="P162" s="85" t="n">
        <v>-6961097</v>
      </c>
      <c r="Q162" s="63"/>
      <c r="R162" s="63"/>
      <c r="S162" s="83" t="n">
        <v>-70.0551414137255</v>
      </c>
      <c r="T162" s="83" t="n">
        <v>-4.50375855535976</v>
      </c>
      <c r="U162" s="83" t="n">
        <v>-47.5274271507668</v>
      </c>
      <c r="V162" s="83" t="n">
        <v>0.135773721606121</v>
      </c>
      <c r="W162" s="83" t="n">
        <v>-21.9505533982459</v>
      </c>
      <c r="X162" s="83" t="n">
        <v>-10.5472647825198</v>
      </c>
      <c r="Y162" s="83" t="n">
        <v>-32.4978181807657</v>
      </c>
      <c r="Z162" s="63"/>
      <c r="AB162" s="86" t="n">
        <f aca="false">SUM(E162:L162)-M162</f>
        <v>0</v>
      </c>
      <c r="AC162" s="86" t="n">
        <f aca="false">SUM(M162:O162)-P162</f>
        <v>0</v>
      </c>
    </row>
    <row r="163" customFormat="false" ht="12" hidden="false" customHeight="false" outlineLevel="0" collapsed="false">
      <c r="A163" s="63"/>
      <c r="B163" s="65" t="s">
        <v>91</v>
      </c>
      <c r="C163" s="57" t="s">
        <v>193</v>
      </c>
      <c r="D163" s="56" t="s">
        <v>25</v>
      </c>
      <c r="E163" s="82" t="n">
        <v>9100277</v>
      </c>
      <c r="F163" s="83" t="n">
        <v>-197834</v>
      </c>
      <c r="G163" s="83" t="n">
        <v>0</v>
      </c>
      <c r="H163" s="83" t="n">
        <v>0</v>
      </c>
      <c r="I163" s="83" t="n">
        <v>-148337</v>
      </c>
      <c r="J163" s="84" t="n">
        <v>-2496677</v>
      </c>
      <c r="K163" s="84" t="n">
        <v>-10850635</v>
      </c>
      <c r="L163" s="83" t="n">
        <v>0</v>
      </c>
      <c r="M163" s="83" t="n">
        <v>-4593206</v>
      </c>
      <c r="N163" s="83" t="n">
        <v>-812043.5</v>
      </c>
      <c r="O163" s="83" t="n">
        <v>0</v>
      </c>
      <c r="P163" s="85" t="n">
        <v>-5405249.5</v>
      </c>
      <c r="Q163" s="63"/>
      <c r="R163" s="63"/>
      <c r="S163" s="83" t="n">
        <v>-2.1739338264099</v>
      </c>
      <c r="T163" s="83" t="n">
        <v>-27.4351758743168</v>
      </c>
      <c r="U163" s="83" t="n">
        <v>-119.234117818611</v>
      </c>
      <c r="V163" s="83" t="n">
        <v>0</v>
      </c>
      <c r="W163" s="83" t="n">
        <v>-50.4732548251004</v>
      </c>
      <c r="X163" s="83" t="n">
        <v>-8.92328332423288</v>
      </c>
      <c r="Y163" s="83" t="n">
        <v>-59.3965381493333</v>
      </c>
      <c r="Z163" s="63"/>
      <c r="AB163" s="86" t="n">
        <f aca="false">SUM(E163:L163)-M163</f>
        <v>0</v>
      </c>
      <c r="AC163" s="86" t="n">
        <f aca="false">SUM(M163:O163)-P163</f>
        <v>0</v>
      </c>
    </row>
    <row r="164" customFormat="false" ht="12" hidden="false" customHeight="false" outlineLevel="0" collapsed="false">
      <c r="A164" s="63"/>
      <c r="B164" s="65" t="s">
        <v>23</v>
      </c>
      <c r="C164" s="57" t="s">
        <v>195</v>
      </c>
      <c r="D164" s="56" t="s">
        <v>25</v>
      </c>
      <c r="E164" s="82" t="n">
        <v>912529</v>
      </c>
      <c r="F164" s="83" t="n">
        <v>-172769</v>
      </c>
      <c r="G164" s="83" t="n">
        <v>0</v>
      </c>
      <c r="H164" s="83" t="n">
        <v>0</v>
      </c>
      <c r="I164" s="83" t="n">
        <v>0</v>
      </c>
      <c r="J164" s="84" t="n">
        <v>0</v>
      </c>
      <c r="K164" s="84" t="n">
        <v>-616111</v>
      </c>
      <c r="L164" s="83" t="n">
        <v>0</v>
      </c>
      <c r="M164" s="83" t="n">
        <v>123649</v>
      </c>
      <c r="N164" s="83" t="n">
        <v>-103126</v>
      </c>
      <c r="O164" s="83" t="n">
        <v>0</v>
      </c>
      <c r="P164" s="85" t="n">
        <v>20523</v>
      </c>
      <c r="Q164" s="63"/>
      <c r="R164" s="63"/>
      <c r="S164" s="83" t="n">
        <v>-18.932987335197</v>
      </c>
      <c r="T164" s="83" t="n">
        <v>0</v>
      </c>
      <c r="U164" s="83" t="n">
        <v>-67.5168679570732</v>
      </c>
      <c r="V164" s="83" t="n">
        <v>0</v>
      </c>
      <c r="W164" s="83" t="n">
        <v>13.5501447077298</v>
      </c>
      <c r="X164" s="83" t="n">
        <v>-11.3011202931633</v>
      </c>
      <c r="Y164" s="83" t="n">
        <v>2.24902441456655</v>
      </c>
      <c r="Z164" s="63"/>
      <c r="AB164" s="86" t="n">
        <f aca="false">SUM(E164:L164)-M164</f>
        <v>0</v>
      </c>
      <c r="AC164" s="86" t="n">
        <f aca="false">SUM(M164:O164)-P164</f>
        <v>0</v>
      </c>
    </row>
    <row r="165" customFormat="false" ht="12" hidden="false" customHeight="false" outlineLevel="0" collapsed="false">
      <c r="A165" s="63"/>
      <c r="B165" s="65" t="s">
        <v>23</v>
      </c>
      <c r="C165" s="57" t="s">
        <v>197</v>
      </c>
      <c r="D165" s="56" t="s">
        <v>25</v>
      </c>
      <c r="E165" s="82" t="n">
        <v>3441481</v>
      </c>
      <c r="F165" s="83" t="n">
        <v>-843604</v>
      </c>
      <c r="G165" s="83" t="n">
        <v>0</v>
      </c>
      <c r="H165" s="83" t="n">
        <v>0</v>
      </c>
      <c r="I165" s="83" t="n">
        <v>-26042</v>
      </c>
      <c r="J165" s="84" t="n">
        <v>-818324</v>
      </c>
      <c r="K165" s="84" t="n">
        <v>-1056585</v>
      </c>
      <c r="L165" s="83" t="n">
        <v>40502</v>
      </c>
      <c r="M165" s="83" t="n">
        <v>737428</v>
      </c>
      <c r="N165" s="83" t="n">
        <v>54941</v>
      </c>
      <c r="O165" s="83" t="n">
        <v>-277044</v>
      </c>
      <c r="P165" s="85" t="n">
        <v>515325</v>
      </c>
      <c r="Q165" s="63"/>
      <c r="R165" s="63"/>
      <c r="S165" s="83" t="n">
        <v>-24.5128187544839</v>
      </c>
      <c r="T165" s="83" t="n">
        <v>-23.7782512819336</v>
      </c>
      <c r="U165" s="83" t="n">
        <v>-30.7014625389476</v>
      </c>
      <c r="V165" s="83" t="n">
        <v>1.17687704799184</v>
      </c>
      <c r="W165" s="83" t="n">
        <v>21.4276353697725</v>
      </c>
      <c r="X165" s="83" t="n">
        <v>1.59643479071946</v>
      </c>
      <c r="Y165" s="83" t="n">
        <v>14.9739312813292</v>
      </c>
      <c r="Z165" s="63"/>
      <c r="AB165" s="86" t="n">
        <f aca="false">SUM(E165:L165)-M165</f>
        <v>0</v>
      </c>
      <c r="AC165" s="86" t="n">
        <f aca="false">SUM(M165:O165)-P165</f>
        <v>0</v>
      </c>
    </row>
    <row r="166" customFormat="false" ht="12" hidden="false" customHeight="false" outlineLevel="0" collapsed="false">
      <c r="A166" s="63"/>
      <c r="B166" s="65" t="s">
        <v>23</v>
      </c>
      <c r="C166" s="57" t="s">
        <v>199</v>
      </c>
      <c r="D166" s="56" t="s">
        <v>25</v>
      </c>
      <c r="E166" s="82" t="n">
        <v>649129</v>
      </c>
      <c r="F166" s="83" t="n">
        <v>-252067</v>
      </c>
      <c r="G166" s="83" t="n">
        <v>0</v>
      </c>
      <c r="H166" s="83" t="n">
        <v>0</v>
      </c>
      <c r="I166" s="83" t="n">
        <v>-4555</v>
      </c>
      <c r="J166" s="84" t="n">
        <v>-73777</v>
      </c>
      <c r="K166" s="84" t="n">
        <v>-263622</v>
      </c>
      <c r="L166" s="83" t="n">
        <v>0</v>
      </c>
      <c r="M166" s="83" t="n">
        <v>55108</v>
      </c>
      <c r="N166" s="83" t="n">
        <v>12865</v>
      </c>
      <c r="O166" s="83" t="n">
        <v>-65534</v>
      </c>
      <c r="P166" s="85" t="n">
        <v>2439</v>
      </c>
      <c r="Q166" s="63"/>
      <c r="R166" s="63"/>
      <c r="S166" s="83" t="n">
        <v>-38.831572769049</v>
      </c>
      <c r="T166" s="83" t="n">
        <v>-11.3655375125745</v>
      </c>
      <c r="U166" s="83" t="n">
        <v>-40.611650380741</v>
      </c>
      <c r="V166" s="83" t="n">
        <v>0</v>
      </c>
      <c r="W166" s="83" t="n">
        <v>8.48952981610743</v>
      </c>
      <c r="X166" s="83" t="n">
        <v>1.98188649713693</v>
      </c>
      <c r="Y166" s="83" t="n">
        <v>0.375734253129963</v>
      </c>
      <c r="Z166" s="63"/>
      <c r="AB166" s="86" t="n">
        <f aca="false">SUM(E166:L166)-M166</f>
        <v>0</v>
      </c>
      <c r="AC166" s="86" t="n">
        <f aca="false">SUM(M166:O166)-P166</f>
        <v>0</v>
      </c>
    </row>
    <row r="167" customFormat="false" ht="12" hidden="false" customHeight="false" outlineLevel="0" collapsed="false">
      <c r="A167" s="63"/>
      <c r="B167" s="65" t="s">
        <v>23</v>
      </c>
      <c r="C167" s="57" t="s">
        <v>201</v>
      </c>
      <c r="D167" s="56" t="s">
        <v>25</v>
      </c>
      <c r="E167" s="82" t="n">
        <v>0</v>
      </c>
      <c r="F167" s="83" t="n">
        <v>0</v>
      </c>
      <c r="G167" s="83" t="n">
        <v>0</v>
      </c>
      <c r="H167" s="83" t="n">
        <v>0</v>
      </c>
      <c r="I167" s="83" t="n">
        <v>0</v>
      </c>
      <c r="J167" s="84" t="n">
        <v>0</v>
      </c>
      <c r="K167" s="84" t="n">
        <v>0</v>
      </c>
      <c r="L167" s="83" t="n">
        <v>-4047</v>
      </c>
      <c r="M167" s="83" t="n">
        <v>-4047</v>
      </c>
      <c r="N167" s="83" t="n">
        <v>44177</v>
      </c>
      <c r="O167" s="83" t="n">
        <v>0</v>
      </c>
      <c r="P167" s="85" t="n">
        <v>40130</v>
      </c>
      <c r="Q167" s="63"/>
      <c r="R167" s="63"/>
      <c r="S167" s="85" t="s">
        <v>298</v>
      </c>
      <c r="T167" s="85" t="s">
        <v>298</v>
      </c>
      <c r="U167" s="85" t="s">
        <v>298</v>
      </c>
      <c r="V167" s="85" t="s">
        <v>298</v>
      </c>
      <c r="W167" s="85" t="s">
        <v>298</v>
      </c>
      <c r="X167" s="85" t="s">
        <v>298</v>
      </c>
      <c r="Y167" s="85" t="s">
        <v>298</v>
      </c>
      <c r="Z167" s="63"/>
      <c r="AB167" s="86" t="n">
        <f aca="false">SUM(E167:L167)-M167</f>
        <v>0</v>
      </c>
      <c r="AC167" s="86" t="n">
        <f aca="false">SUM(M167:O167)-P167</f>
        <v>0</v>
      </c>
    </row>
    <row r="168" customFormat="false" ht="12" hidden="false" customHeight="false" outlineLevel="0" collapsed="false">
      <c r="A168" s="63"/>
      <c r="B168" s="65" t="s">
        <v>23</v>
      </c>
      <c r="C168" s="56" t="s">
        <v>203</v>
      </c>
      <c r="D168" s="56" t="s">
        <v>25</v>
      </c>
      <c r="E168" s="82" t="n">
        <v>4078481</v>
      </c>
      <c r="F168" s="83" t="n">
        <v>-4869399</v>
      </c>
      <c r="G168" s="83" t="n">
        <v>0</v>
      </c>
      <c r="H168" s="83" t="n">
        <v>0</v>
      </c>
      <c r="I168" s="83" t="n">
        <v>0</v>
      </c>
      <c r="J168" s="84" t="n">
        <v>0</v>
      </c>
      <c r="K168" s="84" t="n">
        <v>-532144</v>
      </c>
      <c r="L168" s="83" t="n">
        <v>28000</v>
      </c>
      <c r="M168" s="83" t="n">
        <v>-1295062</v>
      </c>
      <c r="N168" s="83" t="n">
        <v>1008619</v>
      </c>
      <c r="O168" s="83" t="n">
        <v>0</v>
      </c>
      <c r="P168" s="85" t="n">
        <v>-286443</v>
      </c>
      <c r="Q168" s="63"/>
      <c r="R168" s="63"/>
      <c r="S168" s="83" t="n">
        <v>-119.392464988803</v>
      </c>
      <c r="T168" s="83" t="n">
        <v>0</v>
      </c>
      <c r="U168" s="83" t="n">
        <v>-13.0476027717182</v>
      </c>
      <c r="V168" s="83" t="n">
        <v>0.686530107655277</v>
      </c>
      <c r="W168" s="83" t="n">
        <v>-31.7535376528664</v>
      </c>
      <c r="X168" s="83" t="n">
        <v>24.7302610947556</v>
      </c>
      <c r="Y168" s="83" t="n">
        <v>-7.02327655811073</v>
      </c>
      <c r="Z168" s="63"/>
      <c r="AB168" s="86" t="n">
        <f aca="false">SUM(E168:L168)-M168</f>
        <v>0</v>
      </c>
      <c r="AC168" s="86" t="n">
        <f aca="false">SUM(M168:O168)-P168</f>
        <v>0</v>
      </c>
    </row>
    <row r="169" customFormat="false" ht="12" hidden="false" customHeight="false" outlineLevel="0" collapsed="false">
      <c r="A169" s="63"/>
      <c r="B169" s="65" t="s">
        <v>23</v>
      </c>
      <c r="C169" s="57" t="s">
        <v>204</v>
      </c>
      <c r="D169" s="56" t="s">
        <v>25</v>
      </c>
      <c r="E169" s="82" t="n">
        <v>328901</v>
      </c>
      <c r="F169" s="83" t="n">
        <v>-101901</v>
      </c>
      <c r="G169" s="83" t="n">
        <v>0</v>
      </c>
      <c r="H169" s="83" t="n">
        <v>0</v>
      </c>
      <c r="I169" s="83" t="n">
        <v>0</v>
      </c>
      <c r="J169" s="84" t="n">
        <v>-819</v>
      </c>
      <c r="K169" s="84" t="n">
        <v>-213056</v>
      </c>
      <c r="L169" s="83" t="n">
        <v>0</v>
      </c>
      <c r="M169" s="83" t="n">
        <v>13125</v>
      </c>
      <c r="N169" s="83" t="n">
        <v>8749</v>
      </c>
      <c r="O169" s="83" t="n">
        <v>0</v>
      </c>
      <c r="P169" s="85" t="n">
        <v>21874</v>
      </c>
      <c r="Q169" s="63"/>
      <c r="R169" s="63"/>
      <c r="S169" s="83" t="n">
        <v>-30.9822712609569</v>
      </c>
      <c r="T169" s="83" t="n">
        <v>-0.249011100604741</v>
      </c>
      <c r="U169" s="83" t="n">
        <v>-64.778155128747</v>
      </c>
      <c r="V169" s="83" t="n">
        <v>0</v>
      </c>
      <c r="W169" s="83" t="n">
        <v>3.99056250969137</v>
      </c>
      <c r="X169" s="83" t="n">
        <v>2.66007096360303</v>
      </c>
      <c r="Y169" s="83" t="n">
        <v>6.6506334732944</v>
      </c>
      <c r="Z169" s="63"/>
      <c r="AB169" s="86" t="n">
        <f aca="false">SUM(E169:L169)-M169</f>
        <v>0</v>
      </c>
      <c r="AC169" s="86" t="n">
        <f aca="false">SUM(M169:O169)-P169</f>
        <v>0</v>
      </c>
    </row>
    <row r="170" customFormat="false" ht="12" hidden="false" customHeight="false" outlineLevel="0" collapsed="false">
      <c r="A170" s="63"/>
      <c r="B170" s="65" t="s">
        <v>23</v>
      </c>
      <c r="C170" s="57" t="s">
        <v>205</v>
      </c>
      <c r="D170" s="56" t="s">
        <v>25</v>
      </c>
      <c r="E170" s="82" t="n">
        <v>7182495</v>
      </c>
      <c r="F170" s="83" t="n">
        <v>-2455325</v>
      </c>
      <c r="G170" s="83" t="n">
        <v>-405435</v>
      </c>
      <c r="H170" s="83" t="n">
        <v>0</v>
      </c>
      <c r="I170" s="83" t="n">
        <v>-162348</v>
      </c>
      <c r="J170" s="84" t="n">
        <v>-2362869</v>
      </c>
      <c r="K170" s="84" t="n">
        <v>-2863744</v>
      </c>
      <c r="L170" s="83" t="n">
        <v>373876</v>
      </c>
      <c r="M170" s="83" t="n">
        <v>-693350</v>
      </c>
      <c r="N170" s="83" t="n">
        <v>276781</v>
      </c>
      <c r="O170" s="83" t="n">
        <v>8933</v>
      </c>
      <c r="P170" s="85" t="n">
        <v>-407636</v>
      </c>
      <c r="Q170" s="63"/>
      <c r="R170" s="63"/>
      <c r="S170" s="83" t="n">
        <v>-34.1848480228667</v>
      </c>
      <c r="T170" s="83" t="n">
        <v>-32.897607307767</v>
      </c>
      <c r="U170" s="83" t="n">
        <v>-39.8711589774862</v>
      </c>
      <c r="V170" s="83" t="n">
        <v>5.20537779699116</v>
      </c>
      <c r="W170" s="83" t="n">
        <v>-9.65333077154944</v>
      </c>
      <c r="X170" s="83" t="n">
        <v>3.85354949777201</v>
      </c>
      <c r="Y170" s="83" t="n">
        <v>-5.67540945033724</v>
      </c>
      <c r="Z170" s="63"/>
      <c r="AB170" s="86" t="n">
        <f aca="false">SUM(E170:L170)-M170</f>
        <v>0</v>
      </c>
      <c r="AC170" s="86" t="n">
        <f aca="false">SUM(M170:O170)-P170</f>
        <v>0</v>
      </c>
    </row>
    <row r="171" customFormat="false" ht="12" hidden="false" customHeight="false" outlineLevel="0" collapsed="false">
      <c r="A171" s="63"/>
      <c r="B171" s="65" t="s">
        <v>23</v>
      </c>
      <c r="C171" s="57" t="s">
        <v>207</v>
      </c>
      <c r="D171" s="56" t="s">
        <v>25</v>
      </c>
      <c r="E171" s="82" t="n">
        <v>2911796</v>
      </c>
      <c r="F171" s="83" t="n">
        <v>-3046458</v>
      </c>
      <c r="G171" s="83" t="n">
        <v>0</v>
      </c>
      <c r="H171" s="83" t="n">
        <v>0</v>
      </c>
      <c r="I171" s="83" t="n">
        <v>14240</v>
      </c>
      <c r="J171" s="84" t="n">
        <v>-10040</v>
      </c>
      <c r="K171" s="84" t="n">
        <v>-474932</v>
      </c>
      <c r="L171" s="83" t="n">
        <v>72821</v>
      </c>
      <c r="M171" s="83" t="n">
        <v>-532573</v>
      </c>
      <c r="N171" s="83" t="n">
        <v>712979</v>
      </c>
      <c r="O171" s="83" t="n">
        <v>-10966</v>
      </c>
      <c r="P171" s="85" t="n">
        <v>169440</v>
      </c>
      <c r="Q171" s="63"/>
      <c r="R171" s="63"/>
      <c r="S171" s="83" t="n">
        <v>-104.624705851646</v>
      </c>
      <c r="T171" s="83" t="n">
        <v>-0.344804375031767</v>
      </c>
      <c r="U171" s="83" t="n">
        <v>-16.3106206616123</v>
      </c>
      <c r="V171" s="83" t="n">
        <v>2.50089635400282</v>
      </c>
      <c r="W171" s="83" t="n">
        <v>-18.2901892852384</v>
      </c>
      <c r="X171" s="83" t="n">
        <v>24.4858843133242</v>
      </c>
      <c r="Y171" s="83" t="n">
        <v>5.81908897463971</v>
      </c>
      <c r="Z171" s="63"/>
      <c r="AB171" s="86" t="n">
        <f aca="false">SUM(E171:L171)-M171</f>
        <v>0</v>
      </c>
      <c r="AC171" s="86" t="n">
        <f aca="false">SUM(M171:O171)-P171</f>
        <v>0</v>
      </c>
    </row>
    <row r="172" customFormat="false" ht="12" hidden="false" customHeight="false" outlineLevel="0" collapsed="false">
      <c r="A172" s="63"/>
      <c r="B172" s="65" t="s">
        <v>23</v>
      </c>
      <c r="C172" s="57" t="s">
        <v>208</v>
      </c>
      <c r="D172" s="56" t="s">
        <v>25</v>
      </c>
      <c r="E172" s="82" t="n">
        <v>1211016</v>
      </c>
      <c r="F172" s="83" t="n">
        <v>-690421</v>
      </c>
      <c r="G172" s="83" t="n">
        <v>0</v>
      </c>
      <c r="H172" s="83" t="n">
        <v>0</v>
      </c>
      <c r="I172" s="83" t="n">
        <v>0</v>
      </c>
      <c r="J172" s="84" t="n">
        <v>-190534</v>
      </c>
      <c r="K172" s="84" t="n">
        <v>-408669</v>
      </c>
      <c r="L172" s="83" t="n">
        <v>2064</v>
      </c>
      <c r="M172" s="83" t="n">
        <v>-76544</v>
      </c>
      <c r="N172" s="83" t="n">
        <v>-66015</v>
      </c>
      <c r="O172" s="83" t="n">
        <v>0</v>
      </c>
      <c r="P172" s="85" t="n">
        <v>-142559</v>
      </c>
      <c r="Q172" s="63"/>
      <c r="R172" s="63"/>
      <c r="S172" s="83" t="n">
        <v>-57.0117157824504</v>
      </c>
      <c r="T172" s="83" t="n">
        <v>-15.7334007147717</v>
      </c>
      <c r="U172" s="83" t="n">
        <v>-33.7459620682138</v>
      </c>
      <c r="V172" s="83" t="n">
        <v>0.170435403000456</v>
      </c>
      <c r="W172" s="83" t="n">
        <v>-6.32064316243551</v>
      </c>
      <c r="X172" s="83" t="n">
        <v>-5.45120791137359</v>
      </c>
      <c r="Y172" s="83" t="n">
        <v>-11.7718510738091</v>
      </c>
      <c r="Z172" s="63"/>
      <c r="AB172" s="86" t="n">
        <f aca="false">SUM(E172:L172)-M172</f>
        <v>0</v>
      </c>
      <c r="AC172" s="86" t="n">
        <f aca="false">SUM(M172:O172)-P172</f>
        <v>0</v>
      </c>
    </row>
    <row r="173" customFormat="false" ht="12" hidden="false" customHeight="false" outlineLevel="0" collapsed="false">
      <c r="A173" s="63"/>
      <c r="B173" s="65" t="s">
        <v>23</v>
      </c>
      <c r="C173" s="57" t="s">
        <v>209</v>
      </c>
      <c r="D173" s="56" t="s">
        <v>25</v>
      </c>
      <c r="E173" s="82" t="n">
        <v>12051023</v>
      </c>
      <c r="F173" s="83" t="n">
        <v>-15459718</v>
      </c>
      <c r="G173" s="83" t="n">
        <v>0</v>
      </c>
      <c r="H173" s="83" t="n">
        <v>-14</v>
      </c>
      <c r="I173" s="83" t="n">
        <v>0</v>
      </c>
      <c r="J173" s="84" t="n">
        <v>-10000</v>
      </c>
      <c r="K173" s="84" t="n">
        <v>-80164</v>
      </c>
      <c r="L173" s="83" t="n">
        <v>0</v>
      </c>
      <c r="M173" s="83" t="n">
        <v>-3498873</v>
      </c>
      <c r="N173" s="83" t="n">
        <v>1250519</v>
      </c>
      <c r="O173" s="83" t="n">
        <v>0</v>
      </c>
      <c r="P173" s="85" t="n">
        <v>-2248354</v>
      </c>
      <c r="Q173" s="63"/>
      <c r="R173" s="63"/>
      <c r="S173" s="83" t="n">
        <v>-128.285523975848</v>
      </c>
      <c r="T173" s="83" t="n">
        <v>-0.0829805071320501</v>
      </c>
      <c r="U173" s="83" t="n">
        <v>-0.665204937373367</v>
      </c>
      <c r="V173" s="83" t="n">
        <v>0</v>
      </c>
      <c r="W173" s="83" t="n">
        <v>-29.0338255930638</v>
      </c>
      <c r="X173" s="83" t="n">
        <v>10.3768700798264</v>
      </c>
      <c r="Y173" s="83" t="n">
        <v>-18.6569555132373</v>
      </c>
      <c r="Z173" s="63"/>
      <c r="AB173" s="86" t="n">
        <f aca="false">SUM(E173:L173)-M173</f>
        <v>0</v>
      </c>
      <c r="AC173" s="86" t="n">
        <f aca="false">SUM(M173:O173)-P173</f>
        <v>0</v>
      </c>
    </row>
    <row r="174" customFormat="false" ht="12" hidden="false" customHeight="false" outlineLevel="0" collapsed="false">
      <c r="A174" s="63"/>
      <c r="B174" s="65" t="s">
        <v>23</v>
      </c>
      <c r="C174" s="57" t="s">
        <v>212</v>
      </c>
      <c r="D174" s="56" t="s">
        <v>25</v>
      </c>
      <c r="E174" s="82" t="n">
        <v>2739131</v>
      </c>
      <c r="F174" s="83" t="n">
        <v>-165860</v>
      </c>
      <c r="G174" s="83" t="n">
        <v>-880608</v>
      </c>
      <c r="H174" s="83" t="n">
        <v>0</v>
      </c>
      <c r="I174" s="83" t="n">
        <v>0</v>
      </c>
      <c r="J174" s="84" t="n">
        <v>-474299</v>
      </c>
      <c r="K174" s="84" t="n">
        <v>-2793319</v>
      </c>
      <c r="L174" s="83" t="n">
        <v>77081</v>
      </c>
      <c r="M174" s="83" t="n">
        <v>-1497874</v>
      </c>
      <c r="N174" s="83" t="n">
        <v>1073069</v>
      </c>
      <c r="O174" s="83" t="n">
        <v>49062</v>
      </c>
      <c r="P174" s="85" t="n">
        <v>-375743</v>
      </c>
      <c r="Q174" s="63"/>
      <c r="R174" s="63"/>
      <c r="S174" s="83" t="n">
        <v>-6.05520509971958</v>
      </c>
      <c r="T174" s="83" t="n">
        <v>-17.3156742047021</v>
      </c>
      <c r="U174" s="83" t="n">
        <v>-101.978291655273</v>
      </c>
      <c r="V174" s="83" t="n">
        <v>2.81406767328762</v>
      </c>
      <c r="W174" s="83" t="n">
        <v>-54.6842776048316</v>
      </c>
      <c r="X174" s="83" t="n">
        <v>39.1755268367961</v>
      </c>
      <c r="Y174" s="83" t="n">
        <v>-13.717598756686</v>
      </c>
      <c r="Z174" s="63"/>
      <c r="AB174" s="86" t="n">
        <f aca="false">SUM(E174:L174)-M174</f>
        <v>0</v>
      </c>
      <c r="AC174" s="86" t="n">
        <f aca="false">SUM(M174:O174)-P174</f>
        <v>0</v>
      </c>
    </row>
    <row r="175" customFormat="false" ht="12" hidden="false" customHeight="false" outlineLevel="0" collapsed="false">
      <c r="A175" s="63"/>
      <c r="B175" s="65" t="s">
        <v>23</v>
      </c>
      <c r="C175" s="57" t="s">
        <v>214</v>
      </c>
      <c r="D175" s="56" t="s">
        <v>25</v>
      </c>
      <c r="E175" s="82" t="n">
        <v>2026787</v>
      </c>
      <c r="F175" s="83" t="n">
        <v>-484953</v>
      </c>
      <c r="G175" s="83" t="n">
        <v>-31869</v>
      </c>
      <c r="H175" s="83" t="n">
        <v>0</v>
      </c>
      <c r="I175" s="83" t="n">
        <v>0</v>
      </c>
      <c r="J175" s="84" t="n">
        <v>-1406503</v>
      </c>
      <c r="K175" s="84" t="n">
        <v>0</v>
      </c>
      <c r="L175" s="83" t="n">
        <v>0</v>
      </c>
      <c r="M175" s="83" t="n">
        <v>103462</v>
      </c>
      <c r="N175" s="83" t="n">
        <v>-16034481</v>
      </c>
      <c r="O175" s="83" t="n">
        <v>-32246</v>
      </c>
      <c r="P175" s="85" t="n">
        <v>-15963265</v>
      </c>
      <c r="Q175" s="63"/>
      <c r="R175" s="63"/>
      <c r="S175" s="83" t="n">
        <v>-23.9271812972947</v>
      </c>
      <c r="T175" s="83" t="n">
        <v>-69.3956987093365</v>
      </c>
      <c r="U175" s="83" t="n">
        <v>0</v>
      </c>
      <c r="V175" s="83" t="n">
        <v>0</v>
      </c>
      <c r="W175" s="83" t="n">
        <v>5.10472980140488</v>
      </c>
      <c r="X175" s="83" t="n">
        <v>-791.128076112586</v>
      </c>
      <c r="Y175" s="83" t="n">
        <v>-787.614337372403</v>
      </c>
      <c r="Z175" s="63"/>
      <c r="AB175" s="86" t="n">
        <f aca="false">SUM(E175:L175)-M175</f>
        <v>0</v>
      </c>
      <c r="AC175" s="86" t="n">
        <f aca="false">SUM(M175:O175)-P175</f>
        <v>0</v>
      </c>
    </row>
    <row r="176" customFormat="false" ht="12" hidden="false" customHeight="false" outlineLevel="0" collapsed="false">
      <c r="A176" s="63"/>
      <c r="B176" s="65" t="s">
        <v>23</v>
      </c>
      <c r="C176" s="57" t="s">
        <v>216</v>
      </c>
      <c r="D176" s="56" t="s">
        <v>25</v>
      </c>
      <c r="E176" s="82" t="n">
        <v>0</v>
      </c>
      <c r="F176" s="83" t="n">
        <v>0</v>
      </c>
      <c r="G176" s="83" t="n">
        <v>0</v>
      </c>
      <c r="H176" s="83" t="n">
        <v>0</v>
      </c>
      <c r="I176" s="83" t="n">
        <v>0</v>
      </c>
      <c r="J176" s="84" t="n">
        <v>0</v>
      </c>
      <c r="K176" s="84" t="n">
        <v>0</v>
      </c>
      <c r="L176" s="83" t="n">
        <v>0</v>
      </c>
      <c r="M176" s="83" t="n">
        <v>0</v>
      </c>
      <c r="N176" s="83" t="n">
        <v>10801.89</v>
      </c>
      <c r="O176" s="83" t="n">
        <v>0</v>
      </c>
      <c r="P176" s="85" t="n">
        <v>10801.89</v>
      </c>
      <c r="Q176" s="63"/>
      <c r="R176" s="63"/>
      <c r="S176" s="85" t="s">
        <v>298</v>
      </c>
      <c r="T176" s="85" t="s">
        <v>298</v>
      </c>
      <c r="U176" s="85" t="s">
        <v>298</v>
      </c>
      <c r="V176" s="85" t="s">
        <v>298</v>
      </c>
      <c r="W176" s="85" t="s">
        <v>298</v>
      </c>
      <c r="X176" s="85" t="s">
        <v>298</v>
      </c>
      <c r="Y176" s="85" t="s">
        <v>298</v>
      </c>
      <c r="Z176" s="63"/>
      <c r="AB176" s="86" t="n">
        <f aca="false">SUM(E176:L176)-M176</f>
        <v>0</v>
      </c>
      <c r="AC176" s="86" t="n">
        <f aca="false">SUM(M176:O176)-P176</f>
        <v>0</v>
      </c>
    </row>
    <row r="177" customFormat="false" ht="12" hidden="false" customHeight="false" outlineLevel="0" collapsed="false">
      <c r="A177" s="63"/>
      <c r="B177" s="65" t="s">
        <v>23</v>
      </c>
      <c r="C177" s="57" t="s">
        <v>218</v>
      </c>
      <c r="D177" s="56" t="s">
        <v>25</v>
      </c>
      <c r="E177" s="82" t="n">
        <v>1044525</v>
      </c>
      <c r="F177" s="83" t="n">
        <v>-66000</v>
      </c>
      <c r="G177" s="83" t="n">
        <v>0</v>
      </c>
      <c r="H177" s="83" t="n">
        <v>0</v>
      </c>
      <c r="I177" s="83" t="n">
        <v>0</v>
      </c>
      <c r="J177" s="84" t="n">
        <v>0</v>
      </c>
      <c r="K177" s="84" t="n">
        <v>-266852</v>
      </c>
      <c r="L177" s="83" t="n">
        <v>0</v>
      </c>
      <c r="M177" s="83" t="n">
        <v>711673</v>
      </c>
      <c r="N177" s="83" t="n">
        <v>673</v>
      </c>
      <c r="O177" s="83" t="n">
        <v>0</v>
      </c>
      <c r="P177" s="85" t="n">
        <v>712346</v>
      </c>
      <c r="Q177" s="63"/>
      <c r="R177" s="63"/>
      <c r="S177" s="83" t="n">
        <v>-6.31866159258993</v>
      </c>
      <c r="T177" s="83" t="n">
        <v>0</v>
      </c>
      <c r="U177" s="83" t="n">
        <v>-25.5476891409971</v>
      </c>
      <c r="V177" s="83" t="n">
        <v>0</v>
      </c>
      <c r="W177" s="83" t="n">
        <v>68.133649266413</v>
      </c>
      <c r="X177" s="83" t="n">
        <v>0.0644312007850458</v>
      </c>
      <c r="Y177" s="83" t="n">
        <v>68.198080467198</v>
      </c>
      <c r="Z177" s="63"/>
      <c r="AB177" s="86" t="n">
        <f aca="false">SUM(E177:L177)-M177</f>
        <v>0</v>
      </c>
      <c r="AC177" s="86" t="n">
        <f aca="false">SUM(M177:O177)-P177</f>
        <v>0</v>
      </c>
    </row>
    <row r="178" customFormat="false" ht="12" hidden="false" customHeight="false" outlineLevel="0" collapsed="false">
      <c r="A178" s="63"/>
      <c r="B178" s="65" t="s">
        <v>23</v>
      </c>
      <c r="C178" s="57" t="s">
        <v>220</v>
      </c>
      <c r="D178" s="56" t="s">
        <v>25</v>
      </c>
      <c r="E178" s="82" t="n">
        <v>5371891</v>
      </c>
      <c r="F178" s="83" t="n">
        <v>-2466435</v>
      </c>
      <c r="G178" s="83" t="n">
        <v>-24397</v>
      </c>
      <c r="H178" s="83" t="n">
        <v>0</v>
      </c>
      <c r="I178" s="83" t="n">
        <v>0</v>
      </c>
      <c r="J178" s="84" t="n">
        <v>-1317704</v>
      </c>
      <c r="K178" s="84" t="n">
        <v>-1461324</v>
      </c>
      <c r="L178" s="83" t="n">
        <v>-247563</v>
      </c>
      <c r="M178" s="83" t="n">
        <v>-145532</v>
      </c>
      <c r="N178" s="83" t="n">
        <v>301532</v>
      </c>
      <c r="O178" s="83" t="n">
        <v>0</v>
      </c>
      <c r="P178" s="85" t="n">
        <v>156000</v>
      </c>
      <c r="Q178" s="63"/>
      <c r="R178" s="63"/>
      <c r="S178" s="83" t="n">
        <v>-45.9137201406358</v>
      </c>
      <c r="T178" s="83" t="n">
        <v>-24.5296116395511</v>
      </c>
      <c r="U178" s="83" t="n">
        <v>-27.2031580685461</v>
      </c>
      <c r="V178" s="83" t="n">
        <v>-4.60848889152814</v>
      </c>
      <c r="W178" s="83" t="n">
        <v>-2.70913910948677</v>
      </c>
      <c r="X178" s="83" t="n">
        <v>5.61314442158264</v>
      </c>
      <c r="Y178" s="83" t="n">
        <v>2.90400531209587</v>
      </c>
      <c r="Z178" s="63"/>
      <c r="AB178" s="86" t="n">
        <f aca="false">SUM(E178:L178)-M178</f>
        <v>0</v>
      </c>
      <c r="AC178" s="86" t="n">
        <f aca="false">SUM(M178:O178)-P178</f>
        <v>0</v>
      </c>
    </row>
    <row r="179" customFormat="false" ht="12" hidden="false" customHeight="false" outlineLevel="0" collapsed="false">
      <c r="A179" s="63"/>
      <c r="B179" s="65" t="s">
        <v>23</v>
      </c>
      <c r="C179" s="57" t="s">
        <v>222</v>
      </c>
      <c r="D179" s="56" t="s">
        <v>25</v>
      </c>
      <c r="E179" s="82" t="n">
        <v>66816722</v>
      </c>
      <c r="F179" s="83" t="n">
        <v>-52004752</v>
      </c>
      <c r="G179" s="83" t="n">
        <v>0</v>
      </c>
      <c r="H179" s="83" t="n">
        <v>0</v>
      </c>
      <c r="I179" s="83" t="n">
        <v>-913213</v>
      </c>
      <c r="J179" s="84" t="n">
        <v>-8016685</v>
      </c>
      <c r="K179" s="84" t="n">
        <v>-7379032</v>
      </c>
      <c r="L179" s="83" t="n">
        <v>544806</v>
      </c>
      <c r="M179" s="83" t="n">
        <v>-952154</v>
      </c>
      <c r="N179" s="83" t="n">
        <v>2581388</v>
      </c>
      <c r="O179" s="83" t="n">
        <v>-1606780</v>
      </c>
      <c r="P179" s="85" t="n">
        <v>22454</v>
      </c>
      <c r="Q179" s="63"/>
      <c r="R179" s="63"/>
      <c r="S179" s="83" t="n">
        <v>-77.8319415310437</v>
      </c>
      <c r="T179" s="83" t="n">
        <v>-11.9980219921594</v>
      </c>
      <c r="U179" s="83" t="n">
        <v>-11.0436905300443</v>
      </c>
      <c r="V179" s="83" t="n">
        <v>0.815373732342033</v>
      </c>
      <c r="W179" s="83" t="n">
        <v>-1.42502351432326</v>
      </c>
      <c r="X179" s="83" t="n">
        <v>3.86338617449686</v>
      </c>
      <c r="Y179" s="83" t="n">
        <v>0.0336053600474444</v>
      </c>
      <c r="Z179" s="63"/>
      <c r="AB179" s="86" t="n">
        <f aca="false">SUM(E179:L179)-M179</f>
        <v>0</v>
      </c>
      <c r="AC179" s="86" t="n">
        <f aca="false">SUM(M179:O179)-P179</f>
        <v>0</v>
      </c>
    </row>
    <row r="180" customFormat="false" ht="12" hidden="false" customHeight="false" outlineLevel="0" collapsed="false">
      <c r="A180" s="63"/>
      <c r="B180" s="65" t="s">
        <v>23</v>
      </c>
      <c r="C180" s="57" t="s">
        <v>223</v>
      </c>
      <c r="D180" s="56" t="s">
        <v>25</v>
      </c>
      <c r="E180" s="82" t="n">
        <v>3125029.01</v>
      </c>
      <c r="F180" s="83" t="n">
        <v>-1419727.88</v>
      </c>
      <c r="G180" s="83" t="n">
        <v>0</v>
      </c>
      <c r="H180" s="83" t="n">
        <v>0</v>
      </c>
      <c r="I180" s="83" t="n">
        <v>0</v>
      </c>
      <c r="J180" s="84" t="n">
        <v>0</v>
      </c>
      <c r="K180" s="84" t="n">
        <v>-2803558</v>
      </c>
      <c r="L180" s="83" t="n">
        <v>1173098</v>
      </c>
      <c r="M180" s="83" t="n">
        <v>74841.1299999999</v>
      </c>
      <c r="N180" s="83" t="n">
        <v>-182682.36</v>
      </c>
      <c r="O180" s="83" t="n">
        <v>-431.57</v>
      </c>
      <c r="P180" s="85" t="n">
        <v>-108272.8</v>
      </c>
      <c r="Q180" s="63"/>
      <c r="R180" s="63"/>
      <c r="S180" s="83" t="n">
        <v>-45.4308704161438</v>
      </c>
      <c r="T180" s="83" t="n">
        <v>0</v>
      </c>
      <c r="U180" s="83" t="n">
        <v>-89.7130231760633</v>
      </c>
      <c r="V180" s="83" t="n">
        <v>37.5387875199277</v>
      </c>
      <c r="W180" s="83" t="n">
        <v>2.39489392772069</v>
      </c>
      <c r="X180" s="83" t="n">
        <v>-5.84578125244348</v>
      </c>
      <c r="Y180" s="83" t="n">
        <v>-3.46469743652076</v>
      </c>
      <c r="Z180" s="63"/>
      <c r="AB180" s="86" t="n">
        <f aca="false">SUM(E180:L180)-M180</f>
        <v>0</v>
      </c>
      <c r="AC180" s="86" t="n">
        <f aca="false">SUM(M180:O180)-P180</f>
        <v>0</v>
      </c>
    </row>
    <row r="181" customFormat="false" ht="12" hidden="false" customHeight="false" outlineLevel="0" collapsed="false">
      <c r="A181" s="63"/>
      <c r="B181" s="65" t="s">
        <v>23</v>
      </c>
      <c r="C181" s="57" t="s">
        <v>224</v>
      </c>
      <c r="D181" s="56" t="s">
        <v>25</v>
      </c>
      <c r="E181" s="82" t="n">
        <v>110523.78</v>
      </c>
      <c r="F181" s="83" t="n">
        <v>-6500</v>
      </c>
      <c r="G181" s="83" t="n">
        <v>0</v>
      </c>
      <c r="H181" s="83" t="n">
        <v>0</v>
      </c>
      <c r="I181" s="83" t="n">
        <v>0</v>
      </c>
      <c r="J181" s="84" t="n">
        <v>-1818</v>
      </c>
      <c r="K181" s="84" t="n">
        <v>-153481</v>
      </c>
      <c r="L181" s="83" t="n">
        <v>0</v>
      </c>
      <c r="M181" s="83" t="n">
        <v>-51275.22</v>
      </c>
      <c r="N181" s="83" t="n">
        <v>32225.11</v>
      </c>
      <c r="O181" s="83" t="n">
        <v>0</v>
      </c>
      <c r="P181" s="85" t="n">
        <v>-19050.11</v>
      </c>
      <c r="Q181" s="63"/>
      <c r="R181" s="63"/>
      <c r="S181" s="83" t="n">
        <v>-5.88108730989838</v>
      </c>
      <c r="T181" s="83" t="n">
        <v>-1.64489488144542</v>
      </c>
      <c r="U181" s="83" t="n">
        <v>-138.86694790931</v>
      </c>
      <c r="V181" s="83" t="n">
        <v>0</v>
      </c>
      <c r="W181" s="83" t="n">
        <v>-46.3929301006535</v>
      </c>
      <c r="X181" s="83" t="n">
        <v>29.156720843243</v>
      </c>
      <c r="Y181" s="83" t="n">
        <v>-17.2362092574105</v>
      </c>
      <c r="Z181" s="63"/>
      <c r="AB181" s="86" t="n">
        <f aca="false">SUM(E181:L181)-M181</f>
        <v>0</v>
      </c>
      <c r="AC181" s="86" t="n">
        <f aca="false">SUM(M181:O181)-P181</f>
        <v>0</v>
      </c>
    </row>
    <row r="182" customFormat="false" ht="12" hidden="false" customHeight="false" outlineLevel="0" collapsed="false">
      <c r="A182" s="63"/>
      <c r="B182" s="65" t="s">
        <v>23</v>
      </c>
      <c r="C182" s="57" t="s">
        <v>225</v>
      </c>
      <c r="D182" s="56" t="s">
        <v>25</v>
      </c>
      <c r="E182" s="82" t="n">
        <v>2702986</v>
      </c>
      <c r="F182" s="83" t="n">
        <v>-900211</v>
      </c>
      <c r="G182" s="83" t="n">
        <v>0</v>
      </c>
      <c r="H182" s="83" t="n">
        <v>0</v>
      </c>
      <c r="I182" s="83" t="n">
        <v>0</v>
      </c>
      <c r="J182" s="84" t="n">
        <v>-1275960</v>
      </c>
      <c r="K182" s="84" t="n">
        <v>-950560</v>
      </c>
      <c r="L182" s="83" t="n">
        <v>612760</v>
      </c>
      <c r="M182" s="83" t="n">
        <v>189015</v>
      </c>
      <c r="N182" s="83" t="n">
        <v>857096</v>
      </c>
      <c r="O182" s="83" t="n">
        <v>-294407</v>
      </c>
      <c r="P182" s="85" t="n">
        <v>751704</v>
      </c>
      <c r="Q182" s="63"/>
      <c r="R182" s="63"/>
      <c r="S182" s="83" t="n">
        <v>-33.3043160415925</v>
      </c>
      <c r="T182" s="83" t="n">
        <v>-47.2055719119522</v>
      </c>
      <c r="U182" s="83" t="n">
        <v>-35.167033791518</v>
      </c>
      <c r="V182" s="83" t="n">
        <v>22.6697437574593</v>
      </c>
      <c r="W182" s="83" t="n">
        <v>6.99282201239666</v>
      </c>
      <c r="X182" s="83" t="n">
        <v>31.709228238696</v>
      </c>
      <c r="Y182" s="83" t="n">
        <v>27.810132941865</v>
      </c>
      <c r="Z182" s="63"/>
      <c r="AB182" s="86" t="n">
        <f aca="false">SUM(E182:L182)-M182</f>
        <v>0</v>
      </c>
      <c r="AC182" s="86" t="n">
        <f aca="false">SUM(M182:O182)-P182</f>
        <v>0</v>
      </c>
    </row>
    <row r="183" customFormat="false" ht="12" hidden="false" customHeight="false" outlineLevel="0" collapsed="false">
      <c r="A183" s="63"/>
      <c r="B183" s="65" t="s">
        <v>23</v>
      </c>
      <c r="C183" s="57" t="s">
        <v>226</v>
      </c>
      <c r="D183" s="56" t="s">
        <v>25</v>
      </c>
      <c r="E183" s="82" t="n">
        <v>5508273.7</v>
      </c>
      <c r="F183" s="83" t="n">
        <v>-2729249.91</v>
      </c>
      <c r="G183" s="83" t="n">
        <v>0</v>
      </c>
      <c r="H183" s="83" t="n">
        <v>0</v>
      </c>
      <c r="I183" s="83" t="n">
        <v>0</v>
      </c>
      <c r="J183" s="84" t="n">
        <v>-429137</v>
      </c>
      <c r="K183" s="84" t="n">
        <v>-1582357</v>
      </c>
      <c r="L183" s="83" t="n">
        <v>0</v>
      </c>
      <c r="M183" s="83" t="n">
        <v>767529.79</v>
      </c>
      <c r="N183" s="83" t="n">
        <v>-758842.03</v>
      </c>
      <c r="O183" s="83" t="n">
        <v>0</v>
      </c>
      <c r="P183" s="85" t="n">
        <v>8687.76000000001</v>
      </c>
      <c r="Q183" s="63"/>
      <c r="R183" s="63"/>
      <c r="S183" s="83" t="n">
        <v>-49.5481898439433</v>
      </c>
      <c r="T183" s="83" t="n">
        <v>-7.79077118117787</v>
      </c>
      <c r="U183" s="83" t="n">
        <v>-28.7269131161729</v>
      </c>
      <c r="V183" s="83" t="n">
        <v>0</v>
      </c>
      <c r="W183" s="83" t="n">
        <v>13.934125858706</v>
      </c>
      <c r="X183" s="83" t="n">
        <v>-13.7764038486323</v>
      </c>
      <c r="Y183" s="83" t="n">
        <v>0.157722010073683</v>
      </c>
      <c r="Z183" s="63"/>
      <c r="AB183" s="86" t="n">
        <f aca="false">SUM(E183:L183)-M183</f>
        <v>0</v>
      </c>
      <c r="AC183" s="86" t="n">
        <f aca="false">SUM(M183:O183)-P183</f>
        <v>0</v>
      </c>
    </row>
    <row r="184" customFormat="false" ht="12.75" hidden="false" customHeight="false" outlineLevel="0" collapsed="false">
      <c r="A184" s="63"/>
      <c r="B184" s="68"/>
      <c r="C184" s="88"/>
      <c r="E184" s="82"/>
      <c r="F184" s="83"/>
      <c r="G184" s="83"/>
      <c r="H184" s="83"/>
      <c r="I184" s="83"/>
      <c r="J184" s="84"/>
      <c r="K184" s="84"/>
      <c r="L184" s="83"/>
      <c r="M184" s="83"/>
      <c r="N184" s="83"/>
      <c r="O184" s="83"/>
      <c r="P184" s="85"/>
      <c r="Q184" s="63"/>
      <c r="R184" s="63"/>
      <c r="S184" s="83"/>
      <c r="T184" s="83"/>
      <c r="U184" s="83"/>
      <c r="V184" s="83"/>
      <c r="W184" s="83"/>
      <c r="X184" s="83"/>
      <c r="Y184" s="83"/>
      <c r="Z184" s="63"/>
      <c r="AB184" s="86" t="n">
        <f aca="false">SUM(E184:L184)-M184</f>
        <v>0</v>
      </c>
      <c r="AC184" s="86" t="n">
        <f aca="false">SUM(M184:O184)-P184</f>
        <v>0</v>
      </c>
    </row>
    <row r="185" customFormat="false" ht="13.5" hidden="false" customHeight="false" outlineLevel="0" collapsed="false">
      <c r="A185" s="63"/>
      <c r="B185" s="89"/>
      <c r="C185" s="90" t="s">
        <v>229</v>
      </c>
      <c r="D185" s="79"/>
      <c r="E185" s="82"/>
      <c r="F185" s="83"/>
      <c r="G185" s="83"/>
      <c r="H185" s="83"/>
      <c r="I185" s="83"/>
      <c r="J185" s="84"/>
      <c r="K185" s="84"/>
      <c r="L185" s="83"/>
      <c r="M185" s="83"/>
      <c r="N185" s="83"/>
      <c r="O185" s="83"/>
      <c r="P185" s="85"/>
      <c r="Q185" s="63"/>
      <c r="R185" s="63"/>
      <c r="S185" s="83"/>
      <c r="T185" s="83"/>
      <c r="U185" s="83"/>
      <c r="V185" s="83"/>
      <c r="W185" s="83"/>
      <c r="X185" s="83"/>
      <c r="Y185" s="83"/>
      <c r="Z185" s="63"/>
      <c r="AB185" s="86" t="n">
        <f aca="false">SUM(E185:L185)-M185</f>
        <v>0</v>
      </c>
      <c r="AC185" s="86" t="n">
        <f aca="false">SUM(M185:O185)-P185</f>
        <v>0</v>
      </c>
    </row>
    <row r="186" customFormat="false" ht="12.75" hidden="false" customHeight="false" outlineLevel="0" collapsed="false">
      <c r="A186" s="63"/>
      <c r="B186" s="81"/>
      <c r="C186" s="91"/>
      <c r="E186" s="82"/>
      <c r="F186" s="83"/>
      <c r="G186" s="83"/>
      <c r="H186" s="83"/>
      <c r="I186" s="83"/>
      <c r="J186" s="84"/>
      <c r="K186" s="84"/>
      <c r="L186" s="83"/>
      <c r="M186" s="83"/>
      <c r="N186" s="83"/>
      <c r="O186" s="83"/>
      <c r="P186" s="85"/>
      <c r="Q186" s="63"/>
      <c r="R186" s="63"/>
      <c r="S186" s="83"/>
      <c r="T186" s="83"/>
      <c r="U186" s="83"/>
      <c r="V186" s="83"/>
      <c r="W186" s="83"/>
      <c r="X186" s="83"/>
      <c r="Y186" s="83"/>
      <c r="Z186" s="63"/>
      <c r="AB186" s="86" t="n">
        <f aca="false">SUM(E186:L186)-M186</f>
        <v>0</v>
      </c>
      <c r="AC186" s="86" t="n">
        <f aca="false">SUM(M186:O186)-P186</f>
        <v>0</v>
      </c>
    </row>
    <row r="187" customFormat="false" ht="12" hidden="false" customHeight="false" outlineLevel="0" collapsed="false">
      <c r="A187" s="63"/>
      <c r="B187" s="65" t="s">
        <v>23</v>
      </c>
      <c r="C187" s="57" t="s">
        <v>233</v>
      </c>
      <c r="D187" s="56" t="s">
        <v>25</v>
      </c>
      <c r="E187" s="82" t="n">
        <v>46568984</v>
      </c>
      <c r="F187" s="83" t="n">
        <v>-27542975</v>
      </c>
      <c r="G187" s="83" t="n">
        <v>0</v>
      </c>
      <c r="H187" s="83" t="n">
        <v>0</v>
      </c>
      <c r="I187" s="83" t="n">
        <v>0</v>
      </c>
      <c r="J187" s="84" t="n">
        <v>-4402890</v>
      </c>
      <c r="K187" s="84" t="n">
        <v>-12664797</v>
      </c>
      <c r="L187" s="83" t="n">
        <v>1690000</v>
      </c>
      <c r="M187" s="83" t="n">
        <v>3648322</v>
      </c>
      <c r="N187" s="83" t="n">
        <v>-809003</v>
      </c>
      <c r="O187" s="83" t="n">
        <v>-995000</v>
      </c>
      <c r="P187" s="85" t="n">
        <v>1844319</v>
      </c>
      <c r="Q187" s="63"/>
      <c r="R187" s="63"/>
      <c r="S187" s="83" t="n">
        <v>-59.1444619019389</v>
      </c>
      <c r="T187" s="83" t="n">
        <v>-9.45455455931785</v>
      </c>
      <c r="U187" s="83" t="n">
        <v>-27.1957769145232</v>
      </c>
      <c r="V187" s="83" t="n">
        <v>3.62902484623671</v>
      </c>
      <c r="W187" s="83" t="n">
        <v>7.83423147045682</v>
      </c>
      <c r="X187" s="83" t="n">
        <v>-1.73721419389352</v>
      </c>
      <c r="Y187" s="83" t="n">
        <v>3.96040205644169</v>
      </c>
      <c r="Z187" s="63"/>
      <c r="AB187" s="86" t="n">
        <f aca="false">SUM(E187:L187)-M187</f>
        <v>0</v>
      </c>
      <c r="AC187" s="86" t="n">
        <f aca="false">SUM(M187:O187)-P187</f>
        <v>0</v>
      </c>
    </row>
    <row r="188" customFormat="false" ht="12" hidden="false" customHeight="false" outlineLevel="0" collapsed="false">
      <c r="A188" s="63"/>
      <c r="B188" s="65" t="s">
        <v>23</v>
      </c>
      <c r="C188" s="57" t="s">
        <v>234</v>
      </c>
      <c r="D188" s="56" t="s">
        <v>25</v>
      </c>
      <c r="E188" s="82" t="n">
        <v>16676684</v>
      </c>
      <c r="F188" s="83" t="n">
        <v>-11619312</v>
      </c>
      <c r="G188" s="83" t="n">
        <v>0</v>
      </c>
      <c r="H188" s="83" t="n">
        <v>0</v>
      </c>
      <c r="I188" s="83" t="n">
        <v>0</v>
      </c>
      <c r="J188" s="84" t="n">
        <v>-2632639</v>
      </c>
      <c r="K188" s="84" t="n">
        <v>-4560885</v>
      </c>
      <c r="L188" s="83" t="n">
        <v>1506575</v>
      </c>
      <c r="M188" s="83" t="n">
        <v>-629577</v>
      </c>
      <c r="N188" s="83" t="n">
        <v>302269</v>
      </c>
      <c r="O188" s="83" t="n">
        <v>-33908</v>
      </c>
      <c r="P188" s="85" t="n">
        <v>-361216</v>
      </c>
      <c r="Q188" s="63"/>
      <c r="R188" s="63"/>
      <c r="S188" s="83" t="n">
        <v>-69.6739951419599</v>
      </c>
      <c r="T188" s="83" t="n">
        <v>-15.7863457747356</v>
      </c>
      <c r="U188" s="83" t="n">
        <v>-27.3488722338326</v>
      </c>
      <c r="V188" s="83" t="n">
        <v>9.0340201925035</v>
      </c>
      <c r="W188" s="83" t="n">
        <v>-3.77519295802451</v>
      </c>
      <c r="X188" s="83" t="n">
        <v>1.81252460021429</v>
      </c>
      <c r="Y188" s="83" t="n">
        <v>-2.16599415087556</v>
      </c>
      <c r="Z188" s="63"/>
      <c r="AB188" s="86" t="n">
        <f aca="false">SUM(E188:L188)-M188</f>
        <v>0</v>
      </c>
      <c r="AC188" s="86" t="n">
        <f aca="false">SUM(M188:O188)-P188</f>
        <v>0</v>
      </c>
    </row>
    <row r="189" customFormat="false" ht="12" hidden="false" customHeight="false" outlineLevel="0" collapsed="false">
      <c r="A189" s="63"/>
      <c r="B189" s="65" t="s">
        <v>23</v>
      </c>
      <c r="C189" s="57" t="s">
        <v>236</v>
      </c>
      <c r="D189" s="56" t="s">
        <v>25</v>
      </c>
      <c r="E189" s="82" t="n">
        <v>40768415</v>
      </c>
      <c r="F189" s="83" t="n">
        <v>-29627568</v>
      </c>
      <c r="G189" s="83" t="n">
        <v>0</v>
      </c>
      <c r="H189" s="83" t="n">
        <v>0</v>
      </c>
      <c r="I189" s="83" t="n">
        <v>0</v>
      </c>
      <c r="J189" s="84" t="n">
        <v>-3133368</v>
      </c>
      <c r="K189" s="84" t="n">
        <v>-10408313</v>
      </c>
      <c r="L189" s="83" t="n">
        <v>0</v>
      </c>
      <c r="M189" s="83" t="n">
        <v>-2400834</v>
      </c>
      <c r="N189" s="83" t="n">
        <v>3252742</v>
      </c>
      <c r="O189" s="83" t="n">
        <v>-150433</v>
      </c>
      <c r="P189" s="85" t="n">
        <v>701475</v>
      </c>
      <c r="Q189" s="63"/>
      <c r="R189" s="63"/>
      <c r="S189" s="83" t="n">
        <v>-72.6728473500871</v>
      </c>
      <c r="T189" s="83" t="n">
        <v>-7.68577341061702</v>
      </c>
      <c r="U189" s="83" t="n">
        <v>-25.5303351871786</v>
      </c>
      <c r="V189" s="83" t="n">
        <v>0</v>
      </c>
      <c r="W189" s="83" t="n">
        <v>-5.88895594788269</v>
      </c>
      <c r="X189" s="83" t="n">
        <v>7.97858342052297</v>
      </c>
      <c r="Y189" s="83" t="n">
        <v>1.72063348550588</v>
      </c>
      <c r="Z189" s="63"/>
      <c r="AB189" s="86" t="n">
        <f aca="false">SUM(E189:L189)-M189</f>
        <v>0</v>
      </c>
      <c r="AC189" s="86" t="n">
        <f aca="false">SUM(M189:O189)-P189</f>
        <v>0</v>
      </c>
    </row>
    <row r="190" customFormat="false" ht="12" hidden="false" customHeight="false" outlineLevel="0" collapsed="false">
      <c r="A190" s="63"/>
      <c r="B190" s="65" t="s">
        <v>23</v>
      </c>
      <c r="C190" s="57" t="s">
        <v>238</v>
      </c>
      <c r="D190" s="56" t="s">
        <v>25</v>
      </c>
      <c r="E190" s="82" t="n">
        <v>41400577.68</v>
      </c>
      <c r="F190" s="83" t="n">
        <v>-27524703</v>
      </c>
      <c r="G190" s="83" t="n">
        <v>0</v>
      </c>
      <c r="H190" s="83" t="n">
        <v>0</v>
      </c>
      <c r="I190" s="83" t="n">
        <v>-180994</v>
      </c>
      <c r="J190" s="84" t="n">
        <v>-2819327</v>
      </c>
      <c r="K190" s="84" t="n">
        <v>-16360618</v>
      </c>
      <c r="L190" s="83" t="n">
        <v>3902114</v>
      </c>
      <c r="M190" s="83" t="n">
        <v>-1582950.32</v>
      </c>
      <c r="N190" s="83" t="n">
        <v>5665931</v>
      </c>
      <c r="O190" s="83" t="n">
        <v>-214104</v>
      </c>
      <c r="P190" s="85" t="n">
        <v>3868876.68</v>
      </c>
      <c r="Q190" s="63"/>
      <c r="R190" s="63"/>
      <c r="S190" s="83" t="n">
        <v>-66.4838621643117</v>
      </c>
      <c r="T190" s="83" t="n">
        <v>-6.80987357662397</v>
      </c>
      <c r="U190" s="83" t="n">
        <v>-39.5178495490018</v>
      </c>
      <c r="V190" s="83" t="n">
        <v>9.42526461867476</v>
      </c>
      <c r="W190" s="83" t="n">
        <v>-3.82349814593215</v>
      </c>
      <c r="X190" s="83" t="n">
        <v>13.6856327073357</v>
      </c>
      <c r="Y190" s="83" t="n">
        <v>9.34498235726067</v>
      </c>
      <c r="Z190" s="63"/>
      <c r="AB190" s="86" t="n">
        <f aca="false">SUM(E190:L190)-M190</f>
        <v>0</v>
      </c>
      <c r="AC190" s="86" t="n">
        <f aca="false">SUM(M190:O190)-P190</f>
        <v>0</v>
      </c>
    </row>
    <row r="191" customFormat="false" ht="12" hidden="false" customHeight="false" outlineLevel="0" collapsed="false">
      <c r="A191" s="63"/>
      <c r="B191" s="65" t="s">
        <v>23</v>
      </c>
      <c r="C191" s="57" t="s">
        <v>240</v>
      </c>
      <c r="D191" s="56" t="s">
        <v>25</v>
      </c>
      <c r="E191" s="82" t="n">
        <v>23533182</v>
      </c>
      <c r="F191" s="83" t="n">
        <v>-15891104</v>
      </c>
      <c r="G191" s="83" t="n">
        <v>0</v>
      </c>
      <c r="H191" s="83" t="n">
        <v>0</v>
      </c>
      <c r="I191" s="83" t="n">
        <v>0</v>
      </c>
      <c r="J191" s="84" t="n">
        <v>-2693333</v>
      </c>
      <c r="K191" s="84" t="n">
        <v>-5211946</v>
      </c>
      <c r="L191" s="83" t="n">
        <v>-154830</v>
      </c>
      <c r="M191" s="83" t="n">
        <v>-418031</v>
      </c>
      <c r="N191" s="83" t="n">
        <v>-2775369</v>
      </c>
      <c r="O191" s="83" t="n">
        <v>-44000</v>
      </c>
      <c r="P191" s="85" t="n">
        <v>-3237400</v>
      </c>
      <c r="Q191" s="63"/>
      <c r="R191" s="63"/>
      <c r="S191" s="83" t="n">
        <v>-67.5263719117967</v>
      </c>
      <c r="T191" s="83" t="n">
        <v>-11.4448313874426</v>
      </c>
      <c r="U191" s="83" t="n">
        <v>-22.1472217399245</v>
      </c>
      <c r="V191" s="83" t="n">
        <v>-0.657922077855855</v>
      </c>
      <c r="W191" s="83" t="n">
        <v>-1.7763471170197</v>
      </c>
      <c r="X191" s="83" t="n">
        <v>-11.7934285299795</v>
      </c>
      <c r="Y191" s="83" t="n">
        <v>-13.7567456878547</v>
      </c>
      <c r="Z191" s="63"/>
      <c r="AB191" s="86" t="n">
        <f aca="false">SUM(E191:L191)-M191</f>
        <v>0</v>
      </c>
      <c r="AC191" s="86" t="n">
        <f aca="false">SUM(M191:O191)-P191</f>
        <v>0</v>
      </c>
    </row>
    <row r="192" customFormat="false" ht="12" hidden="false" customHeight="false" outlineLevel="0" collapsed="false">
      <c r="A192" s="63"/>
      <c r="B192" s="65" t="s">
        <v>23</v>
      </c>
      <c r="C192" s="57" t="s">
        <v>241</v>
      </c>
      <c r="D192" s="56" t="s">
        <v>25</v>
      </c>
      <c r="E192" s="82" t="n">
        <v>13551218</v>
      </c>
      <c r="F192" s="83" t="n">
        <v>-10087549</v>
      </c>
      <c r="G192" s="83" t="n">
        <v>0</v>
      </c>
      <c r="H192" s="83" t="n">
        <v>0</v>
      </c>
      <c r="I192" s="83" t="n">
        <v>0</v>
      </c>
      <c r="J192" s="84" t="n">
        <v>-1880181</v>
      </c>
      <c r="K192" s="84" t="n">
        <v>-3145408</v>
      </c>
      <c r="L192" s="83" t="n">
        <v>-404441</v>
      </c>
      <c r="M192" s="83" t="n">
        <v>-1966361</v>
      </c>
      <c r="N192" s="83" t="n">
        <v>-1707593</v>
      </c>
      <c r="O192" s="83" t="n">
        <v>0</v>
      </c>
      <c r="P192" s="85" t="n">
        <v>-3673954</v>
      </c>
      <c r="Q192" s="63"/>
      <c r="R192" s="63"/>
      <c r="S192" s="83" t="n">
        <v>-74.4401647143452</v>
      </c>
      <c r="T192" s="83" t="n">
        <v>-13.8746273582198</v>
      </c>
      <c r="U192" s="83" t="n">
        <v>-23.2112567298379</v>
      </c>
      <c r="V192" s="83" t="n">
        <v>-2.98453615018222</v>
      </c>
      <c r="W192" s="83" t="n">
        <v>-14.5105849525851</v>
      </c>
      <c r="X192" s="83" t="n">
        <v>-12.6010296639018</v>
      </c>
      <c r="Y192" s="83" t="n">
        <v>-27.1116146164869</v>
      </c>
      <c r="Z192" s="63"/>
      <c r="AB192" s="86" t="n">
        <f aca="false">SUM(E192:L192)-M192</f>
        <v>0</v>
      </c>
      <c r="AC192" s="86" t="n">
        <f aca="false">SUM(M192:O192)-P192</f>
        <v>0</v>
      </c>
    </row>
    <row r="193" customFormat="false" ht="12" hidden="false" customHeight="false" outlineLevel="0" collapsed="false">
      <c r="A193" s="63"/>
      <c r="B193" s="65" t="s">
        <v>23</v>
      </c>
      <c r="C193" s="57" t="s">
        <v>242</v>
      </c>
      <c r="D193" s="56" t="s">
        <v>25</v>
      </c>
      <c r="E193" s="82" t="n">
        <v>36032487</v>
      </c>
      <c r="F193" s="83" t="n">
        <v>-27192856</v>
      </c>
      <c r="G193" s="83" t="n">
        <v>0</v>
      </c>
      <c r="H193" s="83" t="n">
        <v>0</v>
      </c>
      <c r="I193" s="83" t="n">
        <v>-742248</v>
      </c>
      <c r="J193" s="84" t="n">
        <v>-897092</v>
      </c>
      <c r="K193" s="84" t="n">
        <v>-9597326</v>
      </c>
      <c r="L193" s="83" t="n">
        <v>0</v>
      </c>
      <c r="M193" s="83" t="n">
        <v>-2397035</v>
      </c>
      <c r="N193" s="83" t="n">
        <v>4286174</v>
      </c>
      <c r="O193" s="83" t="n">
        <v>0</v>
      </c>
      <c r="P193" s="85" t="n">
        <v>1889139</v>
      </c>
      <c r="Q193" s="63"/>
      <c r="R193" s="63"/>
      <c r="S193" s="83" t="n">
        <v>-75.4676078839632</v>
      </c>
      <c r="T193" s="83" t="n">
        <v>-2.48967549755863</v>
      </c>
      <c r="U193" s="83" t="n">
        <v>-26.6352028379279</v>
      </c>
      <c r="V193" s="83" t="n">
        <v>0</v>
      </c>
      <c r="W193" s="83" t="n">
        <v>-6.6524272942914</v>
      </c>
      <c r="X193" s="83" t="n">
        <v>11.8953043679722</v>
      </c>
      <c r="Y193" s="83" t="n">
        <v>5.24287707368076</v>
      </c>
      <c r="Z193" s="63"/>
      <c r="AB193" s="86" t="n">
        <f aca="false">SUM(E193:L193)-M193</f>
        <v>0</v>
      </c>
      <c r="AC193" s="86" t="n">
        <f aca="false">SUM(M193:O193)-P193</f>
        <v>0</v>
      </c>
    </row>
    <row r="194" customFormat="false" ht="12" hidden="false" customHeight="false" outlineLevel="0" collapsed="false">
      <c r="A194" s="63"/>
      <c r="B194" s="65" t="s">
        <v>23</v>
      </c>
      <c r="C194" s="57" t="s">
        <v>243</v>
      </c>
      <c r="D194" s="56" t="s">
        <v>25</v>
      </c>
      <c r="E194" s="82" t="n">
        <v>23469014</v>
      </c>
      <c r="F194" s="83" t="n">
        <v>-15346740</v>
      </c>
      <c r="G194" s="83" t="n">
        <v>0</v>
      </c>
      <c r="H194" s="83" t="n">
        <v>0</v>
      </c>
      <c r="I194" s="83" t="n">
        <v>0</v>
      </c>
      <c r="J194" s="84" t="n">
        <v>-1918322</v>
      </c>
      <c r="K194" s="84" t="n">
        <v>-4709616</v>
      </c>
      <c r="L194" s="83" t="n">
        <v>-1309558</v>
      </c>
      <c r="M194" s="83" t="n">
        <v>184778</v>
      </c>
      <c r="N194" s="83" t="n">
        <v>1239973</v>
      </c>
      <c r="O194" s="83" t="n">
        <v>-420106</v>
      </c>
      <c r="P194" s="85" t="n">
        <v>1004645</v>
      </c>
      <c r="Q194" s="63"/>
      <c r="R194" s="63"/>
      <c r="S194" s="83" t="n">
        <v>-65.3914987651377</v>
      </c>
      <c r="T194" s="83" t="n">
        <v>-8.17384999642507</v>
      </c>
      <c r="U194" s="83" t="n">
        <v>-20.0673790556348</v>
      </c>
      <c r="V194" s="83" t="n">
        <v>-5.57994468791914</v>
      </c>
      <c r="W194" s="83" t="n">
        <v>0.787327494883253</v>
      </c>
      <c r="X194" s="83" t="n">
        <v>5.28344735743905</v>
      </c>
      <c r="Y194" s="83" t="n">
        <v>4.28072947589532</v>
      </c>
      <c r="Z194" s="63"/>
      <c r="AB194" s="86" t="n">
        <f aca="false">SUM(E194:L194)-M194</f>
        <v>0</v>
      </c>
      <c r="AC194" s="86" t="n">
        <f aca="false">SUM(M194:O194)-P194</f>
        <v>0</v>
      </c>
    </row>
    <row r="195" customFormat="false" ht="12" hidden="false" customHeight="false" outlineLevel="0" collapsed="false">
      <c r="A195" s="63"/>
      <c r="B195" s="65" t="s">
        <v>23</v>
      </c>
      <c r="C195" s="57" t="s">
        <v>244</v>
      </c>
      <c r="D195" s="56" t="s">
        <v>25</v>
      </c>
      <c r="E195" s="82" t="n">
        <v>45366984</v>
      </c>
      <c r="F195" s="83" t="n">
        <v>-29141518</v>
      </c>
      <c r="G195" s="83" t="n">
        <v>0</v>
      </c>
      <c r="H195" s="83" t="n">
        <v>0</v>
      </c>
      <c r="I195" s="83" t="n">
        <v>0</v>
      </c>
      <c r="J195" s="84" t="n">
        <v>-6434881</v>
      </c>
      <c r="K195" s="84" t="n">
        <v>-7517301</v>
      </c>
      <c r="L195" s="83" t="n">
        <v>-279825</v>
      </c>
      <c r="M195" s="83" t="n">
        <v>1993459</v>
      </c>
      <c r="N195" s="83" t="n">
        <v>1126442.42</v>
      </c>
      <c r="O195" s="83" t="n">
        <v>0</v>
      </c>
      <c r="P195" s="85" t="n">
        <v>3119901.42</v>
      </c>
      <c r="Q195" s="63"/>
      <c r="R195" s="63"/>
      <c r="S195" s="83" t="n">
        <v>-64.2350789728495</v>
      </c>
      <c r="T195" s="83" t="n">
        <v>-14.1840616956155</v>
      </c>
      <c r="U195" s="83" t="n">
        <v>-16.5699818176143</v>
      </c>
      <c r="V195" s="83" t="n">
        <v>-0.616803180039475</v>
      </c>
      <c r="W195" s="83" t="n">
        <v>4.39407433388122</v>
      </c>
      <c r="X195" s="83" t="n">
        <v>2.48295637197306</v>
      </c>
      <c r="Y195" s="83" t="n">
        <v>6.87703070585428</v>
      </c>
      <c r="Z195" s="63"/>
      <c r="AB195" s="86" t="n">
        <f aca="false">SUM(E195:L195)-M195</f>
        <v>0</v>
      </c>
      <c r="AC195" s="86" t="n">
        <f aca="false">SUM(M195:O195)-P195</f>
        <v>0</v>
      </c>
    </row>
    <row r="196" customFormat="false" ht="12" hidden="false" customHeight="false" outlineLevel="0" collapsed="false">
      <c r="A196" s="63"/>
      <c r="B196" s="65" t="s">
        <v>23</v>
      </c>
      <c r="C196" s="57" t="s">
        <v>245</v>
      </c>
      <c r="D196" s="56" t="s">
        <v>25</v>
      </c>
      <c r="E196" s="82" t="n">
        <v>4140407.56</v>
      </c>
      <c r="F196" s="83" t="n">
        <v>-2700572.03</v>
      </c>
      <c r="G196" s="83" t="n">
        <v>0</v>
      </c>
      <c r="H196" s="83" t="n">
        <v>0</v>
      </c>
      <c r="I196" s="83" t="n">
        <v>0</v>
      </c>
      <c r="J196" s="84" t="n">
        <v>-209045</v>
      </c>
      <c r="K196" s="84" t="n">
        <v>-878065</v>
      </c>
      <c r="L196" s="83" t="n">
        <v>-454041.89</v>
      </c>
      <c r="M196" s="83" t="n">
        <v>-101316.36</v>
      </c>
      <c r="N196" s="83" t="n">
        <v>114872.1</v>
      </c>
      <c r="O196" s="83" t="n">
        <v>0</v>
      </c>
      <c r="P196" s="85" t="n">
        <v>13555.7400000003</v>
      </c>
      <c r="Q196" s="63"/>
      <c r="R196" s="63"/>
      <c r="S196" s="83" t="n">
        <v>-65.2247874361431</v>
      </c>
      <c r="T196" s="83" t="n">
        <v>-5.04889909919882</v>
      </c>
      <c r="U196" s="83" t="n">
        <v>-21.2072117847259</v>
      </c>
      <c r="V196" s="83" t="n">
        <v>-10.9661158574447</v>
      </c>
      <c r="W196" s="83" t="n">
        <v>-2.44701417751251</v>
      </c>
      <c r="X196" s="83" t="n">
        <v>2.7744152800262</v>
      </c>
      <c r="Y196" s="83" t="n">
        <v>0.327401102513693</v>
      </c>
      <c r="Z196" s="63"/>
      <c r="AB196" s="86" t="n">
        <f aca="false">SUM(E196:L196)-M196</f>
        <v>0</v>
      </c>
      <c r="AC196" s="86" t="n">
        <f aca="false">SUM(M196:O196)-P196</f>
        <v>-2.91038304567337E-010</v>
      </c>
    </row>
    <row r="197" customFormat="false" ht="12" hidden="false" customHeight="false" outlineLevel="0" collapsed="false">
      <c r="A197" s="63"/>
      <c r="B197" s="65" t="s">
        <v>23</v>
      </c>
      <c r="C197" s="57" t="s">
        <v>247</v>
      </c>
      <c r="D197" s="56" t="s">
        <v>25</v>
      </c>
      <c r="E197" s="82" t="n">
        <v>12140082.89</v>
      </c>
      <c r="F197" s="83" t="n">
        <v>-8775577.45</v>
      </c>
      <c r="G197" s="83" t="n">
        <v>0</v>
      </c>
      <c r="H197" s="83" t="n">
        <v>0</v>
      </c>
      <c r="I197" s="83" t="n">
        <v>0</v>
      </c>
      <c r="J197" s="84" t="n">
        <v>-1282747</v>
      </c>
      <c r="K197" s="84" t="n">
        <v>-4808565</v>
      </c>
      <c r="L197" s="83" t="n">
        <v>2083350</v>
      </c>
      <c r="M197" s="83" t="n">
        <v>-643456.559999999</v>
      </c>
      <c r="N197" s="83" t="n">
        <v>1242467.26</v>
      </c>
      <c r="O197" s="83" t="n">
        <v>0</v>
      </c>
      <c r="P197" s="85" t="n">
        <v>599010.700000001</v>
      </c>
      <c r="Q197" s="63"/>
      <c r="R197" s="63"/>
      <c r="S197" s="83" t="n">
        <v>-72.2859763768878</v>
      </c>
      <c r="T197" s="83" t="n">
        <v>-10.5662128638069</v>
      </c>
      <c r="U197" s="83" t="n">
        <v>-39.6089964423628</v>
      </c>
      <c r="V197" s="83" t="n">
        <v>17.1609207192159</v>
      </c>
      <c r="W197" s="83" t="n">
        <v>-5.3002649638416</v>
      </c>
      <c r="X197" s="83" t="n">
        <v>10.2344215542667</v>
      </c>
      <c r="Y197" s="83" t="n">
        <v>4.93415659042507</v>
      </c>
      <c r="Z197" s="63"/>
      <c r="AB197" s="86" t="n">
        <f aca="false">SUM(E197:L197)-M197</f>
        <v>0</v>
      </c>
      <c r="AC197" s="86" t="n">
        <f aca="false">SUM(M197:O197)-P197</f>
        <v>0</v>
      </c>
    </row>
    <row r="198" customFormat="false" ht="12" hidden="false" customHeight="false" outlineLevel="0" collapsed="false">
      <c r="A198" s="63"/>
      <c r="B198" s="65" t="s">
        <v>23</v>
      </c>
      <c r="C198" s="57" t="s">
        <v>248</v>
      </c>
      <c r="D198" s="56" t="s">
        <v>25</v>
      </c>
      <c r="E198" s="82" t="n">
        <v>37606232</v>
      </c>
      <c r="F198" s="83" t="n">
        <v>-26243826</v>
      </c>
      <c r="G198" s="83" t="n">
        <v>0</v>
      </c>
      <c r="H198" s="83" t="n">
        <v>0</v>
      </c>
      <c r="I198" s="83" t="n">
        <v>0</v>
      </c>
      <c r="J198" s="84" t="n">
        <v>-3879983</v>
      </c>
      <c r="K198" s="84" t="n">
        <v>-8634723</v>
      </c>
      <c r="L198" s="83" t="n">
        <v>237957</v>
      </c>
      <c r="M198" s="83" t="n">
        <v>-914343</v>
      </c>
      <c r="N198" s="83" t="n">
        <v>2346427</v>
      </c>
      <c r="O198" s="83" t="n">
        <v>-195000</v>
      </c>
      <c r="P198" s="85" t="n">
        <v>1237084</v>
      </c>
      <c r="Q198" s="63"/>
      <c r="R198" s="63"/>
      <c r="S198" s="83" t="n">
        <v>-69.7858429422017</v>
      </c>
      <c r="T198" s="83" t="n">
        <v>-10.3173936702832</v>
      </c>
      <c r="U198" s="83" t="n">
        <v>-22.9608831855316</v>
      </c>
      <c r="V198" s="83" t="n">
        <v>0.632759485183201</v>
      </c>
      <c r="W198" s="83" t="n">
        <v>-2.43136031283326</v>
      </c>
      <c r="X198" s="83" t="n">
        <v>6.23946318259165</v>
      </c>
      <c r="Y198" s="83" t="n">
        <v>3.28957179224975</v>
      </c>
      <c r="Z198" s="63"/>
      <c r="AB198" s="86" t="n">
        <f aca="false">SUM(E198:L198)-M198</f>
        <v>0</v>
      </c>
      <c r="AC198" s="86" t="n">
        <f aca="false">SUM(M198:O198)-P198</f>
        <v>0</v>
      </c>
    </row>
    <row r="199" customFormat="false" ht="12" hidden="false" customHeight="false" outlineLevel="0" collapsed="false">
      <c r="A199" s="63"/>
      <c r="B199" s="65" t="s">
        <v>23</v>
      </c>
      <c r="C199" s="57" t="s">
        <v>250</v>
      </c>
      <c r="D199" s="56" t="s">
        <v>25</v>
      </c>
      <c r="E199" s="82" t="n">
        <v>52179848</v>
      </c>
      <c r="F199" s="83" t="n">
        <v>-36248685</v>
      </c>
      <c r="G199" s="83" t="n">
        <v>0</v>
      </c>
      <c r="H199" s="83" t="n">
        <v>0</v>
      </c>
      <c r="I199" s="83" t="n">
        <v>0</v>
      </c>
      <c r="J199" s="84" t="n">
        <v>-2675441</v>
      </c>
      <c r="K199" s="84" t="n">
        <v>-24241921</v>
      </c>
      <c r="L199" s="83" t="n">
        <v>7692723</v>
      </c>
      <c r="M199" s="83" t="n">
        <v>-3293476</v>
      </c>
      <c r="N199" s="83" t="n">
        <v>-2004556</v>
      </c>
      <c r="O199" s="83" t="n">
        <v>0</v>
      </c>
      <c r="P199" s="85" t="n">
        <v>-5298032</v>
      </c>
      <c r="Q199" s="63"/>
      <c r="R199" s="63"/>
      <c r="S199" s="83" t="n">
        <v>-69.4687439488133</v>
      </c>
      <c r="T199" s="83" t="n">
        <v>-5.12734533071081</v>
      </c>
      <c r="U199" s="83" t="n">
        <v>-46.458397119133</v>
      </c>
      <c r="V199" s="83" t="n">
        <v>14.742708717741</v>
      </c>
      <c r="W199" s="83" t="n">
        <v>-6.3117776809162</v>
      </c>
      <c r="X199" s="83" t="n">
        <v>-3.84162866860018</v>
      </c>
      <c r="Y199" s="83" t="n">
        <v>-10.1534063495164</v>
      </c>
      <c r="Z199" s="63"/>
      <c r="AB199" s="86" t="n">
        <f aca="false">SUM(E199:L199)-M199</f>
        <v>0</v>
      </c>
      <c r="AC199" s="86" t="n">
        <f aca="false">SUM(M199:O199)-P199</f>
        <v>0</v>
      </c>
    </row>
    <row r="200" customFormat="false" ht="12" hidden="false" customHeight="false" outlineLevel="0" collapsed="false">
      <c r="A200" s="63"/>
      <c r="B200" s="65" t="s">
        <v>23</v>
      </c>
      <c r="C200" s="57" t="s">
        <v>251</v>
      </c>
      <c r="D200" s="56" t="s">
        <v>25</v>
      </c>
      <c r="E200" s="82" t="n">
        <v>1401534</v>
      </c>
      <c r="F200" s="83" t="n">
        <v>-885802</v>
      </c>
      <c r="G200" s="83" t="n">
        <v>0</v>
      </c>
      <c r="H200" s="83" t="n">
        <v>0</v>
      </c>
      <c r="I200" s="83" t="n">
        <v>0</v>
      </c>
      <c r="J200" s="84" t="n">
        <v>-198557</v>
      </c>
      <c r="K200" s="84" t="n">
        <v>-766974</v>
      </c>
      <c r="L200" s="83" t="n">
        <v>-106000</v>
      </c>
      <c r="M200" s="83" t="n">
        <v>-555799</v>
      </c>
      <c r="N200" s="83" t="n">
        <v>264326</v>
      </c>
      <c r="O200" s="83" t="n">
        <v>0</v>
      </c>
      <c r="P200" s="85" t="n">
        <v>-291473</v>
      </c>
      <c r="Q200" s="63"/>
      <c r="R200" s="63"/>
      <c r="S200" s="83" t="n">
        <v>-63.2023197439377</v>
      </c>
      <c r="T200" s="83" t="n">
        <v>-14.1671197416545</v>
      </c>
      <c r="U200" s="83" t="n">
        <v>-54.7238953889096</v>
      </c>
      <c r="V200" s="83" t="n">
        <v>-7.56314152921014</v>
      </c>
      <c r="W200" s="83" t="n">
        <v>-39.6564764037119</v>
      </c>
      <c r="X200" s="83" t="n">
        <v>18.8597636589623</v>
      </c>
      <c r="Y200" s="83" t="n">
        <v>-20.7967127447497</v>
      </c>
      <c r="Z200" s="63"/>
      <c r="AB200" s="86" t="n">
        <f aca="false">SUM(E200:L200)-M200</f>
        <v>0</v>
      </c>
      <c r="AC200" s="86" t="n">
        <f aca="false">SUM(M200:O200)-P200</f>
        <v>0</v>
      </c>
    </row>
    <row r="201" customFormat="false" ht="12.75" hidden="false" customHeight="false" outlineLevel="0" collapsed="false">
      <c r="A201" s="63"/>
      <c r="B201" s="83"/>
      <c r="C201" s="83"/>
      <c r="E201" s="82"/>
      <c r="F201" s="83"/>
      <c r="G201" s="83"/>
      <c r="H201" s="83"/>
      <c r="I201" s="83"/>
      <c r="J201" s="84"/>
      <c r="K201" s="84"/>
      <c r="L201" s="83"/>
      <c r="M201" s="83"/>
      <c r="N201" s="83"/>
      <c r="O201" s="83"/>
      <c r="P201" s="85"/>
      <c r="Q201" s="63"/>
      <c r="R201" s="63"/>
      <c r="S201" s="83"/>
      <c r="T201" s="83"/>
      <c r="U201" s="83"/>
      <c r="V201" s="83"/>
      <c r="W201" s="83"/>
      <c r="X201" s="83"/>
      <c r="Y201" s="83"/>
      <c r="Z201" s="63"/>
      <c r="AB201" s="86" t="n">
        <f aca="false">SUM(E201:L201)-M201</f>
        <v>0</v>
      </c>
      <c r="AC201" s="86" t="n">
        <f aca="false">SUM(M201:O201)-P201</f>
        <v>0</v>
      </c>
    </row>
    <row r="202" customFormat="false" ht="13.5" hidden="false" customHeight="false" outlineLevel="0" collapsed="false">
      <c r="A202" s="63"/>
      <c r="B202" s="92"/>
      <c r="C202" s="93" t="s">
        <v>253</v>
      </c>
      <c r="D202" s="79"/>
      <c r="E202" s="82"/>
      <c r="F202" s="83"/>
      <c r="G202" s="83"/>
      <c r="H202" s="83"/>
      <c r="I202" s="83"/>
      <c r="J202" s="84"/>
      <c r="K202" s="84"/>
      <c r="L202" s="83"/>
      <c r="M202" s="83"/>
      <c r="N202" s="83"/>
      <c r="O202" s="83"/>
      <c r="P202" s="85"/>
      <c r="Q202" s="63"/>
      <c r="R202" s="63"/>
      <c r="S202" s="83"/>
      <c r="T202" s="83"/>
      <c r="U202" s="83"/>
      <c r="V202" s="83"/>
      <c r="W202" s="83"/>
      <c r="X202" s="83"/>
      <c r="Y202" s="83"/>
      <c r="Z202" s="63"/>
      <c r="AB202" s="86" t="n">
        <f aca="false">SUM(E202:L202)-M202</f>
        <v>0</v>
      </c>
      <c r="AC202" s="86" t="n">
        <f aca="false">SUM(M202:O202)-P202</f>
        <v>0</v>
      </c>
    </row>
    <row r="203" customFormat="false" ht="12.75" hidden="false" customHeight="false" outlineLevel="0" collapsed="false">
      <c r="A203" s="63"/>
      <c r="B203" s="93"/>
      <c r="C203" s="94"/>
      <c r="E203" s="82"/>
      <c r="F203" s="83"/>
      <c r="G203" s="83"/>
      <c r="H203" s="83"/>
      <c r="I203" s="83"/>
      <c r="J203" s="84"/>
      <c r="K203" s="84"/>
      <c r="L203" s="83"/>
      <c r="M203" s="83"/>
      <c r="N203" s="83"/>
      <c r="O203" s="83"/>
      <c r="P203" s="85"/>
      <c r="Q203" s="63"/>
      <c r="R203" s="63"/>
      <c r="S203" s="83"/>
      <c r="T203" s="83"/>
      <c r="U203" s="83"/>
      <c r="V203" s="83"/>
      <c r="W203" s="83"/>
      <c r="X203" s="83"/>
      <c r="Y203" s="83"/>
      <c r="Z203" s="63"/>
      <c r="AB203" s="86" t="n">
        <f aca="false">SUM(E203:L203)-M203</f>
        <v>0</v>
      </c>
      <c r="AC203" s="86" t="n">
        <f aca="false">SUM(M203:O203)-P203</f>
        <v>0</v>
      </c>
    </row>
    <row r="204" customFormat="false" ht="12" hidden="false" customHeight="false" outlineLevel="0" collapsed="false">
      <c r="A204" s="63"/>
      <c r="B204" s="65" t="s">
        <v>23</v>
      </c>
      <c r="C204" s="57" t="s">
        <v>255</v>
      </c>
      <c r="D204" s="56" t="s">
        <v>25</v>
      </c>
      <c r="E204" s="82" t="n">
        <v>1766252</v>
      </c>
      <c r="F204" s="83" t="n">
        <v>-50167</v>
      </c>
      <c r="G204" s="83" t="n">
        <v>-2531914</v>
      </c>
      <c r="H204" s="83" t="n">
        <v>-1770260</v>
      </c>
      <c r="I204" s="83" t="n">
        <v>-16270</v>
      </c>
      <c r="J204" s="84" t="n">
        <v>-190469</v>
      </c>
      <c r="K204" s="84" t="n">
        <v>-792467</v>
      </c>
      <c r="L204" s="83" t="n">
        <v>36203</v>
      </c>
      <c r="M204" s="83" t="n">
        <v>-3549092</v>
      </c>
      <c r="N204" s="83" t="n">
        <v>4471795</v>
      </c>
      <c r="O204" s="83" t="n">
        <v>0</v>
      </c>
      <c r="P204" s="85" t="n">
        <v>922703</v>
      </c>
      <c r="Q204" s="63"/>
      <c r="R204" s="63"/>
      <c r="S204" s="83" t="n">
        <v>-2.84030817799499</v>
      </c>
      <c r="T204" s="83" t="n">
        <v>-10.7837952908192</v>
      </c>
      <c r="U204" s="83" t="n">
        <v>-44.8671537243836</v>
      </c>
      <c r="V204" s="83" t="n">
        <v>2.04970751625476</v>
      </c>
      <c r="W204" s="83" t="n">
        <v>-200.939163833926</v>
      </c>
      <c r="X204" s="83" t="n">
        <v>253.179897319295</v>
      </c>
      <c r="Y204" s="83" t="n">
        <v>52.240733485369</v>
      </c>
      <c r="Z204" s="63"/>
      <c r="AB204" s="86" t="n">
        <f aca="false">SUM(E204:L204)-M204</f>
        <v>0</v>
      </c>
      <c r="AC204" s="86" t="n">
        <f aca="false">SUM(M204:O204)-P204</f>
        <v>0</v>
      </c>
    </row>
    <row r="205" customFormat="false" ht="12" hidden="false" customHeight="false" outlineLevel="0" collapsed="false">
      <c r="A205" s="63"/>
      <c r="B205" s="65" t="s">
        <v>23</v>
      </c>
      <c r="C205" s="56" t="s">
        <v>257</v>
      </c>
      <c r="D205" s="56" t="s">
        <v>25</v>
      </c>
      <c r="E205" s="82" t="n">
        <v>-20</v>
      </c>
      <c r="F205" s="83" t="n">
        <v>0</v>
      </c>
      <c r="G205" s="83" t="n">
        <v>0</v>
      </c>
      <c r="H205" s="83" t="n">
        <v>0</v>
      </c>
      <c r="I205" s="83" t="n">
        <v>0</v>
      </c>
      <c r="J205" s="84" t="n">
        <v>-1165</v>
      </c>
      <c r="K205" s="84" t="n">
        <v>-62485</v>
      </c>
      <c r="L205" s="83" t="n">
        <v>1677</v>
      </c>
      <c r="M205" s="83" t="n">
        <v>-61993</v>
      </c>
      <c r="N205" s="83" t="n">
        <v>30125</v>
      </c>
      <c r="O205" s="83" t="n">
        <v>-1093</v>
      </c>
      <c r="P205" s="85" t="n">
        <v>-32961</v>
      </c>
      <c r="Q205" s="63"/>
      <c r="R205" s="63"/>
      <c r="S205" s="85" t="s">
        <v>298</v>
      </c>
      <c r="T205" s="85" t="s">
        <v>298</v>
      </c>
      <c r="U205" s="85" t="s">
        <v>298</v>
      </c>
      <c r="V205" s="85" t="s">
        <v>298</v>
      </c>
      <c r="W205" s="85" t="s">
        <v>298</v>
      </c>
      <c r="X205" s="85" t="s">
        <v>298</v>
      </c>
      <c r="Y205" s="85" t="s">
        <v>298</v>
      </c>
      <c r="Z205" s="63"/>
      <c r="AB205" s="86" t="n">
        <f aca="false">SUM(E205:L205)-M205</f>
        <v>0</v>
      </c>
      <c r="AC205" s="86" t="n">
        <f aca="false">SUM(M205:O205)-P205</f>
        <v>0</v>
      </c>
    </row>
    <row r="206" customFormat="false" ht="12" hidden="false" customHeight="false" outlineLevel="0" collapsed="false">
      <c r="A206" s="63"/>
      <c r="B206" s="65" t="s">
        <v>23</v>
      </c>
      <c r="C206" s="57" t="s">
        <v>259</v>
      </c>
      <c r="D206" s="56" t="s">
        <v>25</v>
      </c>
      <c r="E206" s="82" t="n">
        <v>5248072</v>
      </c>
      <c r="F206" s="83" t="n">
        <v>-5000</v>
      </c>
      <c r="G206" s="83" t="n">
        <v>-10330281</v>
      </c>
      <c r="H206" s="83" t="n">
        <v>-11534469</v>
      </c>
      <c r="I206" s="83" t="n">
        <v>-265803</v>
      </c>
      <c r="J206" s="84" t="n">
        <v>-2501186</v>
      </c>
      <c r="K206" s="84" t="n">
        <v>-5983233</v>
      </c>
      <c r="L206" s="83" t="n">
        <v>17440142</v>
      </c>
      <c r="M206" s="83" t="n">
        <v>-7931758</v>
      </c>
      <c r="N206" s="83" t="n">
        <v>8847574</v>
      </c>
      <c r="O206" s="83" t="n">
        <v>800523</v>
      </c>
      <c r="P206" s="85" t="n">
        <v>1716339</v>
      </c>
      <c r="Q206" s="63"/>
      <c r="R206" s="63"/>
      <c r="S206" s="83" t="n">
        <v>-0.0952730831436764</v>
      </c>
      <c r="T206" s="83" t="n">
        <v>-47.6591403471599</v>
      </c>
      <c r="U206" s="83" t="n">
        <v>-114.008211015398</v>
      </c>
      <c r="V206" s="83" t="n">
        <v>332.315219760705</v>
      </c>
      <c r="W206" s="83" t="n">
        <v>-151.136607881904</v>
      </c>
      <c r="X206" s="83" t="n">
        <v>168.587130664366</v>
      </c>
      <c r="Y206" s="83" t="n">
        <v>32.7041816499469</v>
      </c>
      <c r="Z206" s="63"/>
      <c r="AB206" s="86" t="n">
        <f aca="false">SUM(E206:L206)-M206</f>
        <v>0</v>
      </c>
      <c r="AC206" s="86" t="n">
        <f aca="false">SUM(M206:O206)-P206</f>
        <v>0</v>
      </c>
    </row>
    <row r="207" customFormat="false" ht="12" hidden="false" customHeight="false" outlineLevel="0" collapsed="false">
      <c r="A207" s="63"/>
      <c r="B207" s="65" t="s">
        <v>23</v>
      </c>
      <c r="C207" s="57" t="s">
        <v>260</v>
      </c>
      <c r="D207" s="56" t="s">
        <v>25</v>
      </c>
      <c r="E207" s="82" t="n">
        <v>16620043</v>
      </c>
      <c r="F207" s="83" t="n">
        <v>0</v>
      </c>
      <c r="G207" s="83" t="n">
        <v>-18657532</v>
      </c>
      <c r="H207" s="83" t="n">
        <v>-5130582</v>
      </c>
      <c r="I207" s="83" t="n">
        <v>0</v>
      </c>
      <c r="J207" s="84" t="n">
        <v>-4681666</v>
      </c>
      <c r="K207" s="84" t="n">
        <v>-6272504</v>
      </c>
      <c r="L207" s="83" t="n">
        <v>20662957</v>
      </c>
      <c r="M207" s="83" t="n">
        <v>2540716</v>
      </c>
      <c r="N207" s="83" t="n">
        <v>4169848</v>
      </c>
      <c r="O207" s="83" t="n">
        <v>-3740501</v>
      </c>
      <c r="P207" s="85" t="n">
        <v>2970063</v>
      </c>
      <c r="Q207" s="63"/>
      <c r="R207" s="63"/>
      <c r="S207" s="83" t="n">
        <v>0</v>
      </c>
      <c r="T207" s="83" t="n">
        <v>-28.1687959531753</v>
      </c>
      <c r="U207" s="83" t="n">
        <v>-37.7406003101195</v>
      </c>
      <c r="V207" s="83" t="n">
        <v>124.325532731775</v>
      </c>
      <c r="W207" s="83" t="n">
        <v>15.2870603283036</v>
      </c>
      <c r="X207" s="83" t="n">
        <v>25.0892732347323</v>
      </c>
      <c r="Y207" s="83" t="n">
        <v>17.870368927445</v>
      </c>
      <c r="Z207" s="63"/>
      <c r="AB207" s="86" t="n">
        <f aca="false">SUM(E207:L207)-M207</f>
        <v>0</v>
      </c>
      <c r="AC207" s="86" t="n">
        <f aca="false">SUM(M207:O207)-P207</f>
        <v>0</v>
      </c>
    </row>
    <row r="208" customFormat="false" ht="12" hidden="false" customHeight="false" outlineLevel="0" collapsed="false">
      <c r="A208" s="63"/>
      <c r="B208" s="65" t="s">
        <v>23</v>
      </c>
      <c r="C208" s="57" t="s">
        <v>262</v>
      </c>
      <c r="D208" s="56" t="s">
        <v>25</v>
      </c>
      <c r="E208" s="82" t="n">
        <v>14880.11</v>
      </c>
      <c r="F208" s="83" t="n">
        <v>0</v>
      </c>
      <c r="G208" s="83" t="n">
        <v>-22782.09</v>
      </c>
      <c r="H208" s="83" t="n">
        <v>0</v>
      </c>
      <c r="I208" s="83" t="n">
        <v>0</v>
      </c>
      <c r="J208" s="84" t="n">
        <v>-3024</v>
      </c>
      <c r="K208" s="84" t="n">
        <v>-26111</v>
      </c>
      <c r="L208" s="83" t="n">
        <v>12068.97</v>
      </c>
      <c r="M208" s="83" t="n">
        <v>-24968.01</v>
      </c>
      <c r="N208" s="83" t="n">
        <v>89409.2900000001</v>
      </c>
      <c r="O208" s="83" t="n">
        <v>0</v>
      </c>
      <c r="P208" s="85" t="n">
        <v>64441.2800000001</v>
      </c>
      <c r="Q208" s="63"/>
      <c r="R208" s="63"/>
      <c r="S208" s="83" t="n">
        <v>0</v>
      </c>
      <c r="T208" s="83" t="n">
        <v>-20.3224304121408</v>
      </c>
      <c r="U208" s="83" t="n">
        <v>-175.475853337106</v>
      </c>
      <c r="V208" s="83" t="n">
        <v>81.1080697656133</v>
      </c>
      <c r="W208" s="83" t="n">
        <v>-167.794525712512</v>
      </c>
      <c r="X208" s="83" t="n">
        <v>600.864442534363</v>
      </c>
      <c r="Y208" s="83" t="n">
        <v>433.069916821852</v>
      </c>
      <c r="Z208" s="63"/>
      <c r="AB208" s="86" t="n">
        <f aca="false">SUM(E208:L208)-M208</f>
        <v>0</v>
      </c>
      <c r="AC208" s="86" t="n">
        <f aca="false">SUM(M208:O208)-P208</f>
        <v>0</v>
      </c>
    </row>
    <row r="209" customFormat="false" ht="12" hidden="false" customHeight="false" outlineLevel="0" collapsed="false">
      <c r="A209" s="63"/>
      <c r="B209" s="65" t="s">
        <v>23</v>
      </c>
      <c r="C209" s="57" t="s">
        <v>264</v>
      </c>
      <c r="D209" s="56" t="s">
        <v>25</v>
      </c>
      <c r="E209" s="82" t="n">
        <v>106464</v>
      </c>
      <c r="F209" s="83" t="n">
        <v>0</v>
      </c>
      <c r="G209" s="83" t="n">
        <v>-459814</v>
      </c>
      <c r="H209" s="83" t="n">
        <v>0</v>
      </c>
      <c r="I209" s="83" t="n">
        <v>0</v>
      </c>
      <c r="J209" s="84" t="n">
        <v>-275404</v>
      </c>
      <c r="K209" s="84" t="n">
        <v>-158578</v>
      </c>
      <c r="L209" s="83" t="n">
        <v>386451</v>
      </c>
      <c r="M209" s="83" t="n">
        <v>-400881</v>
      </c>
      <c r="N209" s="83" t="n">
        <v>276621</v>
      </c>
      <c r="O209" s="83" t="n">
        <v>0</v>
      </c>
      <c r="P209" s="85" t="n">
        <v>-124260</v>
      </c>
      <c r="Q209" s="63"/>
      <c r="R209" s="63"/>
      <c r="S209" s="83" t="n">
        <v>0</v>
      </c>
      <c r="T209" s="83" t="n">
        <v>-258.682747219717</v>
      </c>
      <c r="U209" s="83" t="n">
        <v>-148.949879771566</v>
      </c>
      <c r="V209" s="83" t="n">
        <v>362.987488728584</v>
      </c>
      <c r="W209" s="83" t="n">
        <v>-376.541366095582</v>
      </c>
      <c r="X209" s="83" t="n">
        <v>259.825856627592</v>
      </c>
      <c r="Y209" s="83" t="n">
        <v>-116.715509467989</v>
      </c>
      <c r="Z209" s="63"/>
      <c r="AB209" s="86" t="n">
        <f aca="false">SUM(E209:L209)-M209</f>
        <v>0</v>
      </c>
      <c r="AC209" s="86" t="n">
        <f aca="false">SUM(M209:O209)-P209</f>
        <v>0</v>
      </c>
    </row>
    <row r="210" customFormat="false" ht="12" hidden="false" customHeight="false" outlineLevel="0" collapsed="false">
      <c r="A210" s="63"/>
      <c r="B210" s="65" t="s">
        <v>23</v>
      </c>
      <c r="C210" s="56" t="s">
        <v>265</v>
      </c>
      <c r="D210" s="56" t="s">
        <v>25</v>
      </c>
      <c r="E210" s="82" t="n">
        <v>-684694</v>
      </c>
      <c r="F210" s="83" t="n">
        <v>0</v>
      </c>
      <c r="G210" s="83" t="n">
        <v>-232285</v>
      </c>
      <c r="H210" s="83" t="n">
        <v>-1256096</v>
      </c>
      <c r="I210" s="83" t="n">
        <v>0</v>
      </c>
      <c r="J210" s="84" t="n">
        <v>-15271</v>
      </c>
      <c r="K210" s="84" t="n">
        <v>-430900</v>
      </c>
      <c r="L210" s="83" t="n">
        <v>2176344</v>
      </c>
      <c r="M210" s="83" t="n">
        <v>-442902</v>
      </c>
      <c r="N210" s="83" t="n">
        <v>577547</v>
      </c>
      <c r="O210" s="83" t="n">
        <v>30780</v>
      </c>
      <c r="P210" s="85" t="n">
        <v>165425</v>
      </c>
      <c r="Q210" s="63"/>
      <c r="R210" s="63"/>
      <c r="S210" s="85" t="s">
        <v>298</v>
      </c>
      <c r="T210" s="85" t="s">
        <v>298</v>
      </c>
      <c r="U210" s="85" t="s">
        <v>298</v>
      </c>
      <c r="V210" s="85" t="s">
        <v>298</v>
      </c>
      <c r="W210" s="85" t="s">
        <v>298</v>
      </c>
      <c r="X210" s="85" t="s">
        <v>298</v>
      </c>
      <c r="Y210" s="85" t="s">
        <v>298</v>
      </c>
      <c r="Z210" s="63"/>
      <c r="AB210" s="86" t="n">
        <f aca="false">SUM(E210:L210)-M210</f>
        <v>0</v>
      </c>
      <c r="AC210" s="86" t="n">
        <f aca="false">SUM(M210:O210)-P210</f>
        <v>0</v>
      </c>
    </row>
    <row r="211" customFormat="false" ht="12" hidden="false" customHeight="false" outlineLevel="0" collapsed="false">
      <c r="A211" s="63"/>
      <c r="B211" s="65" t="s">
        <v>23</v>
      </c>
      <c r="C211" s="57" t="s">
        <v>267</v>
      </c>
      <c r="D211" s="56" t="s">
        <v>25</v>
      </c>
      <c r="E211" s="82" t="n">
        <v>777551</v>
      </c>
      <c r="F211" s="83" t="n">
        <v>0</v>
      </c>
      <c r="G211" s="83" t="n">
        <v>-163109</v>
      </c>
      <c r="H211" s="83" t="n">
        <v>-3336382</v>
      </c>
      <c r="I211" s="83" t="n">
        <v>-746150</v>
      </c>
      <c r="J211" s="84" t="n">
        <v>-1929812</v>
      </c>
      <c r="K211" s="84" t="n">
        <v>-2847662</v>
      </c>
      <c r="L211" s="83" t="n">
        <v>2738651</v>
      </c>
      <c r="M211" s="83" t="n">
        <v>-5506913</v>
      </c>
      <c r="N211" s="83" t="n">
        <v>4041217</v>
      </c>
      <c r="O211" s="83" t="n">
        <v>0</v>
      </c>
      <c r="P211" s="85" t="n">
        <v>-1465696</v>
      </c>
      <c r="Q211" s="63"/>
      <c r="R211" s="63"/>
      <c r="S211" s="83" t="n">
        <v>0</v>
      </c>
      <c r="T211" s="83" t="n">
        <v>-248.191051133623</v>
      </c>
      <c r="U211" s="83" t="n">
        <v>-366.234755019285</v>
      </c>
      <c r="V211" s="83" t="n">
        <v>352.214967249737</v>
      </c>
      <c r="W211" s="83" t="n">
        <v>-708.238173444571</v>
      </c>
      <c r="X211" s="83" t="n">
        <v>519.736583195186</v>
      </c>
      <c r="Y211" s="83" t="n">
        <v>-188.501590249386</v>
      </c>
      <c r="Z211" s="63"/>
      <c r="AB211" s="86" t="n">
        <f aca="false">SUM(E211:L211)-M211</f>
        <v>0</v>
      </c>
      <c r="AC211" s="86" t="n">
        <f aca="false">SUM(M211:O211)-P211</f>
        <v>0</v>
      </c>
    </row>
    <row r="212" customFormat="false" ht="12" hidden="false" customHeight="false" outlineLevel="0" collapsed="false">
      <c r="A212" s="63"/>
      <c r="B212" s="65" t="s">
        <v>23</v>
      </c>
      <c r="C212" s="57" t="s">
        <v>301</v>
      </c>
      <c r="D212" s="56" t="s">
        <v>25</v>
      </c>
      <c r="E212" s="82" t="n">
        <v>1145792</v>
      </c>
      <c r="F212" s="83" t="n">
        <v>0</v>
      </c>
      <c r="G212" s="83" t="n">
        <v>-8166826</v>
      </c>
      <c r="H212" s="83" t="n">
        <v>-9719014</v>
      </c>
      <c r="I212" s="83" t="n">
        <v>0</v>
      </c>
      <c r="J212" s="84" t="n">
        <v>-1294760</v>
      </c>
      <c r="K212" s="84" t="n">
        <v>-2889504</v>
      </c>
      <c r="L212" s="83" t="n">
        <v>23910115</v>
      </c>
      <c r="M212" s="83" t="n">
        <v>2985803</v>
      </c>
      <c r="N212" s="83" t="n">
        <v>980185</v>
      </c>
      <c r="O212" s="83" t="n">
        <v>-434207</v>
      </c>
      <c r="P212" s="85" t="n">
        <v>3531781</v>
      </c>
      <c r="Q212" s="63"/>
      <c r="R212" s="63"/>
      <c r="S212" s="83" t="n">
        <v>0</v>
      </c>
      <c r="T212" s="83" t="n">
        <v>-113.001312629168</v>
      </c>
      <c r="U212" s="83" t="n">
        <v>-252.183991509803</v>
      </c>
      <c r="V212" s="83" t="n">
        <v>2086.77622116405</v>
      </c>
      <c r="W212" s="83" t="n">
        <v>260.588571049545</v>
      </c>
      <c r="X212" s="83" t="n">
        <v>85.5465040775289</v>
      </c>
      <c r="Y212" s="83" t="n">
        <v>308.239279031447</v>
      </c>
      <c r="Z212" s="63"/>
      <c r="AB212" s="86" t="n">
        <f aca="false">SUM(E212:L212)-M212</f>
        <v>0</v>
      </c>
      <c r="AC212" s="86" t="n">
        <f aca="false">SUM(M212:O212)-P212</f>
        <v>0</v>
      </c>
    </row>
    <row r="213" customFormat="false" ht="12" hidden="false" customHeight="false" outlineLevel="0" collapsed="false">
      <c r="A213" s="63"/>
      <c r="B213" s="65" t="s">
        <v>23</v>
      </c>
      <c r="C213" s="57" t="s">
        <v>172</v>
      </c>
      <c r="D213" s="56" t="s">
        <v>25</v>
      </c>
      <c r="E213" s="82" t="n">
        <v>468644</v>
      </c>
      <c r="F213" s="83" t="n">
        <v>0</v>
      </c>
      <c r="G213" s="83" t="n">
        <v>-286523</v>
      </c>
      <c r="H213" s="83" t="n">
        <v>-103129</v>
      </c>
      <c r="I213" s="83" t="n">
        <v>0</v>
      </c>
      <c r="J213" s="84" t="n">
        <v>-6734</v>
      </c>
      <c r="K213" s="84" t="n">
        <v>-113182</v>
      </c>
      <c r="L213" s="83" t="n">
        <v>-51103</v>
      </c>
      <c r="M213" s="83" t="n">
        <v>-92027</v>
      </c>
      <c r="N213" s="83" t="n">
        <v>370056</v>
      </c>
      <c r="O213" s="83" t="n">
        <v>0</v>
      </c>
      <c r="P213" s="85" t="n">
        <v>278029</v>
      </c>
      <c r="Q213" s="63"/>
      <c r="R213" s="63"/>
      <c r="S213" s="83" t="n">
        <v>0</v>
      </c>
      <c r="T213" s="83" t="n">
        <v>-1.43691160027654</v>
      </c>
      <c r="U213" s="83" t="n">
        <v>-24.1509546692159</v>
      </c>
      <c r="V213" s="83" t="n">
        <v>-10.9044391905156</v>
      </c>
      <c r="W213" s="83" t="n">
        <v>-19.6368672169067</v>
      </c>
      <c r="X213" s="83" t="n">
        <v>78.9631361971987</v>
      </c>
      <c r="Y213" s="83" t="n">
        <v>59.3262689802921</v>
      </c>
      <c r="Z213" s="63"/>
      <c r="AB213" s="86" t="n">
        <f aca="false">SUM(E213:L213)-M213</f>
        <v>0</v>
      </c>
      <c r="AC213" s="86" t="n">
        <f aca="false">SUM(M213:O213)-P213</f>
        <v>0</v>
      </c>
    </row>
    <row r="214" customFormat="false" ht="12" hidden="false" customHeight="false" outlineLevel="0" collapsed="false">
      <c r="A214" s="63"/>
      <c r="B214" s="65" t="s">
        <v>23</v>
      </c>
      <c r="C214" s="57" t="s">
        <v>174</v>
      </c>
      <c r="D214" s="56" t="s">
        <v>25</v>
      </c>
      <c r="E214" s="82" t="n">
        <v>-1363</v>
      </c>
      <c r="F214" s="83" t="n">
        <v>0</v>
      </c>
      <c r="G214" s="83" t="n">
        <v>0</v>
      </c>
      <c r="H214" s="83" t="n">
        <v>-213739</v>
      </c>
      <c r="I214" s="83" t="n">
        <v>0</v>
      </c>
      <c r="J214" s="84" t="n">
        <v>0</v>
      </c>
      <c r="K214" s="84" t="n">
        <v>-84411</v>
      </c>
      <c r="L214" s="83" t="n">
        <v>208804</v>
      </c>
      <c r="M214" s="83" t="n">
        <v>-90709</v>
      </c>
      <c r="N214" s="83" t="n">
        <v>315065</v>
      </c>
      <c r="O214" s="83" t="n">
        <v>0</v>
      </c>
      <c r="P214" s="85" t="n">
        <v>224356</v>
      </c>
      <c r="Q214" s="63"/>
      <c r="R214" s="63"/>
      <c r="S214" s="85" t="s">
        <v>298</v>
      </c>
      <c r="T214" s="85" t="s">
        <v>298</v>
      </c>
      <c r="U214" s="85" t="s">
        <v>298</v>
      </c>
      <c r="V214" s="85" t="s">
        <v>298</v>
      </c>
      <c r="W214" s="85" t="s">
        <v>298</v>
      </c>
      <c r="X214" s="85" t="s">
        <v>298</v>
      </c>
      <c r="Y214" s="85" t="s">
        <v>298</v>
      </c>
      <c r="Z214" s="63"/>
      <c r="AB214" s="86" t="n">
        <f aca="false">SUM(E214:L214)-M214</f>
        <v>0</v>
      </c>
      <c r="AC214" s="86" t="n">
        <f aca="false">SUM(M214:O214)-P214</f>
        <v>0</v>
      </c>
    </row>
    <row r="215" customFormat="false" ht="12" hidden="false" customHeight="false" outlineLevel="0" collapsed="false">
      <c r="A215" s="63"/>
      <c r="B215" s="65" t="s">
        <v>23</v>
      </c>
      <c r="C215" s="57" t="s">
        <v>176</v>
      </c>
      <c r="D215" s="56" t="s">
        <v>25</v>
      </c>
      <c r="E215" s="82" t="n">
        <v>571636</v>
      </c>
      <c r="F215" s="83" t="n">
        <v>-538</v>
      </c>
      <c r="G215" s="83" t="n">
        <v>-571441</v>
      </c>
      <c r="H215" s="83" t="n">
        <v>0</v>
      </c>
      <c r="I215" s="83" t="n">
        <v>0</v>
      </c>
      <c r="J215" s="84" t="n">
        <v>0</v>
      </c>
      <c r="K215" s="84" t="n">
        <v>0</v>
      </c>
      <c r="L215" s="83" t="n">
        <v>0</v>
      </c>
      <c r="M215" s="83" t="n">
        <v>-343</v>
      </c>
      <c r="N215" s="83" t="n">
        <v>-103464</v>
      </c>
      <c r="O215" s="83" t="n">
        <v>0</v>
      </c>
      <c r="P215" s="85" t="n">
        <v>-103807</v>
      </c>
      <c r="Q215" s="63"/>
      <c r="R215" s="63"/>
      <c r="S215" s="83" t="n">
        <v>-0.0941158359515496</v>
      </c>
      <c r="T215" s="83" t="n">
        <v>0</v>
      </c>
      <c r="U215" s="83" t="n">
        <v>0</v>
      </c>
      <c r="V215" s="83" t="n">
        <v>0</v>
      </c>
      <c r="W215" s="83" t="n">
        <v>-0.0600032188315641</v>
      </c>
      <c r="X215" s="83" t="n">
        <v>-18.0996298343701</v>
      </c>
      <c r="Y215" s="83" t="n">
        <v>-18.1596330532017</v>
      </c>
      <c r="Z215" s="95"/>
      <c r="AB215" s="86" t="n">
        <f aca="false">SUM(E215:L215)-M215</f>
        <v>0</v>
      </c>
      <c r="AC215" s="86" t="n">
        <f aca="false">SUM(M215:O215)-P215</f>
        <v>0</v>
      </c>
    </row>
    <row r="216" customFormat="false" ht="12" hidden="false" customHeight="false" outlineLevel="0" collapsed="false">
      <c r="A216" s="63"/>
      <c r="B216" s="65" t="s">
        <v>23</v>
      </c>
      <c r="C216" s="57" t="s">
        <v>178</v>
      </c>
      <c r="D216" s="56" t="s">
        <v>25</v>
      </c>
      <c r="E216" s="82" t="n">
        <v>526135</v>
      </c>
      <c r="F216" s="83" t="n">
        <v>-32127</v>
      </c>
      <c r="G216" s="83" t="n">
        <v>-1674913</v>
      </c>
      <c r="H216" s="83" t="n">
        <v>-577332</v>
      </c>
      <c r="I216" s="83" t="n">
        <v>0</v>
      </c>
      <c r="J216" s="84" t="n">
        <v>-434860</v>
      </c>
      <c r="K216" s="84" t="n">
        <v>-790404</v>
      </c>
      <c r="L216" s="83" t="n">
        <v>2080754</v>
      </c>
      <c r="M216" s="83" t="n">
        <v>-902747</v>
      </c>
      <c r="N216" s="83" t="n">
        <v>784909</v>
      </c>
      <c r="O216" s="83" t="n">
        <v>0</v>
      </c>
      <c r="P216" s="85" t="n">
        <v>-117838</v>
      </c>
      <c r="Q216" s="63"/>
      <c r="R216" s="63"/>
      <c r="S216" s="83" t="n">
        <v>-6.10622748914252</v>
      </c>
      <c r="T216" s="83" t="n">
        <v>-82.6517908901708</v>
      </c>
      <c r="U216" s="83" t="n">
        <v>-150.228363442843</v>
      </c>
      <c r="V216" s="83" t="n">
        <v>395.47910707328</v>
      </c>
      <c r="W216" s="83" t="n">
        <v>-171.580868028168</v>
      </c>
      <c r="X216" s="83" t="n">
        <v>149.183954688435</v>
      </c>
      <c r="Y216" s="83" t="n">
        <v>-22.3969133397322</v>
      </c>
      <c r="Z216" s="95"/>
      <c r="AB216" s="86" t="n">
        <f aca="false">SUM(E216:L216)-M216</f>
        <v>0</v>
      </c>
      <c r="AC216" s="86" t="n">
        <f aca="false">SUM(M216:O216)-P216</f>
        <v>0</v>
      </c>
    </row>
    <row r="217" customFormat="false" ht="12" hidden="false" customHeight="false" outlineLevel="0" collapsed="false">
      <c r="A217" s="63"/>
      <c r="B217" s="65" t="s">
        <v>23</v>
      </c>
      <c r="C217" s="57" t="s">
        <v>180</v>
      </c>
      <c r="D217" s="56" t="s">
        <v>25</v>
      </c>
      <c r="E217" s="82" t="n">
        <v>29812502</v>
      </c>
      <c r="F217" s="83" t="n">
        <v>0</v>
      </c>
      <c r="G217" s="83" t="n">
        <v>-38381058</v>
      </c>
      <c r="H217" s="83" t="n">
        <v>-4111326</v>
      </c>
      <c r="I217" s="83" t="n">
        <v>0</v>
      </c>
      <c r="J217" s="84" t="n">
        <v>-2320440</v>
      </c>
      <c r="K217" s="84" t="n">
        <v>-2881535</v>
      </c>
      <c r="L217" s="83" t="n">
        <v>18156420</v>
      </c>
      <c r="M217" s="83" t="n">
        <v>274563</v>
      </c>
      <c r="N217" s="83" t="n">
        <v>189597</v>
      </c>
      <c r="O217" s="83" t="n">
        <v>0</v>
      </c>
      <c r="P217" s="85" t="n">
        <v>464160</v>
      </c>
      <c r="Q217" s="63"/>
      <c r="R217" s="63"/>
      <c r="S217" s="83" t="n">
        <v>0</v>
      </c>
      <c r="T217" s="83" t="n">
        <v>-7.7834460187206</v>
      </c>
      <c r="U217" s="83" t="n">
        <v>-9.66552555702973</v>
      </c>
      <c r="V217" s="83" t="n">
        <v>60.902033650178</v>
      </c>
      <c r="W217" s="83" t="n">
        <v>0.920965975951968</v>
      </c>
      <c r="X217" s="83" t="n">
        <v>0.635964737209913</v>
      </c>
      <c r="Y217" s="83" t="n">
        <v>1.55693071316188</v>
      </c>
      <c r="Z217" s="63"/>
      <c r="AB217" s="86" t="n">
        <f aca="false">SUM(E217:L217)-M217</f>
        <v>0</v>
      </c>
      <c r="AC217" s="86" t="n">
        <f aca="false">SUM(M217:O217)-P217</f>
        <v>0</v>
      </c>
    </row>
    <row r="218" customFormat="false" ht="12" hidden="false" customHeight="false" outlineLevel="0" collapsed="false">
      <c r="A218" s="63"/>
      <c r="B218" s="65" t="s">
        <v>23</v>
      </c>
      <c r="C218" s="57" t="s">
        <v>182</v>
      </c>
      <c r="D218" s="56" t="s">
        <v>25</v>
      </c>
      <c r="E218" s="82" t="n">
        <v>42941855</v>
      </c>
      <c r="F218" s="83" t="n">
        <v>-141881</v>
      </c>
      <c r="G218" s="83" t="n">
        <v>-45627533</v>
      </c>
      <c r="H218" s="83" t="n">
        <v>-10602642</v>
      </c>
      <c r="I218" s="83" t="n">
        <v>0</v>
      </c>
      <c r="J218" s="84" t="n">
        <v>-899085</v>
      </c>
      <c r="K218" s="84" t="n">
        <v>-2095075</v>
      </c>
      <c r="L218" s="83" t="n">
        <v>13969012</v>
      </c>
      <c r="M218" s="83" t="n">
        <v>-2455349</v>
      </c>
      <c r="N218" s="83" t="n">
        <v>7734293.08</v>
      </c>
      <c r="O218" s="83" t="n">
        <v>0</v>
      </c>
      <c r="P218" s="85" t="n">
        <v>5278944.08</v>
      </c>
      <c r="Q218" s="63"/>
      <c r="R218" s="63"/>
      <c r="S218" s="83" t="n">
        <v>-0.330402587405691</v>
      </c>
      <c r="T218" s="83" t="n">
        <v>-2.09372650529419</v>
      </c>
      <c r="U218" s="83" t="n">
        <v>-4.87886468807647</v>
      </c>
      <c r="V218" s="83" t="n">
        <v>32.5300618708717</v>
      </c>
      <c r="W218" s="83" t="n">
        <v>-5.71784567760289</v>
      </c>
      <c r="X218" s="83" t="n">
        <v>18.0110828467936</v>
      </c>
      <c r="Y218" s="83" t="n">
        <v>12.2932371691908</v>
      </c>
      <c r="Z218" s="63"/>
      <c r="AB218" s="86" t="n">
        <f aca="false">SUM(E218:L218)-M218</f>
        <v>0</v>
      </c>
      <c r="AC218" s="86" t="n">
        <f aca="false">SUM(M218:O218)-P218</f>
        <v>0</v>
      </c>
    </row>
    <row r="219" customFormat="false" ht="12" hidden="false" customHeight="false" outlineLevel="0" collapsed="false">
      <c r="A219" s="63"/>
      <c r="B219" s="65" t="s">
        <v>23</v>
      </c>
      <c r="C219" s="56" t="s">
        <v>184</v>
      </c>
      <c r="D219" s="56" t="s">
        <v>25</v>
      </c>
      <c r="E219" s="82" t="n">
        <v>231363</v>
      </c>
      <c r="F219" s="83" t="n">
        <v>0</v>
      </c>
      <c r="G219" s="83" t="n">
        <v>-5441</v>
      </c>
      <c r="H219" s="83" t="n">
        <v>-881625</v>
      </c>
      <c r="I219" s="83" t="n">
        <v>0</v>
      </c>
      <c r="J219" s="84" t="n">
        <v>-5875</v>
      </c>
      <c r="K219" s="84" t="n">
        <v>-485906</v>
      </c>
      <c r="L219" s="83" t="n">
        <v>653187</v>
      </c>
      <c r="M219" s="83" t="n">
        <v>-494297</v>
      </c>
      <c r="N219" s="83" t="n">
        <v>1139929</v>
      </c>
      <c r="O219" s="83" t="n">
        <v>0</v>
      </c>
      <c r="P219" s="85" t="n">
        <v>645632</v>
      </c>
      <c r="Q219" s="63"/>
      <c r="R219" s="63"/>
      <c r="S219" s="83" t="n">
        <v>0</v>
      </c>
      <c r="T219" s="83" t="n">
        <v>-2.53929971516621</v>
      </c>
      <c r="U219" s="83" t="n">
        <v>-210.018888067669</v>
      </c>
      <c r="V219" s="83" t="n">
        <v>282.321287327706</v>
      </c>
      <c r="W219" s="83" t="n">
        <v>-213.645656392768</v>
      </c>
      <c r="X219" s="83" t="n">
        <v>492.701512342077</v>
      </c>
      <c r="Y219" s="83" t="n">
        <v>279.055855949309</v>
      </c>
      <c r="Z219" s="63"/>
      <c r="AB219" s="86" t="n">
        <f aca="false">SUM(E219:L219)-M219</f>
        <v>0</v>
      </c>
      <c r="AC219" s="86" t="n">
        <f aca="false">SUM(M219:O219)-P219</f>
        <v>0</v>
      </c>
    </row>
    <row r="220" customFormat="false" ht="12" hidden="false" customHeight="false" outlineLevel="0" collapsed="false">
      <c r="A220" s="63"/>
      <c r="B220" s="65" t="s">
        <v>23</v>
      </c>
      <c r="C220" s="57" t="s">
        <v>186</v>
      </c>
      <c r="D220" s="56" t="s">
        <v>25</v>
      </c>
      <c r="E220" s="82" t="n">
        <v>215334</v>
      </c>
      <c r="F220" s="83" t="n">
        <v>0</v>
      </c>
      <c r="G220" s="83" t="n">
        <v>0</v>
      </c>
      <c r="H220" s="83" t="n">
        <v>-760962</v>
      </c>
      <c r="I220" s="83" t="n">
        <v>0</v>
      </c>
      <c r="J220" s="84" t="n">
        <v>-2848066</v>
      </c>
      <c r="K220" s="84" t="n">
        <v>-4021876</v>
      </c>
      <c r="L220" s="83" t="n">
        <v>0</v>
      </c>
      <c r="M220" s="83" t="n">
        <v>-7415570</v>
      </c>
      <c r="N220" s="83" t="n">
        <v>1770557</v>
      </c>
      <c r="O220" s="83" t="n">
        <v>0</v>
      </c>
      <c r="P220" s="85" t="n">
        <v>-5645013</v>
      </c>
      <c r="Q220" s="63"/>
      <c r="R220" s="63"/>
      <c r="S220" s="83" t="n">
        <v>0</v>
      </c>
      <c r="T220" s="83" t="n">
        <v>-1322.62717452887</v>
      </c>
      <c r="U220" s="83" t="n">
        <v>-1867.73848997372</v>
      </c>
      <c r="V220" s="83" t="n">
        <v>0</v>
      </c>
      <c r="W220" s="83" t="n">
        <v>-3443.7524961223</v>
      </c>
      <c r="X220" s="83" t="n">
        <v>822.237547252176</v>
      </c>
      <c r="Y220" s="83" t="n">
        <v>-2621.51494887013</v>
      </c>
      <c r="Z220" s="63"/>
      <c r="AB220" s="86" t="n">
        <f aca="false">SUM(E220:L220)-M220</f>
        <v>0</v>
      </c>
      <c r="AC220" s="86" t="n">
        <f aca="false">SUM(M220:O220)-P220</f>
        <v>0</v>
      </c>
    </row>
    <row r="221" customFormat="false" ht="12" hidden="false" customHeight="false" outlineLevel="0" collapsed="false">
      <c r="A221" s="63"/>
      <c r="B221" s="65" t="s">
        <v>23</v>
      </c>
      <c r="C221" s="57" t="s">
        <v>188</v>
      </c>
      <c r="D221" s="56" t="s">
        <v>25</v>
      </c>
      <c r="E221" s="82" t="n">
        <v>1273875</v>
      </c>
      <c r="F221" s="83" t="n">
        <v>0</v>
      </c>
      <c r="G221" s="83" t="n">
        <v>-2848247</v>
      </c>
      <c r="H221" s="83" t="n">
        <v>-1455339</v>
      </c>
      <c r="I221" s="83" t="n">
        <v>0</v>
      </c>
      <c r="J221" s="84" t="n">
        <v>-57115</v>
      </c>
      <c r="K221" s="84" t="n">
        <v>-1467131</v>
      </c>
      <c r="L221" s="83" t="n">
        <v>3257921</v>
      </c>
      <c r="M221" s="83" t="n">
        <v>-1296036</v>
      </c>
      <c r="N221" s="83" t="n">
        <v>1551119</v>
      </c>
      <c r="O221" s="83" t="n">
        <v>-79773</v>
      </c>
      <c r="P221" s="85" t="n">
        <v>175310</v>
      </c>
      <c r="Q221" s="63"/>
      <c r="R221" s="63"/>
      <c r="S221" s="83" t="n">
        <v>0</v>
      </c>
      <c r="T221" s="83" t="n">
        <v>-4.48356392895692</v>
      </c>
      <c r="U221" s="83" t="n">
        <v>-115.170719262094</v>
      </c>
      <c r="V221" s="83" t="n">
        <v>255.748876459621</v>
      </c>
      <c r="W221" s="83" t="n">
        <v>-101.739652634678</v>
      </c>
      <c r="X221" s="83" t="n">
        <v>121.763830831126</v>
      </c>
      <c r="Y221" s="83" t="n">
        <v>13.7619468158179</v>
      </c>
      <c r="Z221" s="63"/>
      <c r="AB221" s="86" t="n">
        <f aca="false">SUM(E221:L221)-M221</f>
        <v>0</v>
      </c>
      <c r="AC221" s="86" t="n">
        <f aca="false">SUM(M221:O221)-P221</f>
        <v>0</v>
      </c>
    </row>
    <row r="222" customFormat="false" ht="12" hidden="false" customHeight="false" outlineLevel="0" collapsed="false">
      <c r="A222" s="63"/>
      <c r="B222" s="65" t="s">
        <v>23</v>
      </c>
      <c r="C222" s="57" t="s">
        <v>190</v>
      </c>
      <c r="D222" s="56" t="s">
        <v>25</v>
      </c>
      <c r="E222" s="82" t="n">
        <v>173800.6</v>
      </c>
      <c r="F222" s="83" t="n">
        <v>0</v>
      </c>
      <c r="G222" s="83" t="n">
        <v>-17709.66</v>
      </c>
      <c r="H222" s="83" t="n">
        <v>-556082.95</v>
      </c>
      <c r="I222" s="83" t="n">
        <v>0</v>
      </c>
      <c r="J222" s="84" t="n">
        <v>0</v>
      </c>
      <c r="K222" s="84" t="n">
        <v>-243678</v>
      </c>
      <c r="L222" s="83" t="n">
        <v>0</v>
      </c>
      <c r="M222" s="83" t="n">
        <v>-643670.01</v>
      </c>
      <c r="N222" s="83" t="n">
        <v>518326.74</v>
      </c>
      <c r="O222" s="83" t="n">
        <v>0</v>
      </c>
      <c r="P222" s="85" t="n">
        <v>-125343.27</v>
      </c>
      <c r="Q222" s="63"/>
      <c r="R222" s="63"/>
      <c r="S222" s="83" t="n">
        <v>0</v>
      </c>
      <c r="T222" s="83" t="n">
        <v>0</v>
      </c>
      <c r="U222" s="83" t="n">
        <v>-140.205499865938</v>
      </c>
      <c r="V222" s="83" t="n">
        <v>0</v>
      </c>
      <c r="W222" s="83" t="n">
        <v>-370.349705351995</v>
      </c>
      <c r="X222" s="83" t="n">
        <v>298.230696556859</v>
      </c>
      <c r="Y222" s="83" t="n">
        <v>-72.1190087951364</v>
      </c>
      <c r="Z222" s="63"/>
      <c r="AB222" s="86" t="n">
        <f aca="false">SUM(E222:L222)-M222</f>
        <v>0</v>
      </c>
      <c r="AC222" s="86" t="n">
        <f aca="false">SUM(M222:O222)-P222</f>
        <v>0</v>
      </c>
    </row>
    <row r="223" customFormat="false" ht="12" hidden="false" customHeight="false" outlineLevel="0" collapsed="false">
      <c r="A223" s="63"/>
      <c r="B223" s="65" t="s">
        <v>23</v>
      </c>
      <c r="C223" s="57" t="s">
        <v>192</v>
      </c>
      <c r="D223" s="56" t="s">
        <v>25</v>
      </c>
      <c r="E223" s="82" t="n">
        <v>1181364</v>
      </c>
      <c r="F223" s="83" t="n">
        <v>-34103</v>
      </c>
      <c r="G223" s="83" t="n">
        <v>-1214034</v>
      </c>
      <c r="H223" s="83" t="n">
        <v>-231685</v>
      </c>
      <c r="I223" s="83" t="n">
        <v>0</v>
      </c>
      <c r="J223" s="84" t="n">
        <v>-192682</v>
      </c>
      <c r="K223" s="84" t="n">
        <v>-388698</v>
      </c>
      <c r="L223" s="83" t="n">
        <v>536198</v>
      </c>
      <c r="M223" s="83" t="n">
        <v>-343640</v>
      </c>
      <c r="N223" s="83" t="n">
        <v>474138</v>
      </c>
      <c r="O223" s="83" t="n">
        <v>0</v>
      </c>
      <c r="P223" s="85" t="n">
        <v>130498</v>
      </c>
      <c r="Q223" s="63"/>
      <c r="R223" s="63"/>
      <c r="S223" s="83" t="n">
        <v>-2.88674786094718</v>
      </c>
      <c r="T223" s="83" t="n">
        <v>-16.3101296467473</v>
      </c>
      <c r="U223" s="83" t="n">
        <v>-32.9024754436397</v>
      </c>
      <c r="V223" s="83" t="n">
        <v>45.3880429740537</v>
      </c>
      <c r="W223" s="83" t="n">
        <v>-29.0884096688235</v>
      </c>
      <c r="X223" s="83" t="n">
        <v>40.1347933405792</v>
      </c>
      <c r="Y223" s="83" t="n">
        <v>11.0463836717557</v>
      </c>
      <c r="Z223" s="63"/>
      <c r="AB223" s="86" t="n">
        <f aca="false">SUM(E223:L223)-M223</f>
        <v>0</v>
      </c>
      <c r="AC223" s="86" t="n">
        <f aca="false">SUM(M223:O223)-P223</f>
        <v>0</v>
      </c>
    </row>
    <row r="224" customFormat="false" ht="12" hidden="false" customHeight="false" outlineLevel="0" collapsed="false">
      <c r="A224" s="63"/>
      <c r="B224" s="65" t="s">
        <v>23</v>
      </c>
      <c r="C224" s="57" t="s">
        <v>194</v>
      </c>
      <c r="D224" s="56" t="s">
        <v>25</v>
      </c>
      <c r="E224" s="82" t="n">
        <v>1965672.05</v>
      </c>
      <c r="F224" s="83" t="n">
        <v>0</v>
      </c>
      <c r="G224" s="83" t="n">
        <v>-507171.05</v>
      </c>
      <c r="H224" s="83" t="n">
        <v>-675519.62</v>
      </c>
      <c r="I224" s="83" t="n">
        <v>0</v>
      </c>
      <c r="J224" s="84" t="n">
        <v>-7163</v>
      </c>
      <c r="K224" s="84" t="n">
        <v>-226250</v>
      </c>
      <c r="L224" s="83" t="n">
        <v>-220782.89</v>
      </c>
      <c r="M224" s="83" t="n">
        <v>328785.49</v>
      </c>
      <c r="N224" s="83" t="n">
        <v>-231116.55</v>
      </c>
      <c r="O224" s="83" t="n">
        <v>-6937.99</v>
      </c>
      <c r="P224" s="85" t="n">
        <v>90730.9500000001</v>
      </c>
      <c r="Q224" s="63"/>
      <c r="R224" s="63"/>
      <c r="S224" s="83" t="n">
        <v>0</v>
      </c>
      <c r="T224" s="83" t="n">
        <v>-0.364404631993419</v>
      </c>
      <c r="U224" s="83" t="n">
        <v>-11.5100583538337</v>
      </c>
      <c r="V224" s="83" t="n">
        <v>-11.2319290494058</v>
      </c>
      <c r="W224" s="83" t="n">
        <v>16.7263654178732</v>
      </c>
      <c r="X224" s="83" t="n">
        <v>-11.7576352576209</v>
      </c>
      <c r="Y224" s="83" t="n">
        <v>4.61577250386198</v>
      </c>
      <c r="Z224" s="63"/>
      <c r="AB224" s="86" t="n">
        <f aca="false">SUM(E224:L224)-M224</f>
        <v>0</v>
      </c>
      <c r="AC224" s="86" t="n">
        <f aca="false">SUM(M224:O224)-P224</f>
        <v>0</v>
      </c>
    </row>
    <row r="225" customFormat="false" ht="12" hidden="false" customHeight="false" outlineLevel="0" collapsed="false">
      <c r="A225" s="63"/>
      <c r="B225" s="65" t="s">
        <v>23</v>
      </c>
      <c r="C225" s="57" t="s">
        <v>196</v>
      </c>
      <c r="D225" s="56" t="s">
        <v>25</v>
      </c>
      <c r="E225" s="82" t="n">
        <v>84782</v>
      </c>
      <c r="F225" s="83" t="n">
        <v>0</v>
      </c>
      <c r="G225" s="83" t="n">
        <v>-52255</v>
      </c>
      <c r="H225" s="83" t="n">
        <v>-88117</v>
      </c>
      <c r="I225" s="83" t="n">
        <v>0</v>
      </c>
      <c r="J225" s="84" t="n">
        <v>-25371</v>
      </c>
      <c r="K225" s="84" t="n">
        <v>-52086</v>
      </c>
      <c r="L225" s="83" t="n">
        <v>2943</v>
      </c>
      <c r="M225" s="83" t="n">
        <v>-130104</v>
      </c>
      <c r="N225" s="83" t="n">
        <v>300552</v>
      </c>
      <c r="O225" s="83" t="n">
        <v>0</v>
      </c>
      <c r="P225" s="85" t="n">
        <v>170448</v>
      </c>
      <c r="Q225" s="63"/>
      <c r="R225" s="63"/>
      <c r="S225" s="83" t="n">
        <v>0</v>
      </c>
      <c r="T225" s="83" t="n">
        <v>-29.9249840768088</v>
      </c>
      <c r="U225" s="83" t="n">
        <v>-61.435210304074</v>
      </c>
      <c r="V225" s="83" t="n">
        <v>3.4712556910665</v>
      </c>
      <c r="W225" s="83" t="n">
        <v>-153.457101743295</v>
      </c>
      <c r="X225" s="83" t="n">
        <v>354.499775895827</v>
      </c>
      <c r="Y225" s="83" t="n">
        <v>201.042674152532</v>
      </c>
      <c r="Z225" s="63"/>
      <c r="AB225" s="86" t="n">
        <f aca="false">SUM(E225:L225)-M225</f>
        <v>0</v>
      </c>
      <c r="AC225" s="86" t="n">
        <f aca="false">SUM(M225:O225)-P225</f>
        <v>0</v>
      </c>
    </row>
    <row r="226" customFormat="false" ht="12" hidden="false" customHeight="false" outlineLevel="0" collapsed="false">
      <c r="A226" s="63"/>
      <c r="B226" s="65" t="s">
        <v>23</v>
      </c>
      <c r="C226" s="57" t="s">
        <v>198</v>
      </c>
      <c r="D226" s="56" t="s">
        <v>25</v>
      </c>
      <c r="E226" s="82" t="n">
        <v>69934927</v>
      </c>
      <c r="F226" s="83" t="n">
        <v>-633990</v>
      </c>
      <c r="G226" s="83" t="n">
        <v>-95387575</v>
      </c>
      <c r="H226" s="83" t="n">
        <v>-11412820</v>
      </c>
      <c r="I226" s="83" t="n">
        <v>-117428</v>
      </c>
      <c r="J226" s="84" t="n">
        <v>-438069</v>
      </c>
      <c r="K226" s="84" t="n">
        <v>-9251717</v>
      </c>
      <c r="L226" s="83" t="n">
        <v>55430660</v>
      </c>
      <c r="M226" s="83" t="n">
        <v>8123988</v>
      </c>
      <c r="N226" s="83" t="n">
        <v>2346035</v>
      </c>
      <c r="O226" s="83" t="n">
        <v>-2606476</v>
      </c>
      <c r="P226" s="85" t="n">
        <v>7863547</v>
      </c>
      <c r="Q226" s="63"/>
      <c r="R226" s="63"/>
      <c r="S226" s="83" t="n">
        <v>-0.906542735077138</v>
      </c>
      <c r="T226" s="83" t="n">
        <v>-0.626395163034917</v>
      </c>
      <c r="U226" s="83" t="n">
        <v>-13.2290364727198</v>
      </c>
      <c r="V226" s="83" t="n">
        <v>79.2603386859902</v>
      </c>
      <c r="W226" s="83" t="n">
        <v>11.6164960034919</v>
      </c>
      <c r="X226" s="83" t="n">
        <v>3.35459705277164</v>
      </c>
      <c r="Y226" s="83" t="n">
        <v>11.2440912392745</v>
      </c>
      <c r="Z226" s="63"/>
      <c r="AB226" s="86" t="n">
        <f aca="false">SUM(E226:L226)-M226</f>
        <v>0</v>
      </c>
      <c r="AC226" s="86" t="n">
        <f aca="false">SUM(M226:O226)-P226</f>
        <v>0</v>
      </c>
    </row>
    <row r="227" customFormat="false" ht="12" hidden="false" customHeight="false" outlineLevel="0" collapsed="false">
      <c r="A227" s="63"/>
      <c r="B227" s="65" t="s">
        <v>23</v>
      </c>
      <c r="C227" s="57" t="s">
        <v>200</v>
      </c>
      <c r="D227" s="56" t="s">
        <v>25</v>
      </c>
      <c r="E227" s="82" t="n">
        <v>0</v>
      </c>
      <c r="F227" s="83" t="n">
        <v>0</v>
      </c>
      <c r="G227" s="83" t="n">
        <v>0</v>
      </c>
      <c r="H227" s="83" t="n">
        <v>0</v>
      </c>
      <c r="I227" s="83" t="n">
        <v>0</v>
      </c>
      <c r="J227" s="84" t="n">
        <v>0</v>
      </c>
      <c r="K227" s="84" t="n">
        <v>-8969</v>
      </c>
      <c r="L227" s="83" t="n">
        <v>0</v>
      </c>
      <c r="M227" s="83" t="n">
        <v>-8969</v>
      </c>
      <c r="N227" s="83" t="n">
        <v>111679</v>
      </c>
      <c r="O227" s="83" t="n">
        <v>0</v>
      </c>
      <c r="P227" s="85" t="n">
        <v>102710</v>
      </c>
      <c r="Q227" s="63"/>
      <c r="R227" s="63"/>
      <c r="S227" s="85" t="s">
        <v>298</v>
      </c>
      <c r="T227" s="85" t="s">
        <v>298</v>
      </c>
      <c r="U227" s="85" t="s">
        <v>298</v>
      </c>
      <c r="V227" s="85" t="s">
        <v>298</v>
      </c>
      <c r="W227" s="85" t="s">
        <v>298</v>
      </c>
      <c r="X227" s="85" t="s">
        <v>298</v>
      </c>
      <c r="Y227" s="85" t="s">
        <v>298</v>
      </c>
      <c r="Z227" s="63"/>
      <c r="AB227" s="86" t="n">
        <f aca="false">SUM(E227:L227)-M227</f>
        <v>0</v>
      </c>
      <c r="AC227" s="86" t="n">
        <f aca="false">SUM(M227:O227)-P227</f>
        <v>0</v>
      </c>
    </row>
    <row r="228" customFormat="false" ht="12" hidden="false" customHeight="false" outlineLevel="0" collapsed="false">
      <c r="A228" s="63"/>
      <c r="B228" s="65" t="s">
        <v>23</v>
      </c>
      <c r="C228" s="57" t="s">
        <v>202</v>
      </c>
      <c r="D228" s="56" t="s">
        <v>25</v>
      </c>
      <c r="E228" s="82" t="n">
        <v>-506426</v>
      </c>
      <c r="F228" s="83" t="n">
        <v>0</v>
      </c>
      <c r="G228" s="83" t="n">
        <v>-87069</v>
      </c>
      <c r="H228" s="83" t="n">
        <v>-60471</v>
      </c>
      <c r="I228" s="83" t="n">
        <v>0</v>
      </c>
      <c r="J228" s="84" t="n">
        <v>0</v>
      </c>
      <c r="K228" s="84" t="n">
        <v>-32953</v>
      </c>
      <c r="L228" s="83" t="n">
        <v>608487</v>
      </c>
      <c r="M228" s="83" t="n">
        <v>-78432</v>
      </c>
      <c r="N228" s="83" t="n">
        <v>205678</v>
      </c>
      <c r="O228" s="83" t="n">
        <v>-13447</v>
      </c>
      <c r="P228" s="85" t="n">
        <v>113799</v>
      </c>
      <c r="Q228" s="63"/>
      <c r="R228" s="63"/>
      <c r="S228" s="85" t="s">
        <v>298</v>
      </c>
      <c r="T228" s="85" t="s">
        <v>298</v>
      </c>
      <c r="U228" s="85" t="s">
        <v>298</v>
      </c>
      <c r="V228" s="85" t="s">
        <v>298</v>
      </c>
      <c r="W228" s="85" t="s">
        <v>298</v>
      </c>
      <c r="X228" s="85" t="s">
        <v>298</v>
      </c>
      <c r="Y228" s="85" t="s">
        <v>298</v>
      </c>
      <c r="Z228" s="63"/>
      <c r="AB228" s="86" t="n">
        <f aca="false">SUM(E228:L228)-M228</f>
        <v>0</v>
      </c>
      <c r="AC228" s="86" t="n">
        <f aca="false">SUM(M228:O228)-P228</f>
        <v>0</v>
      </c>
    </row>
    <row r="229" customFormat="false" ht="12.75" hidden="false" customHeight="false" outlineLevel="0" collapsed="false">
      <c r="A229" s="63"/>
      <c r="E229" s="82"/>
      <c r="F229" s="83"/>
      <c r="G229" s="83"/>
      <c r="H229" s="83"/>
      <c r="I229" s="83"/>
      <c r="J229" s="84"/>
      <c r="K229" s="84"/>
      <c r="L229" s="83"/>
      <c r="M229" s="83"/>
      <c r="N229" s="83"/>
      <c r="O229" s="83"/>
      <c r="P229" s="85"/>
      <c r="Q229" s="63"/>
      <c r="R229" s="63"/>
      <c r="S229" s="83"/>
      <c r="T229" s="83"/>
      <c r="U229" s="83"/>
      <c r="V229" s="83"/>
      <c r="W229" s="83"/>
      <c r="X229" s="83"/>
      <c r="Y229" s="83"/>
      <c r="Z229" s="63"/>
      <c r="AB229" s="86" t="n">
        <f aca="false">SUM(E229:L229)-M229</f>
        <v>0</v>
      </c>
      <c r="AC229" s="86" t="n">
        <f aca="false">SUM(M229:O229)-P229</f>
        <v>0</v>
      </c>
    </row>
    <row r="230" customFormat="false" ht="13.5" hidden="false" customHeight="false" outlineLevel="0" collapsed="false">
      <c r="A230" s="63"/>
      <c r="B230" s="77"/>
      <c r="C230" s="90" t="s">
        <v>206</v>
      </c>
      <c r="D230" s="79"/>
      <c r="E230" s="82"/>
      <c r="F230" s="83"/>
      <c r="G230" s="83"/>
      <c r="H230" s="83"/>
      <c r="I230" s="83"/>
      <c r="J230" s="84"/>
      <c r="K230" s="84"/>
      <c r="L230" s="83"/>
      <c r="M230" s="83"/>
      <c r="N230" s="83"/>
      <c r="O230" s="83"/>
      <c r="P230" s="85"/>
      <c r="Q230" s="63"/>
      <c r="R230" s="63"/>
      <c r="S230" s="83"/>
      <c r="T230" s="83"/>
      <c r="U230" s="83"/>
      <c r="V230" s="83"/>
      <c r="W230" s="83"/>
      <c r="X230" s="83"/>
      <c r="Y230" s="83"/>
      <c r="Z230" s="63"/>
      <c r="AB230" s="86" t="n">
        <f aca="false">SUM(E230:L230)-M230</f>
        <v>0</v>
      </c>
      <c r="AC230" s="86" t="n">
        <f aca="false">SUM(M230:O230)-P230</f>
        <v>0</v>
      </c>
    </row>
    <row r="231" customFormat="false" ht="12.75" hidden="false" customHeight="false" outlineLevel="0" collapsed="false">
      <c r="A231" s="63"/>
      <c r="B231" s="81"/>
      <c r="C231" s="91"/>
      <c r="E231" s="82"/>
      <c r="F231" s="83"/>
      <c r="G231" s="83"/>
      <c r="H231" s="83"/>
      <c r="I231" s="83"/>
      <c r="J231" s="84"/>
      <c r="K231" s="84"/>
      <c r="L231" s="83"/>
      <c r="M231" s="83"/>
      <c r="N231" s="83"/>
      <c r="O231" s="83"/>
      <c r="P231" s="85"/>
      <c r="Q231" s="63"/>
      <c r="R231" s="63"/>
      <c r="S231" s="83"/>
      <c r="T231" s="83"/>
      <c r="U231" s="83"/>
      <c r="V231" s="83"/>
      <c r="W231" s="83"/>
      <c r="X231" s="83"/>
      <c r="Y231" s="83"/>
      <c r="Z231" s="63"/>
      <c r="AB231" s="86" t="n">
        <f aca="false">SUM(E231:L231)-M231</f>
        <v>0</v>
      </c>
      <c r="AC231" s="86" t="n">
        <f aca="false">SUM(M231:O231)-P231</f>
        <v>0</v>
      </c>
    </row>
    <row r="232" customFormat="false" ht="12" hidden="false" customHeight="false" outlineLevel="0" collapsed="false">
      <c r="A232" s="63"/>
      <c r="B232" s="65" t="s">
        <v>210</v>
      </c>
      <c r="C232" s="57" t="s">
        <v>211</v>
      </c>
      <c r="D232" s="56" t="s">
        <v>25</v>
      </c>
      <c r="E232" s="82" t="n">
        <v>2708697</v>
      </c>
      <c r="F232" s="83" t="n">
        <v>-2465476</v>
      </c>
      <c r="G232" s="83" t="n">
        <v>0</v>
      </c>
      <c r="H232" s="83" t="n">
        <v>0</v>
      </c>
      <c r="I232" s="83" t="n">
        <v>0</v>
      </c>
      <c r="J232" s="84" t="n">
        <v>18809</v>
      </c>
      <c r="K232" s="84" t="n">
        <v>-504515</v>
      </c>
      <c r="L232" s="83" t="n">
        <v>0</v>
      </c>
      <c r="M232" s="83" t="n">
        <v>-242485</v>
      </c>
      <c r="N232" s="83" t="n">
        <v>242485</v>
      </c>
      <c r="O232" s="83" t="n">
        <v>0</v>
      </c>
      <c r="P232" s="85" t="n">
        <v>0</v>
      </c>
      <c r="Q232" s="63"/>
      <c r="R232" s="63"/>
      <c r="S232" s="83" t="n">
        <v>-91.0207380153631</v>
      </c>
      <c r="T232" s="83" t="n">
        <v>0.694392912902403</v>
      </c>
      <c r="U232" s="83" t="n">
        <v>-18.6257451460979</v>
      </c>
      <c r="V232" s="83" t="n">
        <v>0</v>
      </c>
      <c r="W232" s="83" t="n">
        <v>-8.95209024855862</v>
      </c>
      <c r="X232" s="83" t="n">
        <v>8.95209024855862</v>
      </c>
      <c r="Y232" s="83" t="n">
        <v>0</v>
      </c>
      <c r="Z232" s="63"/>
      <c r="AB232" s="86" t="n">
        <f aca="false">SUM(E232:L232)-M232</f>
        <v>0</v>
      </c>
      <c r="AC232" s="86" t="n">
        <f aca="false">SUM(M232:O232)-P232</f>
        <v>0</v>
      </c>
    </row>
    <row r="233" customFormat="false" ht="12" hidden="false" customHeight="false" outlineLevel="0" collapsed="false">
      <c r="A233" s="63"/>
      <c r="B233" s="65" t="s">
        <v>210</v>
      </c>
      <c r="C233" s="57" t="s">
        <v>213</v>
      </c>
      <c r="D233" s="56" t="s">
        <v>25</v>
      </c>
      <c r="E233" s="82" t="n">
        <v>1058227</v>
      </c>
      <c r="F233" s="83" t="n">
        <v>-620677</v>
      </c>
      <c r="G233" s="83" t="n">
        <v>0</v>
      </c>
      <c r="H233" s="83" t="n">
        <v>0</v>
      </c>
      <c r="I233" s="83" t="n">
        <v>0</v>
      </c>
      <c r="J233" s="84" t="n">
        <v>0</v>
      </c>
      <c r="K233" s="84" t="n">
        <v>-477393</v>
      </c>
      <c r="L233" s="83" t="n">
        <v>0</v>
      </c>
      <c r="M233" s="83" t="n">
        <v>-39843</v>
      </c>
      <c r="N233" s="83" t="n">
        <v>50164</v>
      </c>
      <c r="O233" s="83" t="n">
        <v>0</v>
      </c>
      <c r="P233" s="85" t="n">
        <v>10321</v>
      </c>
      <c r="Q233" s="63"/>
      <c r="R233" s="63"/>
      <c r="S233" s="83" t="n">
        <v>-58.6525386330154</v>
      </c>
      <c r="T233" s="83" t="n">
        <v>0</v>
      </c>
      <c r="U233" s="83" t="n">
        <v>-45.1125325662641</v>
      </c>
      <c r="V233" s="83" t="n">
        <v>0</v>
      </c>
      <c r="W233" s="83" t="n">
        <v>-3.76507119927955</v>
      </c>
      <c r="X233" s="83" t="n">
        <v>4.74038178954043</v>
      </c>
      <c r="Y233" s="83" t="n">
        <v>0.97531059026088</v>
      </c>
      <c r="Z233" s="63"/>
      <c r="AB233" s="86" t="n">
        <f aca="false">SUM(E233:L233)-M233</f>
        <v>0</v>
      </c>
      <c r="AC233" s="86" t="n">
        <f aca="false">SUM(M233:O233)-P233</f>
        <v>0</v>
      </c>
    </row>
    <row r="234" customFormat="false" ht="12" hidden="false" customHeight="false" outlineLevel="0" collapsed="false">
      <c r="A234" s="63"/>
      <c r="B234" s="65" t="s">
        <v>210</v>
      </c>
      <c r="C234" s="57" t="s">
        <v>215</v>
      </c>
      <c r="D234" s="56" t="s">
        <v>25</v>
      </c>
      <c r="E234" s="82" t="n">
        <v>1038748.13</v>
      </c>
      <c r="F234" s="83" t="n">
        <v>-2876563.87</v>
      </c>
      <c r="G234" s="83" t="n">
        <v>0</v>
      </c>
      <c r="H234" s="83" t="n">
        <v>0</v>
      </c>
      <c r="I234" s="83" t="n">
        <v>0</v>
      </c>
      <c r="J234" s="84" t="n">
        <v>0</v>
      </c>
      <c r="K234" s="84" t="n">
        <v>-615819</v>
      </c>
      <c r="L234" s="83" t="n">
        <v>0</v>
      </c>
      <c r="M234" s="83" t="n">
        <v>-2453634.74</v>
      </c>
      <c r="N234" s="83" t="n">
        <v>-4183274.38</v>
      </c>
      <c r="O234" s="83" t="n">
        <v>0</v>
      </c>
      <c r="P234" s="85" t="n">
        <v>-6636909.12</v>
      </c>
      <c r="Q234" s="63"/>
      <c r="R234" s="63"/>
      <c r="S234" s="83" t="n">
        <v>-276.926021517844</v>
      </c>
      <c r="T234" s="83" t="n">
        <v>0</v>
      </c>
      <c r="U234" s="83" t="n">
        <v>-59.2847276654062</v>
      </c>
      <c r="V234" s="83" t="n">
        <v>0</v>
      </c>
      <c r="W234" s="83" t="n">
        <v>-236.21074918325</v>
      </c>
      <c r="X234" s="83" t="n">
        <v>-402.722686971287</v>
      </c>
      <c r="Y234" s="83" t="n">
        <v>-638.933436154537</v>
      </c>
      <c r="Z234" s="63"/>
      <c r="AB234" s="86" t="n">
        <f aca="false">SUM(E234:L234)-M234</f>
        <v>0</v>
      </c>
      <c r="AC234" s="86" t="n">
        <f aca="false">SUM(M234:O234)-P234</f>
        <v>0</v>
      </c>
    </row>
    <row r="235" customFormat="false" ht="12" hidden="false" customHeight="false" outlineLevel="0" collapsed="false">
      <c r="A235" s="63"/>
      <c r="B235" s="65" t="s">
        <v>210</v>
      </c>
      <c r="C235" s="57" t="s">
        <v>217</v>
      </c>
      <c r="D235" s="56" t="s">
        <v>25</v>
      </c>
      <c r="E235" s="82" t="n">
        <v>5590222.95</v>
      </c>
      <c r="F235" s="83" t="n">
        <v>-4635855</v>
      </c>
      <c r="G235" s="83" t="n">
        <v>0</v>
      </c>
      <c r="H235" s="83" t="n">
        <v>0</v>
      </c>
      <c r="I235" s="83" t="n">
        <v>0</v>
      </c>
      <c r="J235" s="84" t="n">
        <v>0</v>
      </c>
      <c r="K235" s="84" t="n">
        <v>-3902640</v>
      </c>
      <c r="L235" s="83" t="n">
        <v>0</v>
      </c>
      <c r="M235" s="83" t="n">
        <v>-2948272.05</v>
      </c>
      <c r="N235" s="83" t="n">
        <v>-996579.95</v>
      </c>
      <c r="O235" s="83" t="n">
        <v>0</v>
      </c>
      <c r="P235" s="85" t="n">
        <v>-3944852</v>
      </c>
      <c r="Q235" s="63"/>
      <c r="R235" s="63"/>
      <c r="S235" s="83" t="n">
        <v>-82.9279089843814</v>
      </c>
      <c r="T235" s="83" t="n">
        <v>0</v>
      </c>
      <c r="U235" s="83" t="n">
        <v>-69.8118846941516</v>
      </c>
      <c r="V235" s="83" t="n">
        <v>0</v>
      </c>
      <c r="W235" s="83" t="n">
        <v>-52.739793678533</v>
      </c>
      <c r="X235" s="83" t="n">
        <v>-17.8271950674168</v>
      </c>
      <c r="Y235" s="83" t="n">
        <v>-70.5669887459497</v>
      </c>
      <c r="Z235" s="63"/>
      <c r="AB235" s="86" t="n">
        <f aca="false">SUM(E235:L235)-M235</f>
        <v>0</v>
      </c>
      <c r="AC235" s="86" t="n">
        <f aca="false">SUM(M235:O235)-P235</f>
        <v>0</v>
      </c>
    </row>
    <row r="236" customFormat="false" ht="12" hidden="false" customHeight="false" outlineLevel="0" collapsed="false">
      <c r="A236" s="63"/>
      <c r="B236" s="65" t="s">
        <v>210</v>
      </c>
      <c r="C236" s="57" t="s">
        <v>219</v>
      </c>
      <c r="D236" s="56" t="s">
        <v>25</v>
      </c>
      <c r="E236" s="82" t="n">
        <v>7044547</v>
      </c>
      <c r="F236" s="83" t="n">
        <v>-23895489</v>
      </c>
      <c r="G236" s="83" t="n">
        <v>0</v>
      </c>
      <c r="H236" s="83" t="n">
        <v>0</v>
      </c>
      <c r="I236" s="83" t="n">
        <v>0</v>
      </c>
      <c r="J236" s="84" t="n">
        <v>0</v>
      </c>
      <c r="K236" s="84" t="n">
        <v>-921736</v>
      </c>
      <c r="L236" s="83" t="n">
        <v>0</v>
      </c>
      <c r="M236" s="83" t="n">
        <v>-17772678</v>
      </c>
      <c r="N236" s="83" t="n">
        <v>1945409</v>
      </c>
      <c r="O236" s="83" t="n">
        <v>0</v>
      </c>
      <c r="P236" s="85" t="n">
        <v>-15827269</v>
      </c>
      <c r="Q236" s="63"/>
      <c r="R236" s="63"/>
      <c r="S236" s="83" t="n">
        <v>-339.205473396657</v>
      </c>
      <c r="T236" s="83" t="n">
        <v>0</v>
      </c>
      <c r="U236" s="83" t="n">
        <v>-13.084389954386</v>
      </c>
      <c r="V236" s="83" t="n">
        <v>0</v>
      </c>
      <c r="W236" s="83" t="n">
        <v>-252.289863351043</v>
      </c>
      <c r="X236" s="83" t="n">
        <v>27.6158140473759</v>
      </c>
      <c r="Y236" s="83" t="n">
        <v>-224.674049303667</v>
      </c>
      <c r="Z236" s="63"/>
      <c r="AB236" s="86" t="n">
        <f aca="false">SUM(E236:L236)-M236</f>
        <v>0</v>
      </c>
      <c r="AC236" s="86" t="n">
        <f aca="false">SUM(M236:O236)-P236</f>
        <v>0</v>
      </c>
    </row>
    <row r="237" customFormat="false" ht="12" hidden="false" customHeight="false" outlineLevel="0" collapsed="false">
      <c r="A237" s="63"/>
      <c r="E237" s="80"/>
      <c r="Q237" s="63"/>
      <c r="R237" s="63"/>
      <c r="Z237" s="63"/>
    </row>
    <row r="238" customFormat="false" ht="12" hidden="false" customHeight="false" outlineLevel="0" collapsed="false">
      <c r="A238" s="63"/>
      <c r="B238" s="73"/>
      <c r="C238" s="73"/>
      <c r="D238" s="73"/>
      <c r="E238" s="96"/>
      <c r="F238" s="97"/>
      <c r="G238" s="97"/>
      <c r="H238" s="97"/>
      <c r="I238" s="97"/>
      <c r="J238" s="97"/>
      <c r="K238" s="97"/>
      <c r="L238" s="98"/>
      <c r="M238" s="97"/>
      <c r="N238" s="97"/>
      <c r="O238" s="98"/>
      <c r="P238" s="97" t="s">
        <v>302</v>
      </c>
      <c r="Q238" s="63"/>
      <c r="R238" s="63"/>
      <c r="S238" s="97"/>
      <c r="T238" s="97"/>
      <c r="U238" s="97"/>
      <c r="V238" s="97"/>
      <c r="W238" s="97"/>
      <c r="X238" s="97"/>
      <c r="Y238" s="97"/>
      <c r="Z238" s="63"/>
      <c r="AB238" s="86" t="n">
        <f aca="false">SUM(E238:L238)-M238</f>
        <v>0</v>
      </c>
      <c r="AC238" s="86" t="e">
        <f aca="false">SUM(M238:O238)-P238</f>
        <v>#VALUE!</v>
      </c>
    </row>
    <row r="239" customFormat="false" ht="12" hidden="false" customHeight="false" outlineLevel="0" collapsed="false">
      <c r="A239" s="63"/>
      <c r="B239" s="99" t="s">
        <v>227</v>
      </c>
      <c r="C239" s="100"/>
      <c r="D239" s="101"/>
      <c r="E239" s="102" t="n">
        <f aca="false">SUM(E241:E248)</f>
        <v>3486620496.559</v>
      </c>
      <c r="F239" s="85" t="n">
        <f aca="false">SUM(F241:F248)</f>
        <v>-2091977302.33</v>
      </c>
      <c r="G239" s="85" t="n">
        <f aca="false">SUM(G241:G248)</f>
        <v>-244134182.65</v>
      </c>
      <c r="H239" s="85" t="n">
        <f aca="false">SUM(H241:H248)</f>
        <v>-64477606.57</v>
      </c>
      <c r="I239" s="85" t="n">
        <f aca="false">SUM(I241:I248)</f>
        <v>-20297782</v>
      </c>
      <c r="J239" s="85" t="n">
        <f aca="false">SUM(J241:J248)</f>
        <v>-697206291</v>
      </c>
      <c r="K239" s="85" t="n">
        <f aca="false">SUM(K241:K248)</f>
        <v>-993065432</v>
      </c>
      <c r="L239" s="85" t="n">
        <f aca="false">SUM(L241:L248)</f>
        <v>297397443.33</v>
      </c>
      <c r="M239" s="85" t="n">
        <f aca="false">SUM(M241:M248)</f>
        <v>-327140656.661</v>
      </c>
      <c r="N239" s="85" t="n">
        <f aca="false">SUM(N241:N248)</f>
        <v>180923076.1</v>
      </c>
      <c r="O239" s="85" t="n">
        <f aca="false">SUM(O241:O248)</f>
        <v>-11055071.84</v>
      </c>
      <c r="P239" s="85" t="n">
        <f aca="false">SUM(P241:P248)</f>
        <v>-157272652.401</v>
      </c>
      <c r="Q239" s="63"/>
      <c r="R239" s="63"/>
      <c r="S239" s="83" t="n">
        <v>-60.0001435313825</v>
      </c>
      <c r="T239" s="83" t="n">
        <v>-19.9966211317832</v>
      </c>
      <c r="U239" s="83" t="n">
        <v>-28.4821773112408</v>
      </c>
      <c r="V239" s="83" t="n">
        <v>8.52967633338662</v>
      </c>
      <c r="W239" s="83" t="n">
        <v>-9.38274346129326</v>
      </c>
      <c r="X239" s="83" t="n">
        <v>5.18906707164017</v>
      </c>
      <c r="Y239" s="83" t="n">
        <v>-4.51074765826148</v>
      </c>
      <c r="Z239" s="63"/>
      <c r="AB239" s="86" t="n">
        <f aca="false">SUM(E239:L239)-M239</f>
        <v>0</v>
      </c>
      <c r="AC239" s="86" t="n">
        <f aca="false">SUM(M239:O239)-P239</f>
        <v>0</v>
      </c>
    </row>
    <row r="240" customFormat="false" ht="12" hidden="false" customHeight="false" outlineLevel="0" collapsed="false">
      <c r="A240" s="63"/>
      <c r="B240" s="99" t="s">
        <v>22</v>
      </c>
      <c r="C240" s="100"/>
      <c r="D240" s="101"/>
      <c r="E240" s="102" t="n">
        <f aca="false">SUM(E241:E244)</f>
        <v>2227805895.229</v>
      </c>
      <c r="F240" s="85" t="n">
        <f aca="false">SUM(F241:F244)</f>
        <v>-1361071369.23</v>
      </c>
      <c r="G240" s="85" t="n">
        <f aca="false">SUM(G241:G244)</f>
        <v>-742068</v>
      </c>
      <c r="H240" s="85" t="n">
        <f aca="false">SUM(H241:H244)</f>
        <v>0</v>
      </c>
      <c r="I240" s="85" t="n">
        <f aca="false">SUM(I241:I244)</f>
        <v>-956783</v>
      </c>
      <c r="J240" s="85" t="n">
        <f aca="false">SUM(J241:J244)</f>
        <v>-532620136</v>
      </c>
      <c r="K240" s="85" t="n">
        <f aca="false">SUM(K241:K244)</f>
        <v>-623255692</v>
      </c>
      <c r="L240" s="85" t="n">
        <f aca="false">SUM(L241:L244)</f>
        <v>106229876.14</v>
      </c>
      <c r="M240" s="85" t="n">
        <f aca="false">SUM(M241:M244)</f>
        <v>-184610276.861</v>
      </c>
      <c r="N240" s="85" t="n">
        <f aca="false">SUM(N241:N244)</f>
        <v>119327079.01</v>
      </c>
      <c r="O240" s="85" t="n">
        <f aca="false">SUM(O241:O244)</f>
        <v>767116.57</v>
      </c>
      <c r="P240" s="85" t="n">
        <f aca="false">SUM(P241:P244)</f>
        <v>-64516081.281</v>
      </c>
      <c r="Q240" s="63"/>
      <c r="R240" s="63"/>
      <c r="S240" s="83" t="n">
        <v>-61.0947018384693</v>
      </c>
      <c r="T240" s="83" t="n">
        <v>-23.9078340326077</v>
      </c>
      <c r="U240" s="83" t="n">
        <v>-27.9762116320253</v>
      </c>
      <c r="V240" s="83" t="n">
        <v>4.76836318493898</v>
      </c>
      <c r="W240" s="83" t="n">
        <v>-8.28664100657762</v>
      </c>
      <c r="X240" s="83" t="n">
        <v>5.35626013314478</v>
      </c>
      <c r="Y240" s="83" t="n">
        <v>-2.89594714778184</v>
      </c>
      <c r="Z240" s="63"/>
      <c r="AB240" s="86" t="n">
        <f aca="false">SUM(E240:L240)-M240</f>
        <v>0</v>
      </c>
      <c r="AC240" s="86" t="n">
        <f aca="false">SUM(M240:O240)-P240</f>
        <v>0</v>
      </c>
    </row>
    <row r="241" customFormat="false" ht="12" hidden="false" customHeight="false" outlineLevel="0" collapsed="false">
      <c r="A241" s="63"/>
      <c r="B241" s="99"/>
      <c r="C241" s="99" t="s">
        <v>303</v>
      </c>
      <c r="D241" s="88"/>
      <c r="E241" s="102" t="n">
        <f aca="false">SUM(E11:E93)</f>
        <v>1792431569.689</v>
      </c>
      <c r="F241" s="85" t="n">
        <f aca="false">SUM(F11:F93)</f>
        <v>-1035865092.94</v>
      </c>
      <c r="G241" s="85" t="n">
        <f aca="false">SUM(G11:G93)</f>
        <v>-742068</v>
      </c>
      <c r="H241" s="85" t="n">
        <f aca="false">SUM(H11:H93)</f>
        <v>0</v>
      </c>
      <c r="I241" s="85" t="n">
        <f aca="false">SUM(I11:I93)</f>
        <v>-956783</v>
      </c>
      <c r="J241" s="85" t="n">
        <f aca="false">SUM(J11:J93)</f>
        <v>-434693297</v>
      </c>
      <c r="K241" s="85" t="n">
        <f aca="false">SUM(K11:K93)</f>
        <v>-514947441</v>
      </c>
      <c r="L241" s="85" t="n">
        <f aca="false">SUM(L11:L93)</f>
        <v>96832383.62</v>
      </c>
      <c r="M241" s="85" t="n">
        <f aca="false">SUM(M11:M93)</f>
        <v>-97940728.631</v>
      </c>
      <c r="N241" s="85" t="n">
        <f aca="false">SUM(N11:N93)</f>
        <v>83965201.55</v>
      </c>
      <c r="O241" s="85" t="n">
        <f aca="false">SUM(O11:O93)</f>
        <v>-16535163.43</v>
      </c>
      <c r="P241" s="85" t="n">
        <f aca="false">SUM(P11:P93)</f>
        <v>-30510690.511</v>
      </c>
      <c r="Q241" s="63"/>
      <c r="R241" s="63"/>
      <c r="S241" s="83" t="n">
        <v>-57.7910538096431</v>
      </c>
      <c r="T241" s="83" t="n">
        <v>-24.2515979048183</v>
      </c>
      <c r="U241" s="83" t="n">
        <v>-28.728987466414</v>
      </c>
      <c r="V241" s="83" t="n">
        <v>5.40229179498334</v>
      </c>
      <c r="W241" s="83" t="n">
        <v>-5.46412651323662</v>
      </c>
      <c r="X241" s="83" t="n">
        <v>4.6844299648532</v>
      </c>
      <c r="Y241" s="83" t="n">
        <v>-1.70219555529776</v>
      </c>
      <c r="Z241" s="63"/>
      <c r="AB241" s="86" t="n">
        <f aca="false">SUM(E241:L241)-M241</f>
        <v>0</v>
      </c>
      <c r="AC241" s="86" t="n">
        <f aca="false">SUM(M241:O241)-P241</f>
        <v>0</v>
      </c>
    </row>
    <row r="242" customFormat="false" ht="12" hidden="false" customHeight="false" outlineLevel="0" collapsed="false">
      <c r="A242" s="63"/>
      <c r="B242" s="99"/>
      <c r="C242" s="99" t="s">
        <v>304</v>
      </c>
      <c r="D242" s="88"/>
      <c r="E242" s="102" t="n">
        <f aca="false">SUM(E94:E112)</f>
        <v>410230410.1</v>
      </c>
      <c r="F242" s="85" t="n">
        <f aca="false">SUM(F94:F112)</f>
        <v>-303962480.74</v>
      </c>
      <c r="G242" s="85" t="n">
        <f aca="false">SUM(G94:G112)</f>
        <v>0</v>
      </c>
      <c r="H242" s="85" t="n">
        <f aca="false">SUM(H94:H112)</f>
        <v>0</v>
      </c>
      <c r="I242" s="85" t="n">
        <f aca="false">SUM(I94:I112)</f>
        <v>0</v>
      </c>
      <c r="J242" s="85" t="n">
        <f aca="false">SUM(J94:J112)</f>
        <v>-95625206</v>
      </c>
      <c r="K242" s="85" t="n">
        <f aca="false">SUM(K94:K112)</f>
        <v>-98916463</v>
      </c>
      <c r="L242" s="85" t="n">
        <f aca="false">SUM(L94:L112)</f>
        <v>9409392.58</v>
      </c>
      <c r="M242" s="85" t="n">
        <f aca="false">SUM(M94:M112)</f>
        <v>-78864347.06</v>
      </c>
      <c r="N242" s="85" t="n">
        <f aca="false">SUM(N94:N112)</f>
        <v>33374575.69</v>
      </c>
      <c r="O242" s="85" t="n">
        <f aca="false">SUM(O94:O112)</f>
        <v>17092487</v>
      </c>
      <c r="P242" s="85" t="n">
        <f aca="false">SUM(P94:P112)</f>
        <v>-28397284.37</v>
      </c>
      <c r="Q242" s="63"/>
      <c r="R242" s="63"/>
      <c r="S242" s="83" t="n">
        <v>-74.0955505141378</v>
      </c>
      <c r="T242" s="83" t="n">
        <v>-23.3101212503212</v>
      </c>
      <c r="U242" s="83" t="n">
        <v>-24.1124159898062</v>
      </c>
      <c r="V242" s="83" t="n">
        <v>2.29368480452395</v>
      </c>
      <c r="W242" s="83" t="n">
        <v>-19.2244029497412</v>
      </c>
      <c r="X242" s="83" t="n">
        <v>8.13556841918775</v>
      </c>
      <c r="Y242" s="83" t="n">
        <v>-6.92227676711674</v>
      </c>
      <c r="Z242" s="63"/>
      <c r="AB242" s="86" t="n">
        <f aca="false">SUM(E242:L242)-M242</f>
        <v>0</v>
      </c>
      <c r="AC242" s="86" t="n">
        <f aca="false">SUM(M242:O242)-P242</f>
        <v>0</v>
      </c>
    </row>
    <row r="243" customFormat="false" ht="12" hidden="false" customHeight="false" outlineLevel="0" collapsed="false">
      <c r="A243" s="63"/>
      <c r="B243" s="88"/>
      <c r="C243" s="57" t="s">
        <v>305</v>
      </c>
      <c r="D243" s="88"/>
      <c r="E243" s="102" t="n">
        <f aca="false">SUM(E113:E116)</f>
        <v>2208888</v>
      </c>
      <c r="F243" s="85" t="n">
        <f aca="false">SUM(F113:F116)</f>
        <v>-1468858</v>
      </c>
      <c r="G243" s="85" t="n">
        <f aca="false">SUM(G113:G116)</f>
        <v>0</v>
      </c>
      <c r="H243" s="85" t="n">
        <f aca="false">SUM(H113:H116)</f>
        <v>0</v>
      </c>
      <c r="I243" s="85" t="n">
        <f aca="false">SUM(I113:I116)</f>
        <v>0</v>
      </c>
      <c r="J243" s="85" t="n">
        <f aca="false">SUM(J113:J116)</f>
        <v>-227235</v>
      </c>
      <c r="K243" s="85" t="n">
        <f aca="false">SUM(K113:K116)</f>
        <v>-920706</v>
      </c>
      <c r="L243" s="85" t="n">
        <f aca="false">SUM(L113:L116)</f>
        <v>2147</v>
      </c>
      <c r="M243" s="85" t="n">
        <f aca="false">SUM(M113:M116)</f>
        <v>-405764</v>
      </c>
      <c r="N243" s="85" t="n">
        <f aca="false">SUM(N113:N116)</f>
        <v>179087</v>
      </c>
      <c r="O243" s="85" t="n">
        <f aca="false">SUM(O113:O116)</f>
        <v>-10000</v>
      </c>
      <c r="P243" s="85" t="n">
        <f aca="false">SUM(P113:P116)</f>
        <v>-236677</v>
      </c>
      <c r="Q243" s="63"/>
      <c r="R243" s="63"/>
      <c r="S243" s="83" t="n">
        <v>-66.4976223330472</v>
      </c>
      <c r="T243" s="83" t="n">
        <v>-10.2873029325163</v>
      </c>
      <c r="U243" s="83" t="n">
        <v>-41.6818779403935</v>
      </c>
      <c r="V243" s="83" t="n">
        <v>0.097198228248784</v>
      </c>
      <c r="W243" s="83" t="n">
        <v>-18.3696049777082</v>
      </c>
      <c r="X243" s="83" t="n">
        <v>8.1075636247741</v>
      </c>
      <c r="Y243" s="83" t="n">
        <v>-10.7147578329005</v>
      </c>
      <c r="Z243" s="63"/>
      <c r="AB243" s="86" t="n">
        <f aca="false">SUM(E243:L243)-M243</f>
        <v>0</v>
      </c>
      <c r="AC243" s="86" t="n">
        <f aca="false">SUM(M243:O243)-P243</f>
        <v>0</v>
      </c>
    </row>
    <row r="244" customFormat="false" ht="12" hidden="false" customHeight="false" outlineLevel="0" collapsed="false">
      <c r="A244" s="63"/>
      <c r="B244" s="99"/>
      <c r="C244" s="99" t="s">
        <v>306</v>
      </c>
      <c r="D244" s="88"/>
      <c r="E244" s="102" t="n">
        <f aca="false">SUM(E117:E118)</f>
        <v>22935027.44</v>
      </c>
      <c r="F244" s="85" t="n">
        <f aca="false">SUM(F117:F118)</f>
        <v>-19774937.55</v>
      </c>
      <c r="G244" s="85" t="n">
        <f aca="false">SUM(G117:G118)</f>
        <v>0</v>
      </c>
      <c r="H244" s="85" t="n">
        <f aca="false">SUM(H117:H118)</f>
        <v>0</v>
      </c>
      <c r="I244" s="85" t="n">
        <f aca="false">SUM(I117:I118)</f>
        <v>0</v>
      </c>
      <c r="J244" s="85" t="n">
        <f aca="false">SUM(J117:J118)</f>
        <v>-2074398</v>
      </c>
      <c r="K244" s="85" t="n">
        <f aca="false">SUM(K117:K118)</f>
        <v>-8471082</v>
      </c>
      <c r="L244" s="85" t="n">
        <f aca="false">SUM(L117:L118)</f>
        <v>-14047.06</v>
      </c>
      <c r="M244" s="85" t="n">
        <f aca="false">SUM(M117:M118)</f>
        <v>-7399437.17</v>
      </c>
      <c r="N244" s="85" t="n">
        <f aca="false">SUM(N117:N118)</f>
        <v>1808214.77</v>
      </c>
      <c r="O244" s="85" t="n">
        <f aca="false">SUM(O117:O118)</f>
        <v>219793</v>
      </c>
      <c r="P244" s="85" t="n">
        <f aca="false">SUM(P117:P118)</f>
        <v>-5371429.4</v>
      </c>
      <c r="Q244" s="63"/>
      <c r="R244" s="63"/>
      <c r="S244" s="83" t="n">
        <v>-86.2215560968171</v>
      </c>
      <c r="T244" s="83" t="n">
        <v>-9.04467197794641</v>
      </c>
      <c r="U244" s="83" t="n">
        <v>-36.9351291257928</v>
      </c>
      <c r="V244" s="83" t="n">
        <v>-0.0612471907293258</v>
      </c>
      <c r="W244" s="83" t="n">
        <v>-32.2626043912856</v>
      </c>
      <c r="X244" s="83" t="n">
        <v>7.88407502336958</v>
      </c>
      <c r="Y244" s="83" t="n">
        <v>-23.4202004512623</v>
      </c>
      <c r="Z244" s="63"/>
      <c r="AB244" s="86" t="n">
        <f aca="false">SUM(E244:L244)-M244</f>
        <v>0</v>
      </c>
      <c r="AC244" s="86" t="n">
        <f aca="false">SUM(M244:O244)-P244</f>
        <v>0</v>
      </c>
    </row>
    <row r="245" customFormat="false" ht="12" hidden="false" customHeight="false" outlineLevel="0" collapsed="false">
      <c r="A245" s="63"/>
      <c r="B245" s="99" t="s">
        <v>107</v>
      </c>
      <c r="C245" s="100"/>
      <c r="D245" s="101"/>
      <c r="E245" s="102" t="n">
        <f aca="false">SUM(E122:E183)</f>
        <v>672670068.36</v>
      </c>
      <c r="F245" s="85" t="n">
        <f aca="false">SUM(F122:F183)</f>
        <v>-426685278.75</v>
      </c>
      <c r="G245" s="85" t="n">
        <f aca="false">SUM(G122:G183)</f>
        <v>-16166601.85</v>
      </c>
      <c r="H245" s="85" t="n">
        <f aca="false">SUM(H122:H183)</f>
        <v>-14</v>
      </c>
      <c r="I245" s="85" t="n">
        <f aca="false">SUM(I122:I183)</f>
        <v>-17272106</v>
      </c>
      <c r="J245" s="85" t="n">
        <f aca="false">SUM(J122:J183)</f>
        <v>-111418941</v>
      </c>
      <c r="K245" s="85" t="n">
        <f aca="false">SUM(K122:K183)</f>
        <v>-208273864</v>
      </c>
      <c r="L245" s="85" t="n">
        <f aca="false">SUM(L122:L183)</f>
        <v>14766435</v>
      </c>
      <c r="M245" s="85" t="n">
        <f aca="false">SUM(M122:M183)</f>
        <v>-92380302.24</v>
      </c>
      <c r="N245" s="85" t="n">
        <f aca="false">SUM(N122:N183)</f>
        <v>11031016.08</v>
      </c>
      <c r="O245" s="85" t="n">
        <f aca="false">SUM(O122:O183)</f>
        <v>-3718505.42</v>
      </c>
      <c r="P245" s="85" t="n">
        <f aca="false">SUM(P122:P183)</f>
        <v>-85067791.58</v>
      </c>
      <c r="Q245" s="63"/>
      <c r="R245" s="63"/>
      <c r="S245" s="83" t="n">
        <v>-63.4315838952487</v>
      </c>
      <c r="T245" s="83" t="n">
        <v>-16.5636834818062</v>
      </c>
      <c r="U245" s="83" t="n">
        <v>-30.9622612624613</v>
      </c>
      <c r="V245" s="83" t="n">
        <v>2.19519727345699</v>
      </c>
      <c r="W245" s="83" t="n">
        <v>-13.733374886923</v>
      </c>
      <c r="X245" s="83" t="n">
        <v>1.63988507871238</v>
      </c>
      <c r="Y245" s="83" t="n">
        <v>-12.6462876202295</v>
      </c>
      <c r="Z245" s="63"/>
      <c r="AB245" s="86" t="n">
        <f aca="false">SUM(E245:L245)-M245</f>
        <v>0</v>
      </c>
      <c r="AC245" s="86" t="n">
        <f aca="false">SUM(M245:O245)-P245</f>
        <v>0</v>
      </c>
    </row>
    <row r="246" customFormat="false" ht="12" hidden="false" customHeight="false" outlineLevel="0" collapsed="false">
      <c r="A246" s="63"/>
      <c r="B246" s="99" t="s">
        <v>229</v>
      </c>
      <c r="C246" s="100"/>
      <c r="D246" s="101"/>
      <c r="E246" s="102" t="n">
        <f aca="false">SUM(E187:E200)</f>
        <v>394835650.13</v>
      </c>
      <c r="F246" s="85" t="n">
        <f aca="false">SUM(F187:F200)</f>
        <v>-268828787.48</v>
      </c>
      <c r="G246" s="85" t="n">
        <f aca="false">SUM(G187:G200)</f>
        <v>0</v>
      </c>
      <c r="H246" s="85" t="n">
        <f aca="false">SUM(H187:H200)</f>
        <v>0</v>
      </c>
      <c r="I246" s="85" t="n">
        <f aca="false">SUM(I187:I200)</f>
        <v>-923242</v>
      </c>
      <c r="J246" s="85" t="n">
        <f aca="false">SUM(J187:J200)</f>
        <v>-35057806</v>
      </c>
      <c r="K246" s="85" t="n">
        <f aca="false">SUM(K187:K200)</f>
        <v>-113506458</v>
      </c>
      <c r="L246" s="85" t="n">
        <f aca="false">SUM(L187:L200)</f>
        <v>14404023.11</v>
      </c>
      <c r="M246" s="85" t="n">
        <f aca="false">SUM(M187:M200)</f>
        <v>-9076620.24</v>
      </c>
      <c r="N246" s="85" t="n">
        <f aca="false">SUM(N187:N200)</f>
        <v>12545102.78</v>
      </c>
      <c r="O246" s="85" t="n">
        <f aca="false">SUM(O187:O200)</f>
        <v>-2052551</v>
      </c>
      <c r="P246" s="85" t="n">
        <f aca="false">SUM(P187:P200)</f>
        <v>1415931.54</v>
      </c>
      <c r="Q246" s="63"/>
      <c r="R246" s="63"/>
      <c r="S246" s="83" t="n">
        <v>-68.0862499096746</v>
      </c>
      <c r="T246" s="83" t="n">
        <v>-8.87908829622077</v>
      </c>
      <c r="U246" s="83" t="n">
        <v>-28.7477733995468</v>
      </c>
      <c r="V246" s="83" t="n">
        <v>3.64810601708773</v>
      </c>
      <c r="W246" s="83" t="n">
        <v>-2.29883503098353</v>
      </c>
      <c r="X246" s="83" t="n">
        <v>3.17729738332127</v>
      </c>
      <c r="Y246" s="83" t="n">
        <v>0.358612891093751</v>
      </c>
      <c r="Z246" s="63"/>
      <c r="AB246" s="86" t="n">
        <f aca="false">SUM(E246:L246)-M246</f>
        <v>0</v>
      </c>
      <c r="AC246" s="86" t="n">
        <f aca="false">SUM(M246:O246)-P246</f>
        <v>0</v>
      </c>
    </row>
    <row r="247" customFormat="false" ht="12" hidden="false" customHeight="false" outlineLevel="0" collapsed="false">
      <c r="A247" s="63"/>
      <c r="B247" s="99" t="s">
        <v>237</v>
      </c>
      <c r="C247" s="100"/>
      <c r="D247" s="101"/>
      <c r="E247" s="102" t="n">
        <f aca="false">SUM(E204:E228)</f>
        <v>173868440.76</v>
      </c>
      <c r="F247" s="85" t="n">
        <f aca="false">SUM(F204:F228)</f>
        <v>-897806</v>
      </c>
      <c r="G247" s="85" t="n">
        <f aca="false">SUM(G204:G228)</f>
        <v>-227225512.8</v>
      </c>
      <c r="H247" s="85" t="n">
        <f aca="false">SUM(H204:H228)</f>
        <v>-64477592.57</v>
      </c>
      <c r="I247" s="85" t="n">
        <f aca="false">SUM(I204:I228)</f>
        <v>-1145651</v>
      </c>
      <c r="J247" s="85" t="n">
        <f aca="false">SUM(J204:J228)</f>
        <v>-18128217</v>
      </c>
      <c r="K247" s="85" t="n">
        <f aca="false">SUM(K204:K228)</f>
        <v>-41607315</v>
      </c>
      <c r="L247" s="85" t="n">
        <f aca="false">SUM(L204:L228)</f>
        <v>161997109.08</v>
      </c>
      <c r="M247" s="85" t="n">
        <f aca="false">SUM(M204:M228)</f>
        <v>-17616544.53</v>
      </c>
      <c r="N247" s="85" t="n">
        <f aca="false">SUM(N204:N228)</f>
        <v>40961674.56</v>
      </c>
      <c r="O247" s="85" t="n">
        <f aca="false">SUM(O204:O228)</f>
        <v>-6051131.99</v>
      </c>
      <c r="P247" s="85" t="n">
        <f aca="false">SUM(P204:P228)</f>
        <v>17293998.04</v>
      </c>
      <c r="Q247" s="63"/>
      <c r="R247" s="63"/>
      <c r="S247" s="83" t="n">
        <v>-0.516370881383408</v>
      </c>
      <c r="T247" s="83" t="n">
        <v>-10.4263987879338</v>
      </c>
      <c r="U247" s="83" t="n">
        <v>-23.9303434356053</v>
      </c>
      <c r="V247" s="83" t="n">
        <v>93.1722331964853</v>
      </c>
      <c r="W247" s="83" t="n">
        <v>-10.1321116431458</v>
      </c>
      <c r="X247" s="83" t="n">
        <v>23.5590049470459</v>
      </c>
      <c r="Y247" s="83" t="n">
        <v>9.94659983399278</v>
      </c>
      <c r="Z247" s="63"/>
      <c r="AB247" s="86" t="n">
        <f aca="false">SUM(E247:L247)-M247</f>
        <v>0</v>
      </c>
      <c r="AC247" s="86" t="n">
        <f aca="false">SUM(M247:O247)-P247</f>
        <v>0</v>
      </c>
    </row>
    <row r="248" customFormat="false" ht="12" hidden="false" customHeight="false" outlineLevel="0" collapsed="false">
      <c r="A248" s="63"/>
      <c r="B248" s="99" t="s">
        <v>206</v>
      </c>
      <c r="C248" s="100"/>
      <c r="D248" s="101"/>
      <c r="E248" s="102" t="n">
        <f aca="false">SUM(E232:E236)</f>
        <v>17440442.08</v>
      </c>
      <c r="F248" s="85" t="n">
        <f aca="false">SUM(F232:F236)</f>
        <v>-34494060.87</v>
      </c>
      <c r="G248" s="85" t="n">
        <f aca="false">SUM(G232:G236)</f>
        <v>0</v>
      </c>
      <c r="H248" s="85" t="n">
        <f aca="false">SUM(H232:H236)</f>
        <v>0</v>
      </c>
      <c r="I248" s="85" t="n">
        <f aca="false">SUM(I232:I236)</f>
        <v>0</v>
      </c>
      <c r="J248" s="85" t="n">
        <f aca="false">SUM(J232:J236)</f>
        <v>18809</v>
      </c>
      <c r="K248" s="85" t="n">
        <f aca="false">SUM(K232:K236)</f>
        <v>-6422103</v>
      </c>
      <c r="L248" s="85" t="n">
        <f aca="false">SUM(L232:L236)</f>
        <v>0</v>
      </c>
      <c r="M248" s="85" t="n">
        <f aca="false">SUM(M232:M236)</f>
        <v>-23456912.79</v>
      </c>
      <c r="N248" s="85" t="n">
        <f aca="false">SUM(N232:N236)</f>
        <v>-2941796.33</v>
      </c>
      <c r="O248" s="85" t="n">
        <f aca="false">SUM(O232:O236)</f>
        <v>0</v>
      </c>
      <c r="P248" s="85" t="n">
        <f aca="false">SUM(P232:P236)</f>
        <v>-26398709.12</v>
      </c>
      <c r="Q248" s="63"/>
      <c r="R248" s="63"/>
      <c r="S248" s="83" t="n">
        <v>-197.782032770582</v>
      </c>
      <c r="T248" s="83" t="n">
        <v>0.107847036868231</v>
      </c>
      <c r="U248" s="83" t="n">
        <v>-36.823051678057</v>
      </c>
      <c r="V248" s="83" t="n">
        <v>0</v>
      </c>
      <c r="W248" s="83" t="n">
        <v>-134.497237411771</v>
      </c>
      <c r="X248" s="83" t="n">
        <v>-16.8676706502385</v>
      </c>
      <c r="Y248" s="83" t="n">
        <v>-151.364908062009</v>
      </c>
      <c r="Z248" s="63"/>
      <c r="AB248" s="86" t="n">
        <f aca="false">SUM(E248:L248)-M248</f>
        <v>0</v>
      </c>
      <c r="AC248" s="86" t="n">
        <f aca="false">SUM(M248:O248)-P248</f>
        <v>0</v>
      </c>
    </row>
    <row r="249" customFormat="false" ht="12.75" hidden="false" customHeight="false" outlineLevel="0" collapsed="false">
      <c r="A249" s="63"/>
      <c r="E249" s="80"/>
      <c r="Q249" s="63"/>
      <c r="R249" s="63"/>
      <c r="Z249" s="63"/>
      <c r="AB249" s="86" t="n">
        <f aca="false">SUM(E249:L249)-M249</f>
        <v>0</v>
      </c>
      <c r="AC249" s="86" t="n">
        <f aca="false">SUM(M249:O249)-P249</f>
        <v>0</v>
      </c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61"/>
      <c r="M250" s="59"/>
      <c r="N250" s="59"/>
      <c r="O250" s="61"/>
      <c r="P250" s="59"/>
      <c r="Q250" s="73"/>
      <c r="R250" s="59"/>
      <c r="S250" s="59"/>
      <c r="T250" s="59"/>
      <c r="U250" s="59"/>
      <c r="V250" s="59"/>
      <c r="W250" s="59"/>
      <c r="X250" s="59"/>
      <c r="Y250" s="59"/>
      <c r="AB250" s="86"/>
      <c r="AC250" s="86"/>
    </row>
    <row r="251" customFormat="false" ht="12" hidden="false" customHeight="false" outlineLevel="0" collapsed="false">
      <c r="B251" s="103" t="s">
        <v>307</v>
      </c>
      <c r="C251" s="104"/>
      <c r="D251" s="104"/>
      <c r="E251" s="104"/>
      <c r="F251" s="104"/>
      <c r="G251" s="104"/>
      <c r="H251" s="104"/>
      <c r="I251" s="104"/>
      <c r="J251" s="104"/>
      <c r="K251" s="104"/>
      <c r="L251" s="105"/>
      <c r="M251" s="104"/>
    </row>
    <row r="252" customFormat="false" ht="12" hidden="false" customHeight="false" outlineLevel="0" collapsed="false">
      <c r="B252" s="103" t="s">
        <v>308</v>
      </c>
      <c r="C252" s="104"/>
      <c r="D252" s="104"/>
      <c r="E252" s="104"/>
    </row>
    <row r="255" customFormat="false" ht="12" hidden="false" customHeight="false" outlineLevel="0" collapsed="false">
      <c r="E255" s="106" t="n">
        <f aca="false">SUM(E11:E236)-E239</f>
        <v>0</v>
      </c>
      <c r="F255" s="106" t="n">
        <f aca="false">SUM(F11:F236)-F239</f>
        <v>0</v>
      </c>
      <c r="G255" s="106" t="n">
        <f aca="false">SUM(G11:G236)-G239</f>
        <v>0</v>
      </c>
      <c r="H255" s="106" t="n">
        <f aca="false">SUM(H11:H236)-H239</f>
        <v>0</v>
      </c>
      <c r="I255" s="106" t="n">
        <f aca="false">SUM(I11:I236)-I239</f>
        <v>0</v>
      </c>
      <c r="J255" s="106" t="n">
        <f aca="false">SUM(J11:J236)-J239</f>
        <v>0</v>
      </c>
      <c r="K255" s="106" t="n">
        <f aca="false">SUM(K11:K236)-K239</f>
        <v>0</v>
      </c>
      <c r="L255" s="83" t="n">
        <f aca="false">SUM(L11:L236)-L239</f>
        <v>0</v>
      </c>
      <c r="M255" s="106" t="n">
        <f aca="false">SUM(M11:M236)-M239</f>
        <v>0</v>
      </c>
      <c r="N255" s="106" t="n">
        <f aca="false">SUM(N11:N236)-N239</f>
        <v>0</v>
      </c>
      <c r="O255" s="83" t="n">
        <f aca="false">SUM(O11:O236)-O239</f>
        <v>0</v>
      </c>
      <c r="P255" s="106" t="n">
        <f aca="false">SUM(P11:P236)-P239</f>
        <v>0</v>
      </c>
      <c r="Q255" s="106" t="n">
        <f aca="false">SUM(Q11:Q236)-Q239</f>
        <v>0</v>
      </c>
      <c r="R255" s="106"/>
    </row>
    <row r="256" customFormat="false" ht="12" hidden="false" customHeight="false" outlineLevel="0" collapsed="false"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4"/>
    </row>
    <row r="264" customFormat="false" ht="12" hidden="false" customHeight="false" outlineLevel="0" collapsed="false">
      <c r="B264" s="104"/>
    </row>
    <row r="265" customFormat="false" ht="12" hidden="false" customHeight="false" outlineLevel="0" collapsed="false">
      <c r="B265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6" min="6" style="0" width="14.87"/>
    <col collapsed="false" customWidth="true" hidden="false" outlineLevel="0" max="11" min="7" style="0" width="14.74"/>
    <col collapsed="false" customWidth="true" hidden="false" outlineLevel="0" max="12" min="12" style="0" width="14.87"/>
    <col collapsed="false" customWidth="true" hidden="false" outlineLevel="0" max="14" min="13" style="0" width="14.74"/>
    <col collapsed="false" customWidth="true" hidden="false" outlineLevel="0" max="15" min="15" style="0" width="14.87"/>
  </cols>
  <sheetData>
    <row r="1" customFormat="false" ht="12" hidden="false" customHeight="false" outlineLevel="0" collapsed="false">
      <c r="R1" s="53"/>
      <c r="S1" s="53"/>
      <c r="V1" s="13"/>
      <c r="W1" s="13"/>
      <c r="X1" s="13"/>
      <c r="Y1" s="13"/>
      <c r="Z1" s="13"/>
      <c r="AA1" s="13"/>
      <c r="AB1" s="13"/>
      <c r="AC1" s="13"/>
      <c r="AD1" s="13"/>
      <c r="AE1" s="29"/>
      <c r="AF1" s="29"/>
      <c r="AG1" s="13"/>
      <c r="AH1" s="107"/>
    </row>
    <row r="2" customFormat="false" ht="12" hidden="false" customHeight="false" outlineLevel="0" collapsed="false">
      <c r="B2" s="33" t="s">
        <v>309</v>
      </c>
      <c r="R2" s="53"/>
      <c r="S2" s="53"/>
      <c r="V2" s="13"/>
      <c r="W2" s="13"/>
      <c r="X2" s="13"/>
      <c r="Y2" s="13"/>
      <c r="Z2" s="13"/>
      <c r="AA2" s="13"/>
      <c r="AB2" s="13"/>
      <c r="AC2" s="13"/>
      <c r="AD2" s="13"/>
      <c r="AE2" s="29"/>
      <c r="AF2" s="29"/>
      <c r="AG2" s="13"/>
      <c r="AH2" s="107"/>
    </row>
    <row r="3" customFormat="false" ht="12.75" hidden="false" customHeight="false" outlineLevel="0" collapsed="false">
      <c r="R3" s="53"/>
      <c r="S3" s="53"/>
      <c r="V3" s="13"/>
      <c r="W3" s="13"/>
      <c r="X3" s="13"/>
      <c r="Y3" s="13"/>
      <c r="Z3" s="13"/>
      <c r="AA3" s="13"/>
      <c r="AB3" s="13"/>
      <c r="AC3" s="13"/>
      <c r="AD3" s="13"/>
      <c r="AE3" s="29"/>
      <c r="AF3" s="29"/>
      <c r="AG3" s="13"/>
      <c r="AH3" s="107"/>
    </row>
    <row r="4" customFormat="false" ht="12.75" hidden="false" customHeight="false" outlineLevel="0" collapsed="false">
      <c r="A4" s="7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11"/>
      <c r="R4" s="108"/>
      <c r="S4" s="108"/>
      <c r="T4" s="8"/>
      <c r="U4" s="8"/>
      <c r="V4" s="109"/>
      <c r="W4" s="109"/>
      <c r="X4" s="109"/>
      <c r="Y4" s="109"/>
      <c r="Z4" s="109"/>
      <c r="AA4" s="109"/>
      <c r="AB4" s="109"/>
      <c r="AC4" s="109"/>
      <c r="AD4" s="109"/>
      <c r="AE4" s="110"/>
      <c r="AF4" s="111"/>
      <c r="AG4" s="13"/>
      <c r="AH4" s="107"/>
    </row>
    <row r="5" customFormat="false" ht="12" hidden="false" customHeight="false" outlineLevel="0" collapsed="false">
      <c r="A5" s="11"/>
      <c r="E5" s="14"/>
      <c r="F5" s="22" t="s">
        <v>310</v>
      </c>
      <c r="H5" s="22" t="s">
        <v>311</v>
      </c>
      <c r="J5" s="22" t="s">
        <v>312</v>
      </c>
      <c r="K5" s="22" t="s">
        <v>313</v>
      </c>
      <c r="L5" s="22" t="s">
        <v>314</v>
      </c>
      <c r="N5" s="22" t="s">
        <v>315</v>
      </c>
      <c r="O5" s="22" t="s">
        <v>316</v>
      </c>
      <c r="P5" s="11"/>
      <c r="R5" s="53"/>
      <c r="S5" s="53"/>
      <c r="V5" s="18" t="s">
        <v>310</v>
      </c>
      <c r="W5" s="13"/>
      <c r="X5" s="18" t="s">
        <v>311</v>
      </c>
      <c r="Y5" s="13"/>
      <c r="Z5" s="18" t="s">
        <v>312</v>
      </c>
      <c r="AA5" s="18" t="s">
        <v>313</v>
      </c>
      <c r="AB5" s="18" t="s">
        <v>314</v>
      </c>
      <c r="AC5" s="13"/>
      <c r="AD5" s="18" t="s">
        <v>315</v>
      </c>
      <c r="AE5" s="22" t="s">
        <v>316</v>
      </c>
      <c r="AF5" s="111"/>
      <c r="AG5" s="13"/>
      <c r="AH5" s="107"/>
    </row>
    <row r="6" customFormat="false" ht="12" hidden="false" customHeight="false" outlineLevel="0" collapsed="false">
      <c r="A6" s="11"/>
      <c r="B6" s="17" t="s">
        <v>20</v>
      </c>
      <c r="C6" s="17" t="s">
        <v>11</v>
      </c>
      <c r="E6" s="14"/>
      <c r="F6" s="22" t="s">
        <v>317</v>
      </c>
      <c r="G6" s="112" t="s">
        <v>318</v>
      </c>
      <c r="H6" s="112" t="s">
        <v>319</v>
      </c>
      <c r="I6" s="113" t="s">
        <v>320</v>
      </c>
      <c r="J6" s="22" t="s">
        <v>321</v>
      </c>
      <c r="K6" s="22" t="s">
        <v>322</v>
      </c>
      <c r="L6" s="22" t="s">
        <v>323</v>
      </c>
      <c r="M6" s="22" t="s">
        <v>324</v>
      </c>
      <c r="N6" s="22" t="s">
        <v>325</v>
      </c>
      <c r="O6" s="22" t="s">
        <v>286</v>
      </c>
      <c r="P6" s="11"/>
      <c r="R6" s="114" t="s">
        <v>11</v>
      </c>
      <c r="S6" s="53"/>
      <c r="V6" s="18" t="s">
        <v>317</v>
      </c>
      <c r="W6" s="115" t="s">
        <v>318</v>
      </c>
      <c r="X6" s="115" t="s">
        <v>319</v>
      </c>
      <c r="Y6" s="116" t="s">
        <v>320</v>
      </c>
      <c r="Z6" s="18" t="s">
        <v>321</v>
      </c>
      <c r="AA6" s="18" t="s">
        <v>322</v>
      </c>
      <c r="AB6" s="18" t="s">
        <v>323</v>
      </c>
      <c r="AC6" s="18" t="s">
        <v>324</v>
      </c>
      <c r="AD6" s="18" t="s">
        <v>325</v>
      </c>
      <c r="AE6" s="22" t="s">
        <v>286</v>
      </c>
      <c r="AF6" s="111"/>
      <c r="AG6" s="13"/>
      <c r="AH6" s="107"/>
    </row>
    <row r="7" customFormat="false" ht="12" hidden="false" customHeight="false" outlineLevel="0" collapsed="false">
      <c r="A7" s="11"/>
      <c r="E7" s="14"/>
      <c r="K7" s="22" t="s">
        <v>326</v>
      </c>
      <c r="O7" s="22" t="s">
        <v>325</v>
      </c>
      <c r="P7" s="11"/>
      <c r="R7" s="53"/>
      <c r="S7" s="53"/>
      <c r="V7" s="13"/>
      <c r="W7" s="13"/>
      <c r="X7" s="13"/>
      <c r="Y7" s="13"/>
      <c r="Z7" s="13"/>
      <c r="AA7" s="18" t="s">
        <v>326</v>
      </c>
      <c r="AB7" s="13"/>
      <c r="AC7" s="13"/>
      <c r="AD7" s="13"/>
      <c r="AE7" s="22" t="s">
        <v>325</v>
      </c>
      <c r="AF7" s="111"/>
      <c r="AG7" s="13"/>
      <c r="AH7" s="107"/>
    </row>
    <row r="8" customFormat="false" ht="12.75" hidden="false" customHeight="false" outlineLevel="0" collapsed="false">
      <c r="A8" s="11"/>
      <c r="B8" s="23"/>
      <c r="C8" s="23"/>
      <c r="D8" s="23"/>
      <c r="E8" s="24"/>
      <c r="F8" s="23"/>
      <c r="G8" s="23"/>
      <c r="H8" s="23"/>
      <c r="I8" s="23"/>
      <c r="J8" s="23"/>
      <c r="K8" s="23"/>
      <c r="L8" s="23"/>
      <c r="M8" s="23"/>
      <c r="N8" s="23"/>
      <c r="O8" s="23"/>
      <c r="P8" s="11"/>
      <c r="R8" s="53"/>
      <c r="S8" s="53"/>
      <c r="V8" s="13"/>
      <c r="W8" s="13"/>
      <c r="X8" s="13"/>
      <c r="Y8" s="13"/>
      <c r="Z8" s="13"/>
      <c r="AA8" s="13"/>
      <c r="AB8" s="13"/>
      <c r="AC8" s="13"/>
      <c r="AD8" s="13"/>
      <c r="AE8" s="29"/>
      <c r="AF8" s="111"/>
      <c r="AG8" s="13"/>
      <c r="AH8" s="107"/>
    </row>
    <row r="9" customFormat="false" ht="13.5" hidden="false" customHeight="false" outlineLevel="0" collapsed="false">
      <c r="A9" s="11"/>
      <c r="B9" s="117"/>
      <c r="C9" s="27" t="s">
        <v>22</v>
      </c>
      <c r="D9" s="28"/>
      <c r="E9" s="14"/>
      <c r="P9" s="11"/>
      <c r="R9" s="118"/>
      <c r="S9" s="119"/>
      <c r="T9" s="23"/>
      <c r="U9" s="23"/>
      <c r="V9" s="120"/>
      <c r="W9" s="120"/>
      <c r="X9" s="120"/>
      <c r="Y9" s="120"/>
      <c r="Z9" s="120"/>
      <c r="AA9" s="120"/>
      <c r="AB9" s="120"/>
      <c r="AC9" s="120"/>
      <c r="AD9" s="120"/>
      <c r="AE9" s="119"/>
      <c r="AF9" s="111"/>
      <c r="AG9" s="13"/>
      <c r="AH9" s="107"/>
    </row>
    <row r="10" customFormat="false" ht="12.75" hidden="false" customHeight="false" outlineLevel="0" collapsed="false">
      <c r="A10" s="11"/>
      <c r="B10" s="121"/>
      <c r="C10" s="122"/>
      <c r="E10" s="14"/>
      <c r="P10" s="11"/>
      <c r="R10" s="29"/>
      <c r="S10" s="36"/>
      <c r="V10" s="50"/>
      <c r="W10" s="50"/>
      <c r="X10" s="50"/>
      <c r="Y10" s="13"/>
      <c r="Z10" s="50"/>
      <c r="AA10" s="50"/>
      <c r="AB10" s="50"/>
      <c r="AC10" s="50"/>
      <c r="AD10" s="50"/>
      <c r="AE10" s="53"/>
      <c r="AF10" s="111"/>
      <c r="AG10" s="13"/>
      <c r="AH10" s="107"/>
    </row>
    <row r="11" customFormat="false" ht="12" hidden="false" customHeight="false" outlineLevel="0" collapsed="false">
      <c r="A11" s="11"/>
      <c r="B11" s="48" t="s">
        <v>23</v>
      </c>
      <c r="C11" s="123" t="s">
        <v>27</v>
      </c>
      <c r="D11" s="33" t="s">
        <v>25</v>
      </c>
      <c r="E11" s="14"/>
      <c r="F11" s="50" t="n">
        <v>9434139</v>
      </c>
      <c r="G11" s="50" t="n">
        <v>0</v>
      </c>
      <c r="H11" s="50" t="n">
        <v>0</v>
      </c>
      <c r="I11" s="13" t="n">
        <f aca="false">G11+H11</f>
        <v>0</v>
      </c>
      <c r="J11" s="50" t="n">
        <v>0</v>
      </c>
      <c r="K11" s="50" t="n">
        <v>1712348</v>
      </c>
      <c r="L11" s="50" t="n">
        <v>0</v>
      </c>
      <c r="M11" s="50" t="n">
        <v>0</v>
      </c>
      <c r="N11" s="50" t="n">
        <v>0</v>
      </c>
      <c r="O11" s="13" t="n">
        <f aca="false">F11+I11+J11+K11+L11+M11+N11</f>
        <v>11146487</v>
      </c>
      <c r="P11" s="11"/>
      <c r="R11" s="48" t="s">
        <v>23</v>
      </c>
      <c r="S11" s="123" t="s">
        <v>27</v>
      </c>
      <c r="V11" s="50" t="n">
        <v>9434139</v>
      </c>
      <c r="W11" s="50" t="n">
        <v>0</v>
      </c>
      <c r="X11" s="50" t="n">
        <v>0</v>
      </c>
      <c r="Y11" s="13" t="n">
        <f aca="false">W11+X11</f>
        <v>0</v>
      </c>
      <c r="Z11" s="50" t="n">
        <v>0</v>
      </c>
      <c r="AA11" s="50" t="n">
        <v>1712348</v>
      </c>
      <c r="AB11" s="50" t="n">
        <v>0</v>
      </c>
      <c r="AC11" s="50" t="n">
        <v>0</v>
      </c>
      <c r="AD11" s="50" t="n">
        <v>0</v>
      </c>
      <c r="AE11" s="13" t="n">
        <f aca="false">V11+Y11+Z11+AA11+AB11+AC11+AD11</f>
        <v>11146487</v>
      </c>
      <c r="AF11" s="111"/>
      <c r="AG11" s="13"/>
      <c r="AH11" s="107"/>
    </row>
    <row r="12" customFormat="false" ht="12" hidden="false" customHeight="false" outlineLevel="0" collapsed="false">
      <c r="A12" s="11"/>
      <c r="B12" s="48" t="s">
        <v>23</v>
      </c>
      <c r="C12" s="123" t="s">
        <v>29</v>
      </c>
      <c r="D12" s="33" t="s">
        <v>25</v>
      </c>
      <c r="E12" s="14"/>
      <c r="F12" s="50" t="n">
        <v>30175129</v>
      </c>
      <c r="G12" s="50" t="n">
        <v>50264</v>
      </c>
      <c r="H12" s="50" t="n">
        <v>351120</v>
      </c>
      <c r="I12" s="13" t="n">
        <f aca="false">G12+H12</f>
        <v>401384</v>
      </c>
      <c r="J12" s="50" t="n">
        <v>0</v>
      </c>
      <c r="K12" s="50" t="n">
        <v>5586709</v>
      </c>
      <c r="L12" s="50" t="n">
        <v>1896663</v>
      </c>
      <c r="M12" s="50" t="n">
        <v>1255351</v>
      </c>
      <c r="N12" s="50" t="n">
        <v>277246</v>
      </c>
      <c r="O12" s="13" t="n">
        <f aca="false">F12+I12+J12+K12+L12+M12+N12</f>
        <v>39592482</v>
      </c>
      <c r="P12" s="11"/>
      <c r="R12" s="48" t="s">
        <v>23</v>
      </c>
      <c r="S12" s="123" t="s">
        <v>29</v>
      </c>
      <c r="V12" s="50" t="n">
        <v>30175129</v>
      </c>
      <c r="W12" s="50" t="n">
        <v>50264</v>
      </c>
      <c r="X12" s="50" t="n">
        <v>351120</v>
      </c>
      <c r="Y12" s="13" t="n">
        <f aca="false">W12+X12</f>
        <v>401384</v>
      </c>
      <c r="Z12" s="50" t="n">
        <v>0</v>
      </c>
      <c r="AA12" s="50" t="n">
        <v>5586709</v>
      </c>
      <c r="AB12" s="50" t="n">
        <v>1896663</v>
      </c>
      <c r="AC12" s="50" t="n">
        <v>1255351</v>
      </c>
      <c r="AD12" s="50" t="n">
        <v>277246</v>
      </c>
      <c r="AE12" s="13" t="n">
        <f aca="false">V12+Y12+Z12+AA12+AB12+AC12+AD12</f>
        <v>39592482</v>
      </c>
      <c r="AF12" s="124"/>
      <c r="AG12" s="13" t="n">
        <v>11146487</v>
      </c>
      <c r="AH12" s="107" t="n">
        <f aca="false">+AE11-AG12</f>
        <v>0</v>
      </c>
    </row>
    <row r="13" customFormat="false" ht="12" hidden="false" customHeight="false" outlineLevel="0" collapsed="false">
      <c r="A13" s="11"/>
      <c r="B13" s="48" t="s">
        <v>23</v>
      </c>
      <c r="C13" s="123" t="s">
        <v>31</v>
      </c>
      <c r="D13" s="33" t="s">
        <v>25</v>
      </c>
      <c r="E13" s="14"/>
      <c r="F13" s="50" t="n">
        <v>385081</v>
      </c>
      <c r="G13" s="50" t="n">
        <v>468</v>
      </c>
      <c r="H13" s="50" t="n">
        <v>0</v>
      </c>
      <c r="I13" s="13" t="n">
        <f aca="false">G13+H13</f>
        <v>468</v>
      </c>
      <c r="J13" s="50" t="n">
        <v>0</v>
      </c>
      <c r="K13" s="50" t="n">
        <v>244505</v>
      </c>
      <c r="L13" s="50" t="n">
        <v>1367245</v>
      </c>
      <c r="M13" s="50" t="n">
        <v>877032</v>
      </c>
      <c r="N13" s="50" t="n">
        <v>3121968</v>
      </c>
      <c r="O13" s="13" t="n">
        <f aca="false">F13+I13+J13+K13+L13+M13+N13</f>
        <v>5996299</v>
      </c>
      <c r="P13" s="11"/>
      <c r="R13" s="48" t="s">
        <v>23</v>
      </c>
      <c r="S13" s="123" t="s">
        <v>31</v>
      </c>
      <c r="V13" s="50" t="n">
        <v>385081</v>
      </c>
      <c r="W13" s="50" t="n">
        <v>468</v>
      </c>
      <c r="X13" s="50" t="n">
        <v>0</v>
      </c>
      <c r="Y13" s="13" t="n">
        <f aca="false">W13+X13</f>
        <v>468</v>
      </c>
      <c r="Z13" s="50" t="n">
        <v>0</v>
      </c>
      <c r="AA13" s="50" t="n">
        <v>244505</v>
      </c>
      <c r="AB13" s="50" t="n">
        <v>1367245</v>
      </c>
      <c r="AC13" s="50" t="n">
        <v>877032</v>
      </c>
      <c r="AD13" s="50" t="n">
        <v>3121968</v>
      </c>
      <c r="AE13" s="13" t="n">
        <f aca="false">V13+Y13+Z13+AA13+AB13+AC13+AD13</f>
        <v>5996299</v>
      </c>
      <c r="AF13" s="124"/>
      <c r="AG13" s="13" t="n">
        <v>39592482</v>
      </c>
      <c r="AH13" s="107" t="n">
        <f aca="false">+AE12-AG13</f>
        <v>0</v>
      </c>
    </row>
    <row r="14" customFormat="false" ht="12" hidden="false" customHeight="false" outlineLevel="0" collapsed="false">
      <c r="A14" s="11"/>
      <c r="B14" s="48" t="s">
        <v>23</v>
      </c>
      <c r="C14" s="123" t="s">
        <v>34</v>
      </c>
      <c r="D14" s="33" t="s">
        <v>25</v>
      </c>
      <c r="E14" s="14"/>
      <c r="F14" s="50" t="n">
        <v>7099608</v>
      </c>
      <c r="G14" s="50" t="n">
        <v>0</v>
      </c>
      <c r="H14" s="50" t="n">
        <v>0</v>
      </c>
      <c r="I14" s="13" t="n">
        <f aca="false">G14+H14</f>
        <v>0</v>
      </c>
      <c r="J14" s="50" t="n">
        <v>0</v>
      </c>
      <c r="K14" s="50" t="n">
        <v>135499</v>
      </c>
      <c r="L14" s="50" t="n">
        <v>595207</v>
      </c>
      <c r="M14" s="50" t="n">
        <v>0</v>
      </c>
      <c r="N14" s="50" t="n">
        <v>0</v>
      </c>
      <c r="O14" s="13" t="n">
        <f aca="false">F14+I14+J14+K14+L14+M14+N14</f>
        <v>7830314</v>
      </c>
      <c r="P14" s="11"/>
      <c r="R14" s="48" t="s">
        <v>23</v>
      </c>
      <c r="S14" s="123" t="s">
        <v>34</v>
      </c>
      <c r="V14" s="50" t="n">
        <v>7099608</v>
      </c>
      <c r="W14" s="50" t="n">
        <v>0</v>
      </c>
      <c r="X14" s="50" t="n">
        <v>0</v>
      </c>
      <c r="Y14" s="13" t="n">
        <f aca="false">W14+X14</f>
        <v>0</v>
      </c>
      <c r="Z14" s="50" t="n">
        <v>0</v>
      </c>
      <c r="AA14" s="50" t="n">
        <v>135499</v>
      </c>
      <c r="AB14" s="50" t="n">
        <v>595207</v>
      </c>
      <c r="AC14" s="50" t="n">
        <v>0</v>
      </c>
      <c r="AD14" s="50" t="n">
        <v>0</v>
      </c>
      <c r="AE14" s="13" t="n">
        <f aca="false">V14+Y14+Z14+AA14+AB14+AC14+AD14</f>
        <v>7830314</v>
      </c>
      <c r="AF14" s="124"/>
      <c r="AG14" s="13" t="n">
        <v>5996299</v>
      </c>
      <c r="AH14" s="107" t="n">
        <f aca="false">+AE13-AG14</f>
        <v>0</v>
      </c>
    </row>
    <row r="15" customFormat="false" ht="12" hidden="false" customHeight="false" outlineLevel="0" collapsed="false">
      <c r="A15" s="11"/>
      <c r="B15" s="48" t="s">
        <v>23</v>
      </c>
      <c r="C15" s="123" t="s">
        <v>36</v>
      </c>
      <c r="D15" s="33" t="s">
        <v>25</v>
      </c>
      <c r="E15" s="14"/>
      <c r="F15" s="50" t="n">
        <v>237498</v>
      </c>
      <c r="G15" s="50" t="n">
        <v>0</v>
      </c>
      <c r="H15" s="50" t="n">
        <v>15893</v>
      </c>
      <c r="I15" s="13" t="n">
        <f aca="false">G15+H15</f>
        <v>15893</v>
      </c>
      <c r="J15" s="50" t="n">
        <v>0</v>
      </c>
      <c r="K15" s="50" t="n">
        <v>180</v>
      </c>
      <c r="L15" s="50" t="n">
        <v>0</v>
      </c>
      <c r="M15" s="50" t="n">
        <v>453378</v>
      </c>
      <c r="N15" s="50" t="n">
        <v>0</v>
      </c>
      <c r="O15" s="13" t="n">
        <f aca="false">F15+I15+J15+K15+L15+M15+N15</f>
        <v>706949</v>
      </c>
      <c r="P15" s="11"/>
      <c r="R15" s="48" t="s">
        <v>23</v>
      </c>
      <c r="S15" s="123" t="s">
        <v>36</v>
      </c>
      <c r="V15" s="50" t="n">
        <v>237498</v>
      </c>
      <c r="W15" s="50" t="n">
        <v>0</v>
      </c>
      <c r="X15" s="50" t="n">
        <v>15893</v>
      </c>
      <c r="Y15" s="13" t="n">
        <f aca="false">W15+X15</f>
        <v>15893</v>
      </c>
      <c r="Z15" s="50" t="n">
        <v>0</v>
      </c>
      <c r="AA15" s="50" t="n">
        <v>180</v>
      </c>
      <c r="AB15" s="50" t="n">
        <v>0</v>
      </c>
      <c r="AC15" s="50" t="n">
        <v>453378</v>
      </c>
      <c r="AD15" s="50" t="n">
        <v>0</v>
      </c>
      <c r="AE15" s="13" t="n">
        <f aca="false">V15+Y15+Z15+AA15+AB15+AC15+AD15</f>
        <v>706949</v>
      </c>
      <c r="AF15" s="124"/>
      <c r="AG15" s="13" t="n">
        <v>7830314</v>
      </c>
      <c r="AH15" s="107" t="n">
        <f aca="false">+AE14-AG15</f>
        <v>0</v>
      </c>
    </row>
    <row r="16" customFormat="false" ht="12" hidden="false" customHeight="false" outlineLevel="0" collapsed="false">
      <c r="A16" s="11"/>
      <c r="B16" s="48" t="s">
        <v>23</v>
      </c>
      <c r="C16" s="123" t="s">
        <v>38</v>
      </c>
      <c r="D16" s="33" t="s">
        <v>25</v>
      </c>
      <c r="E16" s="14"/>
      <c r="F16" s="50" t="n">
        <v>17246</v>
      </c>
      <c r="G16" s="50" t="n">
        <v>0</v>
      </c>
      <c r="H16" s="50" t="n">
        <v>16674</v>
      </c>
      <c r="I16" s="13" t="n">
        <f aca="false">G16+H16</f>
        <v>16674</v>
      </c>
      <c r="J16" s="50" t="n">
        <v>10298</v>
      </c>
      <c r="K16" s="50" t="n">
        <v>0</v>
      </c>
      <c r="L16" s="50" t="n">
        <v>4627343</v>
      </c>
      <c r="M16" s="50" t="n">
        <v>0</v>
      </c>
      <c r="N16" s="50" t="n">
        <v>0</v>
      </c>
      <c r="O16" s="13" t="n">
        <f aca="false">F16+I16+J16+K16+L16+M16+N16</f>
        <v>4671561</v>
      </c>
      <c r="P16" s="11"/>
      <c r="Q16" s="29"/>
      <c r="R16" s="48" t="s">
        <v>23</v>
      </c>
      <c r="S16" s="123" t="s">
        <v>38</v>
      </c>
      <c r="V16" s="50" t="n">
        <v>17246</v>
      </c>
      <c r="W16" s="50" t="n">
        <v>0</v>
      </c>
      <c r="X16" s="50" t="n">
        <v>16674</v>
      </c>
      <c r="Y16" s="13" t="n">
        <f aca="false">W16+X16</f>
        <v>16674</v>
      </c>
      <c r="Z16" s="50" t="n">
        <v>10298</v>
      </c>
      <c r="AA16" s="50" t="n">
        <v>0</v>
      </c>
      <c r="AB16" s="50" t="n">
        <v>4627343</v>
      </c>
      <c r="AC16" s="50" t="n">
        <v>0</v>
      </c>
      <c r="AD16" s="50" t="n">
        <v>0</v>
      </c>
      <c r="AE16" s="13" t="n">
        <f aca="false">V16+Y16+Z16+AA16+AB16+AC16+AD16</f>
        <v>4671561</v>
      </c>
      <c r="AF16" s="124"/>
      <c r="AG16" s="13" t="n">
        <v>706949</v>
      </c>
      <c r="AH16" s="107" t="n">
        <f aca="false">+AE15-AG16</f>
        <v>0</v>
      </c>
    </row>
    <row r="17" customFormat="false" ht="12" hidden="false" customHeight="false" outlineLevel="0" collapsed="false">
      <c r="A17" s="11"/>
      <c r="B17" s="48" t="s">
        <v>23</v>
      </c>
      <c r="C17" s="123" t="s">
        <v>40</v>
      </c>
      <c r="D17" s="33" t="s">
        <v>25</v>
      </c>
      <c r="E17" s="14"/>
      <c r="F17" s="50" t="n">
        <v>231252</v>
      </c>
      <c r="G17" s="50" t="n">
        <v>0</v>
      </c>
      <c r="H17" s="50" t="n">
        <v>0</v>
      </c>
      <c r="I17" s="13" t="n">
        <f aca="false">G17+H17</f>
        <v>0</v>
      </c>
      <c r="J17" s="50" t="n">
        <v>0</v>
      </c>
      <c r="K17" s="50" t="n">
        <v>4742</v>
      </c>
      <c r="L17" s="50" t="n">
        <v>85538</v>
      </c>
      <c r="M17" s="50" t="n">
        <v>208634</v>
      </c>
      <c r="N17" s="50" t="n">
        <v>0</v>
      </c>
      <c r="O17" s="13" t="n">
        <f aca="false">F17+I17+J17+K17+L17+M17+N17</f>
        <v>530166</v>
      </c>
      <c r="P17" s="11"/>
      <c r="Q17" s="29"/>
      <c r="R17" s="48" t="s">
        <v>23</v>
      </c>
      <c r="S17" s="123" t="s">
        <v>40</v>
      </c>
      <c r="V17" s="50" t="n">
        <v>231252</v>
      </c>
      <c r="W17" s="50" t="n">
        <v>0</v>
      </c>
      <c r="X17" s="50" t="n">
        <v>0</v>
      </c>
      <c r="Y17" s="13" t="n">
        <f aca="false">W17+X17</f>
        <v>0</v>
      </c>
      <c r="Z17" s="50" t="n">
        <v>0</v>
      </c>
      <c r="AA17" s="50" t="n">
        <v>4742</v>
      </c>
      <c r="AB17" s="50" t="n">
        <v>85538</v>
      </c>
      <c r="AC17" s="50" t="n">
        <v>208634</v>
      </c>
      <c r="AD17" s="50" t="n">
        <v>0</v>
      </c>
      <c r="AE17" s="13" t="n">
        <f aca="false">V17+Y17+Z17+AA17+AB17+AC17+AD17</f>
        <v>530166</v>
      </c>
      <c r="AF17" s="124"/>
      <c r="AG17" s="13" t="n">
        <v>4671561</v>
      </c>
      <c r="AH17" s="107" t="n">
        <f aca="false">+AE16-AG17</f>
        <v>0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</row>
    <row r="18" customFormat="false" ht="12" hidden="false" customHeight="false" outlineLevel="0" collapsed="false">
      <c r="A18" s="11"/>
      <c r="B18" s="48" t="s">
        <v>23</v>
      </c>
      <c r="C18" s="123" t="s">
        <v>43</v>
      </c>
      <c r="D18" s="33" t="s">
        <v>25</v>
      </c>
      <c r="E18" s="14"/>
      <c r="F18" s="50" t="n">
        <v>5215054</v>
      </c>
      <c r="G18" s="50" t="n">
        <v>0</v>
      </c>
      <c r="H18" s="50" t="n">
        <v>427997</v>
      </c>
      <c r="I18" s="13" t="n">
        <f aca="false">G18+H18</f>
        <v>427997</v>
      </c>
      <c r="J18" s="50" t="n">
        <v>0</v>
      </c>
      <c r="K18" s="50" t="n">
        <v>768185</v>
      </c>
      <c r="L18" s="50" t="n">
        <v>10625094</v>
      </c>
      <c r="M18" s="50" t="n">
        <v>504649</v>
      </c>
      <c r="N18" s="50" t="n">
        <v>16498</v>
      </c>
      <c r="O18" s="13" t="n">
        <f aca="false">F18+I18+J18+K18+L18+M18+N18</f>
        <v>17557477</v>
      </c>
      <c r="P18" s="11"/>
      <c r="Q18" s="29"/>
      <c r="R18" s="48" t="s">
        <v>23</v>
      </c>
      <c r="S18" s="123" t="s">
        <v>43</v>
      </c>
      <c r="V18" s="50" t="n">
        <v>5215054</v>
      </c>
      <c r="W18" s="50" t="n">
        <v>0</v>
      </c>
      <c r="X18" s="50" t="n">
        <v>427997</v>
      </c>
      <c r="Y18" s="13" t="n">
        <f aca="false">W18+X18</f>
        <v>427997</v>
      </c>
      <c r="Z18" s="50" t="n">
        <v>0</v>
      </c>
      <c r="AA18" s="50" t="n">
        <v>768185</v>
      </c>
      <c r="AB18" s="50" t="n">
        <v>10625094</v>
      </c>
      <c r="AC18" s="50" t="n">
        <v>504649</v>
      </c>
      <c r="AD18" s="50" t="n">
        <v>16498</v>
      </c>
      <c r="AE18" s="13" t="n">
        <f aca="false">V18+Y18+Z18+AA18+AB18+AC18+AD18</f>
        <v>17557477</v>
      </c>
      <c r="AF18" s="124"/>
      <c r="AG18" s="13" t="n">
        <v>530166</v>
      </c>
      <c r="AH18" s="107" t="n">
        <f aca="false">+AE17-AG18</f>
        <v>0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</row>
    <row r="19" customFormat="false" ht="12" hidden="false" customHeight="false" outlineLevel="0" collapsed="false">
      <c r="A19" s="11"/>
      <c r="B19" s="48" t="s">
        <v>23</v>
      </c>
      <c r="C19" s="123" t="s">
        <v>45</v>
      </c>
      <c r="D19" s="33" t="s">
        <v>25</v>
      </c>
      <c r="E19" s="14"/>
      <c r="F19" s="50" t="n">
        <v>1768024</v>
      </c>
      <c r="G19" s="50" t="n">
        <v>0</v>
      </c>
      <c r="H19" s="50" t="n">
        <v>413114</v>
      </c>
      <c r="I19" s="13" t="n">
        <f aca="false">G19+H19</f>
        <v>413114</v>
      </c>
      <c r="J19" s="50" t="n">
        <v>49671</v>
      </c>
      <c r="K19" s="50" t="n">
        <v>731198</v>
      </c>
      <c r="L19" s="50" t="n">
        <v>261119</v>
      </c>
      <c r="M19" s="50" t="n">
        <v>767264</v>
      </c>
      <c r="N19" s="50" t="n">
        <v>1115914</v>
      </c>
      <c r="O19" s="13" t="n">
        <f aca="false">F19+I19+J19+K19+L19+M19+N19</f>
        <v>5106304</v>
      </c>
      <c r="P19" s="11"/>
      <c r="Q19" s="29"/>
      <c r="R19" s="48" t="s">
        <v>23</v>
      </c>
      <c r="S19" s="123" t="s">
        <v>45</v>
      </c>
      <c r="V19" s="50" t="n">
        <v>1768024</v>
      </c>
      <c r="W19" s="50" t="n">
        <v>0</v>
      </c>
      <c r="X19" s="50" t="n">
        <v>413114</v>
      </c>
      <c r="Y19" s="13" t="n">
        <f aca="false">W19+X19</f>
        <v>413114</v>
      </c>
      <c r="Z19" s="50" t="n">
        <v>49671</v>
      </c>
      <c r="AA19" s="50" t="n">
        <v>731198</v>
      </c>
      <c r="AB19" s="50" t="n">
        <v>261119</v>
      </c>
      <c r="AC19" s="50" t="n">
        <v>767264</v>
      </c>
      <c r="AD19" s="50" t="n">
        <v>1115914</v>
      </c>
      <c r="AE19" s="13" t="n">
        <f aca="false">V19+Y19+Z19+AA19+AB19+AC19+AD19</f>
        <v>5106304</v>
      </c>
      <c r="AF19" s="124"/>
      <c r="AG19" s="13" t="n">
        <v>17557477</v>
      </c>
      <c r="AH19" s="107" t="n">
        <f aca="false">+AE18-AG19</f>
        <v>0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</row>
    <row r="20" customFormat="false" ht="12" hidden="false" customHeight="false" outlineLevel="0" collapsed="false">
      <c r="A20" s="11"/>
      <c r="B20" s="48" t="s">
        <v>23</v>
      </c>
      <c r="C20" s="123" t="s">
        <v>47</v>
      </c>
      <c r="D20" s="33" t="s">
        <v>25</v>
      </c>
      <c r="E20" s="14"/>
      <c r="F20" s="50" t="n">
        <v>0</v>
      </c>
      <c r="G20" s="50" t="n">
        <v>0</v>
      </c>
      <c r="H20" s="50" t="n">
        <v>501745</v>
      </c>
      <c r="I20" s="13" t="n">
        <f aca="false">G20+H20</f>
        <v>501745</v>
      </c>
      <c r="J20" s="50" t="n">
        <v>0</v>
      </c>
      <c r="K20" s="50" t="n">
        <v>10215</v>
      </c>
      <c r="L20" s="50" t="n">
        <v>0</v>
      </c>
      <c r="M20" s="50" t="n">
        <v>0</v>
      </c>
      <c r="N20" s="50" t="n">
        <v>0</v>
      </c>
      <c r="O20" s="13" t="n">
        <f aca="false">F20+I20+J20+K20+L20+M20+N20</f>
        <v>511960</v>
      </c>
      <c r="P20" s="11"/>
      <c r="Q20" s="29"/>
      <c r="R20" s="48" t="s">
        <v>23</v>
      </c>
      <c r="S20" s="123" t="s">
        <v>47</v>
      </c>
      <c r="V20" s="50" t="n">
        <v>0</v>
      </c>
      <c r="W20" s="50" t="n">
        <v>0</v>
      </c>
      <c r="X20" s="50" t="n">
        <v>501745</v>
      </c>
      <c r="Y20" s="13" t="n">
        <f aca="false">W20+X20</f>
        <v>501745</v>
      </c>
      <c r="Z20" s="50" t="n">
        <v>0</v>
      </c>
      <c r="AA20" s="50" t="n">
        <v>10215</v>
      </c>
      <c r="AB20" s="50" t="n">
        <v>0</v>
      </c>
      <c r="AC20" s="50" t="n">
        <v>0</v>
      </c>
      <c r="AD20" s="50" t="n">
        <v>0</v>
      </c>
      <c r="AE20" s="13" t="n">
        <f aca="false">V20+Y20+Z20+AA20+AB20+AC20+AD20</f>
        <v>511960</v>
      </c>
      <c r="AF20" s="124"/>
      <c r="AG20" s="13" t="n">
        <v>5106304</v>
      </c>
      <c r="AH20" s="107" t="n">
        <f aca="false">+AE19-AG20</f>
        <v>0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</row>
    <row r="21" customFormat="false" ht="12" hidden="false" customHeight="false" outlineLevel="0" collapsed="false">
      <c r="A21" s="11"/>
      <c r="B21" s="48" t="s">
        <v>23</v>
      </c>
      <c r="C21" s="123" t="s">
        <v>49</v>
      </c>
      <c r="D21" s="33" t="s">
        <v>25</v>
      </c>
      <c r="E21" s="14"/>
      <c r="F21" s="50" t="n">
        <v>12262</v>
      </c>
      <c r="G21" s="50" t="n">
        <v>0</v>
      </c>
      <c r="H21" s="50" t="n">
        <v>1648058</v>
      </c>
      <c r="I21" s="13" t="n">
        <f aca="false">G21+H21</f>
        <v>1648058</v>
      </c>
      <c r="J21" s="50" t="n">
        <v>0</v>
      </c>
      <c r="K21" s="50" t="n">
        <v>1705069</v>
      </c>
      <c r="L21" s="50" t="n">
        <v>4582129</v>
      </c>
      <c r="M21" s="50" t="n">
        <v>0</v>
      </c>
      <c r="N21" s="50" t="n">
        <v>0</v>
      </c>
      <c r="O21" s="13" t="n">
        <f aca="false">F21+I21+J21+K21+L21+M21+N21</f>
        <v>7947518</v>
      </c>
      <c r="P21" s="11"/>
      <c r="Q21" s="29"/>
      <c r="R21" s="48" t="s">
        <v>23</v>
      </c>
      <c r="S21" s="123" t="s">
        <v>49</v>
      </c>
      <c r="V21" s="50" t="n">
        <v>12262</v>
      </c>
      <c r="W21" s="50" t="n">
        <v>0</v>
      </c>
      <c r="X21" s="50" t="n">
        <v>1648058</v>
      </c>
      <c r="Y21" s="13" t="n">
        <f aca="false">W21+X21</f>
        <v>1648058</v>
      </c>
      <c r="Z21" s="50" t="n">
        <v>0</v>
      </c>
      <c r="AA21" s="50" t="n">
        <v>1705069</v>
      </c>
      <c r="AB21" s="50" t="n">
        <v>4582129</v>
      </c>
      <c r="AC21" s="50" t="n">
        <v>0</v>
      </c>
      <c r="AD21" s="50" t="n">
        <v>0</v>
      </c>
      <c r="AE21" s="13" t="n">
        <f aca="false">V21+Y21+Z21+AA21+AB21+AC21+AD21</f>
        <v>7947518</v>
      </c>
      <c r="AF21" s="124"/>
      <c r="AG21" s="13" t="n">
        <v>511960</v>
      </c>
      <c r="AH21" s="107" t="n">
        <f aca="false">+AE20-AG21</f>
        <v>0</v>
      </c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</row>
    <row r="22" customFormat="false" ht="12" hidden="false" customHeight="false" outlineLevel="0" collapsed="false">
      <c r="A22" s="11"/>
      <c r="B22" s="48" t="s">
        <v>23</v>
      </c>
      <c r="C22" s="123" t="s">
        <v>51</v>
      </c>
      <c r="D22" s="33" t="s">
        <v>25</v>
      </c>
      <c r="E22" s="14"/>
      <c r="F22" s="50" t="n">
        <v>3255469</v>
      </c>
      <c r="G22" s="50" t="n">
        <v>1057</v>
      </c>
      <c r="H22" s="50" t="n">
        <v>5544</v>
      </c>
      <c r="I22" s="13" t="n">
        <f aca="false">G22+H22</f>
        <v>6601</v>
      </c>
      <c r="J22" s="50" t="n">
        <v>160393</v>
      </c>
      <c r="K22" s="50" t="n">
        <v>42350</v>
      </c>
      <c r="L22" s="50" t="n">
        <v>13351438</v>
      </c>
      <c r="M22" s="50" t="n">
        <v>0</v>
      </c>
      <c r="N22" s="50" t="n">
        <v>2716</v>
      </c>
      <c r="O22" s="13" t="n">
        <f aca="false">F22+I22+J22+K22+L22+M22+N22</f>
        <v>16818967</v>
      </c>
      <c r="P22" s="11"/>
      <c r="Q22" s="29"/>
      <c r="R22" s="48" t="s">
        <v>23</v>
      </c>
      <c r="S22" s="123" t="s">
        <v>51</v>
      </c>
      <c r="V22" s="50" t="n">
        <v>3255469</v>
      </c>
      <c r="W22" s="50" t="n">
        <v>1057</v>
      </c>
      <c r="X22" s="50" t="n">
        <v>5544</v>
      </c>
      <c r="Y22" s="13" t="n">
        <f aca="false">W22+X22</f>
        <v>6601</v>
      </c>
      <c r="Z22" s="50" t="n">
        <v>160393</v>
      </c>
      <c r="AA22" s="50" t="n">
        <v>42350</v>
      </c>
      <c r="AB22" s="50" t="n">
        <v>13351438</v>
      </c>
      <c r="AC22" s="50" t="n">
        <v>0</v>
      </c>
      <c r="AD22" s="50" t="n">
        <v>2716</v>
      </c>
      <c r="AE22" s="13" t="n">
        <f aca="false">V22+Y22+Z22+AA22+AB22+AC22+AD22</f>
        <v>16818967</v>
      </c>
      <c r="AF22" s="124"/>
      <c r="AG22" s="13" t="n">
        <v>7947518</v>
      </c>
      <c r="AH22" s="107" t="n">
        <f aca="false">+AE21-AG22</f>
        <v>0</v>
      </c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</row>
    <row r="23" customFormat="false" ht="12" hidden="false" customHeight="false" outlineLevel="0" collapsed="false">
      <c r="A23" s="11"/>
      <c r="B23" s="48" t="s">
        <v>23</v>
      </c>
      <c r="C23" s="123" t="s">
        <v>54</v>
      </c>
      <c r="D23" s="33" t="s">
        <v>25</v>
      </c>
      <c r="E23" s="14"/>
      <c r="F23" s="50" t="n">
        <v>32338669</v>
      </c>
      <c r="G23" s="50" t="n">
        <v>0</v>
      </c>
      <c r="H23" s="50" t="n">
        <v>363872</v>
      </c>
      <c r="I23" s="13" t="n">
        <f aca="false">G23+H23</f>
        <v>363872</v>
      </c>
      <c r="J23" s="50" t="n">
        <v>1940094</v>
      </c>
      <c r="K23" s="50" t="n">
        <v>449459</v>
      </c>
      <c r="L23" s="50" t="n">
        <v>17576003</v>
      </c>
      <c r="M23" s="50" t="n">
        <v>923843</v>
      </c>
      <c r="N23" s="50" t="n">
        <v>1103370</v>
      </c>
      <c r="O23" s="13" t="n">
        <f aca="false">F23+I23+J23+K23+L23+M23+N23</f>
        <v>54695310</v>
      </c>
      <c r="P23" s="11"/>
      <c r="Q23" s="29"/>
      <c r="R23" s="48" t="s">
        <v>23</v>
      </c>
      <c r="S23" s="123" t="s">
        <v>54</v>
      </c>
      <c r="V23" s="50" t="n">
        <v>32338669</v>
      </c>
      <c r="W23" s="50" t="n">
        <v>0</v>
      </c>
      <c r="X23" s="50" t="n">
        <v>363872</v>
      </c>
      <c r="Y23" s="13" t="n">
        <f aca="false">W23+X23</f>
        <v>363872</v>
      </c>
      <c r="Z23" s="50" t="n">
        <v>1940094</v>
      </c>
      <c r="AA23" s="50" t="n">
        <v>449459</v>
      </c>
      <c r="AB23" s="50" t="n">
        <v>17576003</v>
      </c>
      <c r="AC23" s="50" t="n">
        <v>923843</v>
      </c>
      <c r="AD23" s="50" t="n">
        <v>1103370</v>
      </c>
      <c r="AE23" s="13" t="n">
        <f aca="false">V23+Y23+Z23+AA23+AB23+AC23+AD23</f>
        <v>54695310</v>
      </c>
      <c r="AF23" s="124"/>
      <c r="AG23" s="13" t="n">
        <v>16818967</v>
      </c>
      <c r="AH23" s="107" t="n">
        <f aca="false">+AE22-AG23</f>
        <v>0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</row>
    <row r="24" customFormat="false" ht="12" hidden="false" customHeight="false" outlineLevel="0" collapsed="false">
      <c r="A24" s="11"/>
      <c r="B24" s="48" t="s">
        <v>23</v>
      </c>
      <c r="C24" s="123" t="s">
        <v>56</v>
      </c>
      <c r="D24" s="33" t="s">
        <v>25</v>
      </c>
      <c r="E24" s="14"/>
      <c r="F24" s="50" t="n">
        <v>0</v>
      </c>
      <c r="G24" s="50" t="n">
        <v>0</v>
      </c>
      <c r="H24" s="50" t="n">
        <v>0</v>
      </c>
      <c r="I24" s="13" t="n">
        <f aca="false">G24+H24</f>
        <v>0</v>
      </c>
      <c r="J24" s="50" t="n">
        <v>0</v>
      </c>
      <c r="K24" s="50" t="n">
        <v>0</v>
      </c>
      <c r="L24" s="50" t="n">
        <v>4392380</v>
      </c>
      <c r="M24" s="50" t="n">
        <v>0</v>
      </c>
      <c r="N24" s="50" t="n">
        <v>0</v>
      </c>
      <c r="O24" s="13" t="n">
        <f aca="false">F24+I24+J24+K24+L24+M24+N24</f>
        <v>4392380</v>
      </c>
      <c r="P24" s="11"/>
      <c r="Q24" s="29"/>
      <c r="R24" s="48" t="s">
        <v>23</v>
      </c>
      <c r="S24" s="123" t="s">
        <v>56</v>
      </c>
      <c r="V24" s="50" t="n">
        <v>0</v>
      </c>
      <c r="W24" s="50" t="n">
        <v>0</v>
      </c>
      <c r="X24" s="50" t="n">
        <v>0</v>
      </c>
      <c r="Y24" s="13" t="n">
        <f aca="false">W24+X24</f>
        <v>0</v>
      </c>
      <c r="Z24" s="50" t="n">
        <v>0</v>
      </c>
      <c r="AA24" s="50" t="n">
        <v>0</v>
      </c>
      <c r="AB24" s="50" t="n">
        <v>4392380</v>
      </c>
      <c r="AC24" s="50" t="n">
        <v>0</v>
      </c>
      <c r="AD24" s="50" t="n">
        <v>0</v>
      </c>
      <c r="AE24" s="13" t="n">
        <f aca="false">V24+Y24+Z24+AA24+AB24+AC24+AD24</f>
        <v>4392380</v>
      </c>
      <c r="AF24" s="124"/>
      <c r="AG24" s="13" t="n">
        <v>54695310</v>
      </c>
      <c r="AH24" s="107" t="n">
        <f aca="false">+AE23-AG24</f>
        <v>0</v>
      </c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</row>
    <row r="25" customFormat="false" ht="12" hidden="false" customHeight="false" outlineLevel="0" collapsed="false">
      <c r="A25" s="11"/>
      <c r="B25" s="48" t="s">
        <v>23</v>
      </c>
      <c r="C25" s="123" t="s">
        <v>58</v>
      </c>
      <c r="D25" s="33" t="s">
        <v>25</v>
      </c>
      <c r="E25" s="14"/>
      <c r="F25" s="50" t="n">
        <v>2536611</v>
      </c>
      <c r="G25" s="50" t="n">
        <v>0</v>
      </c>
      <c r="H25" s="50" t="n">
        <v>1735376</v>
      </c>
      <c r="I25" s="13" t="n">
        <f aca="false">G25+H25</f>
        <v>1735376</v>
      </c>
      <c r="J25" s="50" t="n">
        <v>7777721</v>
      </c>
      <c r="K25" s="50" t="n">
        <v>3339735</v>
      </c>
      <c r="L25" s="50" t="n">
        <v>2706880</v>
      </c>
      <c r="M25" s="50" t="n">
        <v>0</v>
      </c>
      <c r="N25" s="50" t="n">
        <v>0</v>
      </c>
      <c r="O25" s="13" t="n">
        <f aca="false">F25+I25+J25+K25+L25+M25+N25</f>
        <v>18096323</v>
      </c>
      <c r="P25" s="11"/>
      <c r="Q25" s="29"/>
      <c r="R25" s="48" t="s">
        <v>23</v>
      </c>
      <c r="S25" s="123" t="s">
        <v>58</v>
      </c>
      <c r="V25" s="50" t="n">
        <v>2536611</v>
      </c>
      <c r="W25" s="50" t="n">
        <v>0</v>
      </c>
      <c r="X25" s="50" t="n">
        <v>1735376</v>
      </c>
      <c r="Y25" s="13" t="n">
        <f aca="false">W25+X25</f>
        <v>1735376</v>
      </c>
      <c r="Z25" s="50" t="n">
        <v>7777721</v>
      </c>
      <c r="AA25" s="50" t="n">
        <v>3339735</v>
      </c>
      <c r="AB25" s="50" t="n">
        <v>2706880</v>
      </c>
      <c r="AC25" s="50" t="n">
        <v>0</v>
      </c>
      <c r="AD25" s="50" t="n">
        <v>0</v>
      </c>
      <c r="AE25" s="13" t="n">
        <f aca="false">V25+Y25+Z25+AA25+AB25+AC25+AD25</f>
        <v>18096323</v>
      </c>
      <c r="AF25" s="124"/>
      <c r="AG25" s="13" t="n">
        <v>4392380</v>
      </c>
      <c r="AH25" s="107" t="n">
        <f aca="false">+AE24-AG25</f>
        <v>0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</row>
    <row r="26" customFormat="false" ht="12" hidden="false" customHeight="false" outlineLevel="0" collapsed="false">
      <c r="A26" s="11"/>
      <c r="B26" s="48" t="s">
        <v>23</v>
      </c>
      <c r="C26" s="123" t="s">
        <v>60</v>
      </c>
      <c r="D26" s="33" t="s">
        <v>25</v>
      </c>
      <c r="E26" s="14"/>
      <c r="F26" s="50" t="n">
        <v>0</v>
      </c>
      <c r="G26" s="50" t="n">
        <v>0</v>
      </c>
      <c r="H26" s="50" t="n">
        <v>11617</v>
      </c>
      <c r="I26" s="13" t="n">
        <f aca="false">G26+H26</f>
        <v>11617</v>
      </c>
      <c r="J26" s="50" t="n">
        <v>0</v>
      </c>
      <c r="K26" s="50" t="n">
        <v>1342470</v>
      </c>
      <c r="L26" s="50" t="n">
        <v>14787798</v>
      </c>
      <c r="M26" s="50" t="n">
        <v>0</v>
      </c>
      <c r="N26" s="50" t="n">
        <v>0</v>
      </c>
      <c r="O26" s="13" t="n">
        <f aca="false">F26+I26+J26+K26+L26+M26+N26</f>
        <v>16141885</v>
      </c>
      <c r="P26" s="11"/>
      <c r="Q26" s="29"/>
      <c r="R26" s="48" t="s">
        <v>23</v>
      </c>
      <c r="S26" s="123" t="s">
        <v>60</v>
      </c>
      <c r="V26" s="50" t="n">
        <v>0</v>
      </c>
      <c r="W26" s="50" t="n">
        <v>0</v>
      </c>
      <c r="X26" s="50" t="n">
        <v>11617</v>
      </c>
      <c r="Y26" s="13" t="n">
        <f aca="false">W26+X26</f>
        <v>11617</v>
      </c>
      <c r="Z26" s="50" t="n">
        <v>0</v>
      </c>
      <c r="AA26" s="50" t="n">
        <v>1342470</v>
      </c>
      <c r="AB26" s="50" t="n">
        <v>14787798</v>
      </c>
      <c r="AC26" s="50" t="n">
        <v>0</v>
      </c>
      <c r="AD26" s="50" t="n">
        <v>0</v>
      </c>
      <c r="AE26" s="13" t="n">
        <f aca="false">V26+Y26+Z26+AA26+AB26+AC26+AD26</f>
        <v>16141885</v>
      </c>
      <c r="AF26" s="124"/>
      <c r="AG26" s="13" t="n">
        <v>18096323</v>
      </c>
      <c r="AH26" s="107" t="n">
        <f aca="false">+AE25-AG26</f>
        <v>0</v>
      </c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</row>
    <row r="27" customFormat="false" ht="12" hidden="false" customHeight="false" outlineLevel="0" collapsed="false">
      <c r="A27" s="11"/>
      <c r="B27" s="48" t="s">
        <v>23</v>
      </c>
      <c r="C27" s="123" t="s">
        <v>62</v>
      </c>
      <c r="D27" s="33" t="s">
        <v>25</v>
      </c>
      <c r="E27" s="14"/>
      <c r="F27" s="50" t="n">
        <v>68376485</v>
      </c>
      <c r="G27" s="50" t="n">
        <v>0</v>
      </c>
      <c r="H27" s="50" t="n">
        <v>1044441</v>
      </c>
      <c r="I27" s="13" t="n">
        <f aca="false">G27+H27</f>
        <v>1044441</v>
      </c>
      <c r="J27" s="50" t="n">
        <v>3494667</v>
      </c>
      <c r="K27" s="50" t="n">
        <v>3436472</v>
      </c>
      <c r="L27" s="50" t="n">
        <v>161567384</v>
      </c>
      <c r="M27" s="50" t="n">
        <v>2693890</v>
      </c>
      <c r="N27" s="50" t="n">
        <v>3461540</v>
      </c>
      <c r="O27" s="13" t="n">
        <f aca="false">F27+I27+J27+K27+L27+M27+N27</f>
        <v>244074879</v>
      </c>
      <c r="P27" s="11"/>
      <c r="Q27" s="29"/>
      <c r="R27" s="48" t="s">
        <v>23</v>
      </c>
      <c r="S27" s="123" t="s">
        <v>62</v>
      </c>
      <c r="V27" s="50" t="n">
        <v>68376485</v>
      </c>
      <c r="W27" s="50" t="n">
        <v>0</v>
      </c>
      <c r="X27" s="50" t="n">
        <v>1044441</v>
      </c>
      <c r="Y27" s="13" t="n">
        <f aca="false">W27+X27</f>
        <v>1044441</v>
      </c>
      <c r="Z27" s="50" t="n">
        <v>3494667</v>
      </c>
      <c r="AA27" s="50" t="n">
        <v>3436472</v>
      </c>
      <c r="AB27" s="50" t="n">
        <v>161567384</v>
      </c>
      <c r="AC27" s="50" t="n">
        <v>2693890</v>
      </c>
      <c r="AD27" s="50" t="n">
        <v>3461540</v>
      </c>
      <c r="AE27" s="13" t="n">
        <f aca="false">V27+Y27+Z27+AA27+AB27+AC27+AD27</f>
        <v>244074879</v>
      </c>
      <c r="AF27" s="124"/>
      <c r="AG27" s="13" t="n">
        <v>16141885</v>
      </c>
      <c r="AH27" s="107" t="n">
        <f aca="false">+AE26-AG27</f>
        <v>0</v>
      </c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</row>
    <row r="28" customFormat="false" ht="12" hidden="false" customHeight="false" outlineLevel="0" collapsed="false">
      <c r="A28" s="11"/>
      <c r="B28" s="48" t="s">
        <v>23</v>
      </c>
      <c r="C28" s="123" t="s">
        <v>64</v>
      </c>
      <c r="D28" s="33" t="s">
        <v>25</v>
      </c>
      <c r="E28" s="14"/>
      <c r="F28" s="50" t="n">
        <v>7471</v>
      </c>
      <c r="G28" s="50" t="n">
        <v>0</v>
      </c>
      <c r="H28" s="50" t="n">
        <v>572482</v>
      </c>
      <c r="I28" s="13" t="n">
        <f aca="false">G28+H28</f>
        <v>572482</v>
      </c>
      <c r="J28" s="50" t="n">
        <v>0</v>
      </c>
      <c r="K28" s="50" t="n">
        <v>447239</v>
      </c>
      <c r="L28" s="50" t="n">
        <v>6242537</v>
      </c>
      <c r="M28" s="50" t="n">
        <v>0</v>
      </c>
      <c r="N28" s="50" t="n">
        <v>6706</v>
      </c>
      <c r="O28" s="13" t="n">
        <f aca="false">F28+I28+J28+K28+L28+M28+N28</f>
        <v>7276435</v>
      </c>
      <c r="P28" s="11"/>
      <c r="Q28" s="29"/>
      <c r="R28" s="48" t="s">
        <v>23</v>
      </c>
      <c r="S28" s="123" t="s">
        <v>64</v>
      </c>
      <c r="V28" s="50" t="n">
        <v>7471</v>
      </c>
      <c r="W28" s="50" t="n">
        <v>0</v>
      </c>
      <c r="X28" s="50" t="n">
        <v>572482</v>
      </c>
      <c r="Y28" s="13" t="n">
        <f aca="false">W28+X28</f>
        <v>572482</v>
      </c>
      <c r="Z28" s="50" t="n">
        <v>0</v>
      </c>
      <c r="AA28" s="50" t="n">
        <v>447239</v>
      </c>
      <c r="AB28" s="50" t="n">
        <v>6242537</v>
      </c>
      <c r="AC28" s="50" t="n">
        <v>0</v>
      </c>
      <c r="AD28" s="50" t="n">
        <v>6706</v>
      </c>
      <c r="AE28" s="13" t="n">
        <f aca="false">V28+Y28+Z28+AA28+AB28+AC28+AD28</f>
        <v>7276435</v>
      </c>
      <c r="AF28" s="124"/>
      <c r="AG28" s="13" t="n">
        <v>244074879</v>
      </c>
      <c r="AH28" s="107" t="n">
        <f aca="false">+AE27-AG28</f>
        <v>0</v>
      </c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53" t="n">
        <f aca="false">224750+675000+945000</f>
        <v>1844750</v>
      </c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</row>
    <row r="29" customFormat="false" ht="12" hidden="false" customHeight="false" outlineLevel="0" collapsed="false">
      <c r="A29" s="11"/>
      <c r="B29" s="48" t="s">
        <v>23</v>
      </c>
      <c r="C29" s="123" t="s">
        <v>66</v>
      </c>
      <c r="D29" s="33" t="s">
        <v>25</v>
      </c>
      <c r="E29" s="14"/>
      <c r="F29" s="50" t="n">
        <v>1334925</v>
      </c>
      <c r="G29" s="50" t="n">
        <v>0</v>
      </c>
      <c r="H29" s="50" t="n">
        <v>382517</v>
      </c>
      <c r="I29" s="13" t="n">
        <f aca="false">G29+H29</f>
        <v>382517</v>
      </c>
      <c r="J29" s="50" t="n">
        <v>93054</v>
      </c>
      <c r="K29" s="50" t="n">
        <v>250160</v>
      </c>
      <c r="L29" s="50" t="n">
        <v>12816974</v>
      </c>
      <c r="M29" s="50" t="n">
        <v>0</v>
      </c>
      <c r="N29" s="50" t="n">
        <v>0</v>
      </c>
      <c r="O29" s="13" t="n">
        <f aca="false">F29+I29+J29+K29+L29+M29+N29</f>
        <v>14877630</v>
      </c>
      <c r="P29" s="11"/>
      <c r="Q29" s="29"/>
      <c r="R29" s="48" t="s">
        <v>23</v>
      </c>
      <c r="S29" s="123" t="s">
        <v>66</v>
      </c>
      <c r="V29" s="50" t="n">
        <v>1334925</v>
      </c>
      <c r="W29" s="50" t="n">
        <v>0</v>
      </c>
      <c r="X29" s="50" t="n">
        <v>382517</v>
      </c>
      <c r="Y29" s="13" t="n">
        <f aca="false">W29+X29</f>
        <v>382517</v>
      </c>
      <c r="Z29" s="50" t="n">
        <v>93054</v>
      </c>
      <c r="AA29" s="50" t="n">
        <v>250160</v>
      </c>
      <c r="AB29" s="50" t="n">
        <v>12816974</v>
      </c>
      <c r="AC29" s="50" t="n">
        <v>0</v>
      </c>
      <c r="AD29" s="50" t="n">
        <v>0</v>
      </c>
      <c r="AE29" s="13" t="n">
        <f aca="false">V29+Y29+Z29+AA29+AB29+AC29+AD29</f>
        <v>14877630</v>
      </c>
      <c r="AF29" s="124"/>
      <c r="AG29" s="13" t="n">
        <v>7276435</v>
      </c>
      <c r="AH29" s="107" t="n">
        <f aca="false">+AE28-AG29</f>
        <v>0</v>
      </c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53" t="n">
        <f aca="false">224750+675000+945000</f>
        <v>1844750</v>
      </c>
    </row>
    <row r="30" customFormat="false" ht="12" hidden="false" customHeight="false" outlineLevel="0" collapsed="false">
      <c r="A30" s="11"/>
      <c r="B30" s="48" t="s">
        <v>23</v>
      </c>
      <c r="C30" s="123" t="s">
        <v>68</v>
      </c>
      <c r="D30" s="33" t="s">
        <v>25</v>
      </c>
      <c r="E30" s="14"/>
      <c r="F30" s="50" t="n">
        <v>111710</v>
      </c>
      <c r="G30" s="50" t="n">
        <v>0</v>
      </c>
      <c r="H30" s="50" t="n">
        <v>5078585</v>
      </c>
      <c r="I30" s="13" t="n">
        <f aca="false">G30+H30</f>
        <v>5078585</v>
      </c>
      <c r="J30" s="50" t="n">
        <v>0</v>
      </c>
      <c r="K30" s="50" t="n">
        <v>140237</v>
      </c>
      <c r="L30" s="50" t="n">
        <v>4652378</v>
      </c>
      <c r="M30" s="50" t="n">
        <v>0</v>
      </c>
      <c r="N30" s="50" t="n">
        <v>0</v>
      </c>
      <c r="O30" s="13" t="n">
        <f aca="false">F30+I30+J30+K30+L30+M30+N30</f>
        <v>9982910</v>
      </c>
      <c r="P30" s="11"/>
      <c r="Q30" s="29"/>
      <c r="R30" s="48" t="s">
        <v>23</v>
      </c>
      <c r="S30" s="123" t="s">
        <v>68</v>
      </c>
      <c r="V30" s="50" t="n">
        <v>111710</v>
      </c>
      <c r="W30" s="50" t="n">
        <v>0</v>
      </c>
      <c r="X30" s="50" t="n">
        <v>5078585</v>
      </c>
      <c r="Y30" s="13" t="n">
        <f aca="false">W30+X30</f>
        <v>5078585</v>
      </c>
      <c r="Z30" s="50" t="n">
        <v>0</v>
      </c>
      <c r="AA30" s="50" t="n">
        <v>140237</v>
      </c>
      <c r="AB30" s="50" t="n">
        <v>4652378</v>
      </c>
      <c r="AC30" s="50" t="n">
        <v>0</v>
      </c>
      <c r="AD30" s="50" t="n">
        <v>0</v>
      </c>
      <c r="AE30" s="13" t="n">
        <f aca="false">V30+Y30+Z30+AA30+AB30+AC30+AD30</f>
        <v>9982910</v>
      </c>
      <c r="AF30" s="124"/>
      <c r="AG30" s="13" t="n">
        <v>14877630</v>
      </c>
      <c r="AH30" s="107" t="n">
        <f aca="false">+AE29-AG30</f>
        <v>0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</row>
    <row r="31" customFormat="false" ht="12" hidden="false" customHeight="false" outlineLevel="0" collapsed="false">
      <c r="A31" s="11"/>
      <c r="B31" s="48" t="s">
        <v>23</v>
      </c>
      <c r="C31" s="123" t="s">
        <v>70</v>
      </c>
      <c r="D31" s="33" t="s">
        <v>25</v>
      </c>
      <c r="E31" s="14"/>
      <c r="F31" s="50" t="n">
        <v>515635</v>
      </c>
      <c r="G31" s="50" t="n">
        <v>0</v>
      </c>
      <c r="H31" s="50" t="n">
        <v>28475</v>
      </c>
      <c r="I31" s="13" t="n">
        <f aca="false">G31+H31</f>
        <v>28475</v>
      </c>
      <c r="J31" s="50" t="n">
        <v>0</v>
      </c>
      <c r="K31" s="50" t="n">
        <v>700436</v>
      </c>
      <c r="L31" s="50" t="n">
        <v>5325139</v>
      </c>
      <c r="M31" s="50" t="n">
        <v>0</v>
      </c>
      <c r="N31" s="50" t="n">
        <v>0</v>
      </c>
      <c r="O31" s="13" t="n">
        <f aca="false">F31+I31+J31+K31+L31+M31+N31</f>
        <v>6569685</v>
      </c>
      <c r="P31" s="11"/>
      <c r="Q31" s="29"/>
      <c r="R31" s="48" t="s">
        <v>23</v>
      </c>
      <c r="S31" s="123" t="s">
        <v>70</v>
      </c>
      <c r="V31" s="50" t="n">
        <v>515635</v>
      </c>
      <c r="W31" s="50" t="n">
        <v>0</v>
      </c>
      <c r="X31" s="50" t="n">
        <v>28475</v>
      </c>
      <c r="Y31" s="13" t="n">
        <f aca="false">W31+X31</f>
        <v>28475</v>
      </c>
      <c r="Z31" s="50" t="n">
        <v>0</v>
      </c>
      <c r="AA31" s="50" t="n">
        <v>700436</v>
      </c>
      <c r="AB31" s="50" t="n">
        <v>5325139</v>
      </c>
      <c r="AC31" s="50" t="n">
        <v>0</v>
      </c>
      <c r="AD31" s="50" t="n">
        <v>0</v>
      </c>
      <c r="AE31" s="13" t="n">
        <f aca="false">V31+Y31+Z31+AA31+AB31+AC31+AD31</f>
        <v>6569685</v>
      </c>
      <c r="AF31" s="124"/>
      <c r="AG31" s="13" t="n">
        <v>9982910</v>
      </c>
      <c r="AH31" s="107" t="n">
        <f aca="false">+AE30-AG31</f>
        <v>0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</row>
    <row r="32" customFormat="false" ht="12" hidden="false" customHeight="false" outlineLevel="0" collapsed="false">
      <c r="A32" s="11"/>
      <c r="B32" s="48" t="s">
        <v>23</v>
      </c>
      <c r="C32" s="123" t="s">
        <v>72</v>
      </c>
      <c r="D32" s="33" t="s">
        <v>25</v>
      </c>
      <c r="E32" s="14"/>
      <c r="F32" s="50" t="n">
        <v>2257392</v>
      </c>
      <c r="G32" s="50" t="n">
        <v>0</v>
      </c>
      <c r="H32" s="50" t="n">
        <v>0</v>
      </c>
      <c r="I32" s="13" t="n">
        <f aca="false">G32+H32</f>
        <v>0</v>
      </c>
      <c r="J32" s="50" t="n">
        <v>0</v>
      </c>
      <c r="K32" s="50" t="n">
        <v>0</v>
      </c>
      <c r="L32" s="50" t="n">
        <v>1789918</v>
      </c>
      <c r="M32" s="50" t="n">
        <v>0</v>
      </c>
      <c r="N32" s="50" t="n">
        <v>172612</v>
      </c>
      <c r="O32" s="13" t="n">
        <f aca="false">F32+I32+J32+K32+L32+M32+N32</f>
        <v>4219922</v>
      </c>
      <c r="P32" s="11"/>
      <c r="Q32" s="29"/>
      <c r="R32" s="48" t="s">
        <v>23</v>
      </c>
      <c r="S32" s="123" t="s">
        <v>72</v>
      </c>
      <c r="V32" s="50" t="n">
        <v>2257392</v>
      </c>
      <c r="W32" s="50" t="n">
        <v>0</v>
      </c>
      <c r="X32" s="50" t="n">
        <v>0</v>
      </c>
      <c r="Y32" s="13" t="n">
        <f aca="false">W32+X32</f>
        <v>0</v>
      </c>
      <c r="Z32" s="50" t="n">
        <v>0</v>
      </c>
      <c r="AA32" s="50" t="n">
        <v>0</v>
      </c>
      <c r="AB32" s="50" t="n">
        <v>1789918</v>
      </c>
      <c r="AC32" s="50" t="n">
        <v>0</v>
      </c>
      <c r="AD32" s="50" t="n">
        <v>172612</v>
      </c>
      <c r="AE32" s="13" t="n">
        <f aca="false">V32+Y32+Z32+AA32+AB32+AC32+AD32</f>
        <v>4219922</v>
      </c>
      <c r="AF32" s="124"/>
      <c r="AG32" s="13" t="n">
        <v>6569685</v>
      </c>
      <c r="AH32" s="107" t="n">
        <f aca="false">+AE31-AG32</f>
        <v>0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</row>
    <row r="33" customFormat="false" ht="12" hidden="false" customHeight="false" outlineLevel="0" collapsed="false">
      <c r="A33" s="11"/>
      <c r="B33" s="48" t="s">
        <v>23</v>
      </c>
      <c r="C33" s="123" t="s">
        <v>74</v>
      </c>
      <c r="D33" s="33" t="s">
        <v>25</v>
      </c>
      <c r="E33" s="14"/>
      <c r="F33" s="50" t="n">
        <v>0</v>
      </c>
      <c r="G33" s="50" t="n">
        <v>0</v>
      </c>
      <c r="H33" s="50" t="n">
        <v>0</v>
      </c>
      <c r="I33" s="13" t="n">
        <f aca="false">G33+H33</f>
        <v>0</v>
      </c>
      <c r="J33" s="50" t="n">
        <v>0</v>
      </c>
      <c r="K33" s="50" t="n">
        <v>0</v>
      </c>
      <c r="L33" s="50" t="n">
        <v>2971352</v>
      </c>
      <c r="M33" s="50" t="n">
        <v>404166</v>
      </c>
      <c r="N33" s="50" t="n">
        <v>0</v>
      </c>
      <c r="O33" s="13" t="n">
        <f aca="false">F33+I33+J33+K33+L33+M33+N33</f>
        <v>3375518</v>
      </c>
      <c r="P33" s="11"/>
      <c r="Q33" s="29"/>
      <c r="R33" s="48" t="s">
        <v>23</v>
      </c>
      <c r="S33" s="123" t="s">
        <v>74</v>
      </c>
      <c r="V33" s="50" t="n">
        <v>0</v>
      </c>
      <c r="W33" s="50" t="n">
        <v>0</v>
      </c>
      <c r="X33" s="50" t="n">
        <v>0</v>
      </c>
      <c r="Y33" s="13" t="n">
        <f aca="false">W33+X33</f>
        <v>0</v>
      </c>
      <c r="Z33" s="50" t="n">
        <v>0</v>
      </c>
      <c r="AA33" s="50" t="n">
        <v>0</v>
      </c>
      <c r="AB33" s="50" t="n">
        <v>2971352</v>
      </c>
      <c r="AC33" s="50" t="n">
        <v>404166</v>
      </c>
      <c r="AD33" s="50" t="n">
        <v>0</v>
      </c>
      <c r="AE33" s="13" t="n">
        <f aca="false">V33+Y33+Z33+AA33+AB33+AC33+AD33</f>
        <v>3375518</v>
      </c>
      <c r="AF33" s="124"/>
      <c r="AG33" s="13" t="n">
        <v>4219922</v>
      </c>
      <c r="AH33" s="107" t="n">
        <f aca="false">+AE32-AG33</f>
        <v>0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</row>
    <row r="34" customFormat="false" ht="12" hidden="false" customHeight="false" outlineLevel="0" collapsed="false">
      <c r="A34" s="11"/>
      <c r="B34" s="48" t="s">
        <v>23</v>
      </c>
      <c r="C34" s="123" t="s">
        <v>76</v>
      </c>
      <c r="D34" s="33" t="s">
        <v>25</v>
      </c>
      <c r="E34" s="14"/>
      <c r="F34" s="50" t="n">
        <v>4766697</v>
      </c>
      <c r="G34" s="50" t="n">
        <v>0</v>
      </c>
      <c r="H34" s="50" t="n">
        <v>11242</v>
      </c>
      <c r="I34" s="13" t="n">
        <f aca="false">G34+H34</f>
        <v>11242</v>
      </c>
      <c r="J34" s="50" t="n">
        <v>0</v>
      </c>
      <c r="K34" s="50" t="n">
        <v>853342</v>
      </c>
      <c r="L34" s="50" t="n">
        <v>0</v>
      </c>
      <c r="M34" s="50" t="n">
        <v>0</v>
      </c>
      <c r="N34" s="50" t="n">
        <v>0</v>
      </c>
      <c r="O34" s="13" t="n">
        <f aca="false">F34+I34+J34+K34+L34+M34+N34</f>
        <v>5631281</v>
      </c>
      <c r="P34" s="11"/>
      <c r="Q34" s="29"/>
      <c r="R34" s="48" t="s">
        <v>23</v>
      </c>
      <c r="S34" s="123" t="s">
        <v>76</v>
      </c>
      <c r="V34" s="50" t="n">
        <v>4766697</v>
      </c>
      <c r="W34" s="50" t="n">
        <v>0</v>
      </c>
      <c r="X34" s="50" t="n">
        <v>11242</v>
      </c>
      <c r="Y34" s="13" t="n">
        <f aca="false">W34+X34</f>
        <v>11242</v>
      </c>
      <c r="Z34" s="50" t="n">
        <v>0</v>
      </c>
      <c r="AA34" s="50" t="n">
        <v>853342</v>
      </c>
      <c r="AB34" s="50" t="n">
        <v>0</v>
      </c>
      <c r="AC34" s="50" t="n">
        <v>0</v>
      </c>
      <c r="AD34" s="50" t="n">
        <v>0</v>
      </c>
      <c r="AE34" s="13" t="n">
        <f aca="false">V34+Y34+Z34+AA34+AB34+AC34+AD34</f>
        <v>5631281</v>
      </c>
      <c r="AF34" s="124"/>
      <c r="AG34" s="13" t="n">
        <v>3375518</v>
      </c>
      <c r="AH34" s="107" t="n">
        <f aca="false">+AE33-AG34</f>
        <v>0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</row>
    <row r="35" customFormat="false" ht="12" hidden="false" customHeight="false" outlineLevel="0" collapsed="false">
      <c r="A35" s="11"/>
      <c r="B35" s="48" t="s">
        <v>23</v>
      </c>
      <c r="C35" s="123" t="s">
        <v>78</v>
      </c>
      <c r="D35" s="33" t="s">
        <v>25</v>
      </c>
      <c r="E35" s="14"/>
      <c r="F35" s="50" t="n">
        <v>0</v>
      </c>
      <c r="G35" s="50" t="n">
        <v>0</v>
      </c>
      <c r="H35" s="50" t="n">
        <v>0</v>
      </c>
      <c r="I35" s="13" t="n">
        <f aca="false">G35+H35</f>
        <v>0</v>
      </c>
      <c r="J35" s="50" t="n">
        <v>0</v>
      </c>
      <c r="K35" s="50" t="n">
        <v>143332</v>
      </c>
      <c r="L35" s="50" t="n">
        <v>981332</v>
      </c>
      <c r="M35" s="50" t="n">
        <v>0</v>
      </c>
      <c r="N35" s="50" t="n">
        <v>0</v>
      </c>
      <c r="O35" s="13" t="n">
        <f aca="false">F35+I35+J35+K35+L35+M35+N35</f>
        <v>1124664</v>
      </c>
      <c r="P35" s="11"/>
      <c r="Q35" s="29"/>
      <c r="R35" s="48" t="s">
        <v>23</v>
      </c>
      <c r="S35" s="123" t="s">
        <v>78</v>
      </c>
      <c r="V35" s="50" t="n">
        <v>0</v>
      </c>
      <c r="W35" s="50" t="n">
        <v>0</v>
      </c>
      <c r="X35" s="50" t="n">
        <v>0</v>
      </c>
      <c r="Y35" s="13" t="n">
        <f aca="false">W35+X35</f>
        <v>0</v>
      </c>
      <c r="Z35" s="50" t="n">
        <v>0</v>
      </c>
      <c r="AA35" s="50" t="n">
        <v>143332</v>
      </c>
      <c r="AB35" s="50" t="n">
        <v>981332</v>
      </c>
      <c r="AC35" s="50" t="n">
        <v>0</v>
      </c>
      <c r="AD35" s="50" t="n">
        <v>0</v>
      </c>
      <c r="AE35" s="13" t="n">
        <f aca="false">V35+Y35+Z35+AA35+AB35+AC35+AD35</f>
        <v>1124664</v>
      </c>
      <c r="AF35" s="124"/>
      <c r="AG35" s="13" t="n">
        <v>5631281</v>
      </c>
      <c r="AH35" s="107" t="n">
        <f aca="false">+AE34-AG35</f>
        <v>0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</row>
    <row r="36" customFormat="false" ht="12" hidden="false" customHeight="false" outlineLevel="0" collapsed="false">
      <c r="A36" s="11"/>
      <c r="B36" s="48" t="s">
        <v>23</v>
      </c>
      <c r="C36" s="123" t="s">
        <v>80</v>
      </c>
      <c r="D36" s="33" t="s">
        <v>25</v>
      </c>
      <c r="E36" s="14"/>
      <c r="F36" s="50" t="n">
        <v>25348580</v>
      </c>
      <c r="G36" s="50" t="n">
        <v>0</v>
      </c>
      <c r="H36" s="50" t="n">
        <v>0</v>
      </c>
      <c r="I36" s="13" t="n">
        <f aca="false">G36+H36</f>
        <v>0</v>
      </c>
      <c r="J36" s="50" t="n">
        <v>1075083</v>
      </c>
      <c r="K36" s="50" t="n">
        <v>2410348</v>
      </c>
      <c r="L36" s="50" t="n">
        <v>7377489</v>
      </c>
      <c r="M36" s="50" t="n">
        <v>0</v>
      </c>
      <c r="N36" s="50" t="n">
        <v>0</v>
      </c>
      <c r="O36" s="13" t="n">
        <f aca="false">F36+I36+J36+K36+L36+M36+N36</f>
        <v>36211500</v>
      </c>
      <c r="P36" s="11"/>
      <c r="Q36" s="29"/>
      <c r="R36" s="48" t="s">
        <v>23</v>
      </c>
      <c r="S36" s="123" t="s">
        <v>80</v>
      </c>
      <c r="V36" s="50" t="n">
        <v>25348580</v>
      </c>
      <c r="W36" s="50" t="n">
        <v>0</v>
      </c>
      <c r="X36" s="50" t="n">
        <v>0</v>
      </c>
      <c r="Y36" s="13" t="n">
        <f aca="false">W36+X36</f>
        <v>0</v>
      </c>
      <c r="Z36" s="50" t="n">
        <v>1075083</v>
      </c>
      <c r="AA36" s="50" t="n">
        <v>2410348</v>
      </c>
      <c r="AB36" s="50" t="n">
        <v>7377489</v>
      </c>
      <c r="AC36" s="50" t="n">
        <v>0</v>
      </c>
      <c r="AD36" s="50" t="n">
        <v>0</v>
      </c>
      <c r="AE36" s="13" t="n">
        <f aca="false">V36+Y36+Z36+AA36+AB36+AC36+AD36</f>
        <v>36211500</v>
      </c>
      <c r="AF36" s="124"/>
      <c r="AG36" s="13" t="n">
        <v>1124664</v>
      </c>
      <c r="AH36" s="107" t="n">
        <f aca="false">+AE35-AG36</f>
        <v>0</v>
      </c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</row>
    <row r="37" customFormat="false" ht="12" hidden="false" customHeight="false" outlineLevel="0" collapsed="false">
      <c r="A37" s="11"/>
      <c r="B37" s="48" t="s">
        <v>23</v>
      </c>
      <c r="C37" s="123" t="s">
        <v>82</v>
      </c>
      <c r="D37" s="33" t="s">
        <v>25</v>
      </c>
      <c r="E37" s="14"/>
      <c r="F37" s="50" t="n">
        <v>0</v>
      </c>
      <c r="G37" s="50" t="n">
        <v>0</v>
      </c>
      <c r="H37" s="50" t="n">
        <v>17410</v>
      </c>
      <c r="I37" s="13" t="n">
        <f aca="false">G37+H37</f>
        <v>1741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13" t="n">
        <f aca="false">F37+I37+J37+K37+L37+M37+N37</f>
        <v>17410</v>
      </c>
      <c r="P37" s="11"/>
      <c r="Q37" s="29"/>
      <c r="R37" s="48" t="s">
        <v>23</v>
      </c>
      <c r="S37" s="123" t="s">
        <v>82</v>
      </c>
      <c r="V37" s="50" t="n">
        <v>0</v>
      </c>
      <c r="W37" s="50" t="n">
        <v>0</v>
      </c>
      <c r="X37" s="50" t="n">
        <v>17410</v>
      </c>
      <c r="Y37" s="13" t="n">
        <f aca="false">W37+X37</f>
        <v>1741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13" t="n">
        <f aca="false">V37+Y37+Z37+AA37+AB37+AC37+AD37</f>
        <v>17410</v>
      </c>
      <c r="AF37" s="124"/>
      <c r="AG37" s="13" t="n">
        <v>36211500</v>
      </c>
      <c r="AH37" s="107" t="n">
        <f aca="false">+AE36-AG37</f>
        <v>0</v>
      </c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</row>
    <row r="38" customFormat="false" ht="12" hidden="false" customHeight="false" outlineLevel="0" collapsed="false">
      <c r="A38" s="11"/>
      <c r="B38" s="48" t="s">
        <v>23</v>
      </c>
      <c r="C38" s="123" t="s">
        <v>84</v>
      </c>
      <c r="D38" s="33" t="s">
        <v>33</v>
      </c>
      <c r="E38" s="14"/>
      <c r="F38" s="50" t="n">
        <v>2708967</v>
      </c>
      <c r="G38" s="50" t="n">
        <v>904</v>
      </c>
      <c r="H38" s="50" t="n">
        <v>32152</v>
      </c>
      <c r="I38" s="13" t="n">
        <f aca="false">G38+H38</f>
        <v>33056</v>
      </c>
      <c r="J38" s="50" t="n">
        <v>0</v>
      </c>
      <c r="K38" s="50" t="n">
        <v>1734</v>
      </c>
      <c r="L38" s="50" t="n">
        <v>0</v>
      </c>
      <c r="M38" s="50" t="n">
        <v>264908</v>
      </c>
      <c r="N38" s="50" t="n">
        <v>0</v>
      </c>
      <c r="O38" s="13" t="n">
        <f aca="false">F38+I38+J38+K38+L38+M38+N38</f>
        <v>3008665</v>
      </c>
      <c r="P38" s="11"/>
      <c r="Q38" s="29"/>
      <c r="R38" s="48" t="s">
        <v>23</v>
      </c>
      <c r="S38" s="123" t="s">
        <v>84</v>
      </c>
      <c r="V38" s="50" t="n">
        <v>2708967</v>
      </c>
      <c r="W38" s="50" t="n">
        <v>904</v>
      </c>
      <c r="X38" s="50" t="n">
        <v>32152</v>
      </c>
      <c r="Y38" s="13" t="n">
        <f aca="false">W38+X38</f>
        <v>33056</v>
      </c>
      <c r="Z38" s="50" t="n">
        <v>0</v>
      </c>
      <c r="AA38" s="50" t="n">
        <v>1734</v>
      </c>
      <c r="AB38" s="50" t="n">
        <v>0</v>
      </c>
      <c r="AC38" s="50" t="n">
        <v>264908</v>
      </c>
      <c r="AD38" s="50" t="n">
        <v>0</v>
      </c>
      <c r="AE38" s="13" t="n">
        <f aca="false">V38+Y38+Z38+AA38+AB38+AC38+AD38</f>
        <v>3008665</v>
      </c>
      <c r="AF38" s="124"/>
      <c r="AG38" s="13" t="n">
        <v>17410</v>
      </c>
      <c r="AH38" s="107" t="n">
        <f aca="false">+AE37-AG38</f>
        <v>0</v>
      </c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</row>
    <row r="39" customFormat="false" ht="12" hidden="false" customHeight="false" outlineLevel="0" collapsed="false">
      <c r="A39" s="11"/>
      <c r="B39" s="48" t="s">
        <v>23</v>
      </c>
      <c r="C39" s="123" t="s">
        <v>86</v>
      </c>
      <c r="D39" s="33" t="s">
        <v>25</v>
      </c>
      <c r="E39" s="14"/>
      <c r="F39" s="50" t="n">
        <v>0</v>
      </c>
      <c r="G39" s="50" t="n">
        <v>5425</v>
      </c>
      <c r="H39" s="50" t="n">
        <v>324878</v>
      </c>
      <c r="I39" s="13" t="n">
        <f aca="false">G39+H39</f>
        <v>330303</v>
      </c>
      <c r="J39" s="50" t="n">
        <v>0</v>
      </c>
      <c r="K39" s="50" t="n">
        <v>1725587</v>
      </c>
      <c r="L39" s="50" t="n">
        <v>6230039</v>
      </c>
      <c r="M39" s="50" t="n">
        <v>165898</v>
      </c>
      <c r="N39" s="50" t="n">
        <v>0</v>
      </c>
      <c r="O39" s="13" t="n">
        <f aca="false">F39+I39+J39+K39+L39+M39+N39</f>
        <v>8451827</v>
      </c>
      <c r="P39" s="11"/>
      <c r="Q39" s="29"/>
      <c r="R39" s="48" t="s">
        <v>23</v>
      </c>
      <c r="S39" s="123" t="s">
        <v>86</v>
      </c>
      <c r="V39" s="50" t="n">
        <v>0</v>
      </c>
      <c r="W39" s="50" t="n">
        <v>5425</v>
      </c>
      <c r="X39" s="50" t="n">
        <v>324878</v>
      </c>
      <c r="Y39" s="13" t="n">
        <f aca="false">W39+X39</f>
        <v>330303</v>
      </c>
      <c r="Z39" s="50" t="n">
        <v>0</v>
      </c>
      <c r="AA39" s="50" t="n">
        <v>1725587</v>
      </c>
      <c r="AB39" s="50" t="n">
        <v>6230039</v>
      </c>
      <c r="AC39" s="50" t="n">
        <v>165898</v>
      </c>
      <c r="AD39" s="50" t="n">
        <v>0</v>
      </c>
      <c r="AE39" s="13" t="n">
        <f aca="false">V39+Y39+Z39+AA39+AB39+AC39+AD39</f>
        <v>8451827</v>
      </c>
      <c r="AF39" s="124"/>
      <c r="AG39" s="13" t="n">
        <v>3008665</v>
      </c>
      <c r="AH39" s="107" t="n">
        <f aca="false">+AE38-AG39</f>
        <v>0</v>
      </c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</row>
    <row r="40" customFormat="false" ht="12" hidden="false" customHeight="false" outlineLevel="0" collapsed="false">
      <c r="A40" s="11"/>
      <c r="B40" s="48" t="s">
        <v>23</v>
      </c>
      <c r="C40" s="123" t="s">
        <v>88</v>
      </c>
      <c r="D40" s="33" t="s">
        <v>25</v>
      </c>
      <c r="E40" s="14"/>
      <c r="F40" s="50" t="n">
        <v>1910401</v>
      </c>
      <c r="G40" s="50" t="n">
        <v>0</v>
      </c>
      <c r="H40" s="50" t="n">
        <v>0</v>
      </c>
      <c r="I40" s="13" t="n">
        <f aca="false">G40+H40</f>
        <v>0</v>
      </c>
      <c r="J40" s="50" t="n">
        <v>0</v>
      </c>
      <c r="K40" s="50" t="n">
        <v>0</v>
      </c>
      <c r="L40" s="50" t="n">
        <v>793392</v>
      </c>
      <c r="M40" s="50" t="n">
        <v>0</v>
      </c>
      <c r="N40" s="50" t="n">
        <v>633</v>
      </c>
      <c r="O40" s="13" t="n">
        <f aca="false">F40+I40+J40+K40+L40+M40+N40</f>
        <v>2704426</v>
      </c>
      <c r="P40" s="11"/>
      <c r="Q40" s="29"/>
      <c r="R40" s="48" t="s">
        <v>23</v>
      </c>
      <c r="S40" s="123" t="s">
        <v>88</v>
      </c>
      <c r="V40" s="50" t="n">
        <v>1910401</v>
      </c>
      <c r="W40" s="50" t="n">
        <v>0</v>
      </c>
      <c r="X40" s="50" t="n">
        <v>0</v>
      </c>
      <c r="Y40" s="13" t="n">
        <f aca="false">W40+X40</f>
        <v>0</v>
      </c>
      <c r="Z40" s="50" t="n">
        <v>0</v>
      </c>
      <c r="AA40" s="50" t="n">
        <v>0</v>
      </c>
      <c r="AB40" s="50" t="n">
        <v>793392</v>
      </c>
      <c r="AC40" s="50" t="n">
        <v>0</v>
      </c>
      <c r="AD40" s="50" t="n">
        <v>633</v>
      </c>
      <c r="AE40" s="13" t="n">
        <f aca="false">V40+Y40+Z40+AA40+AB40+AC40+AD40</f>
        <v>2704426</v>
      </c>
      <c r="AF40" s="124"/>
      <c r="AG40" s="13" t="n">
        <v>8451827</v>
      </c>
      <c r="AH40" s="107" t="n">
        <f aca="false">+AE39-AG40</f>
        <v>0</v>
      </c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</row>
    <row r="41" customFormat="false" ht="12" hidden="false" customHeight="false" outlineLevel="0" collapsed="false">
      <c r="A41" s="11"/>
      <c r="B41" s="48" t="s">
        <v>23</v>
      </c>
      <c r="C41" s="123" t="s">
        <v>90</v>
      </c>
      <c r="D41" s="33" t="s">
        <v>25</v>
      </c>
      <c r="E41" s="14"/>
      <c r="F41" s="50" t="n">
        <v>0</v>
      </c>
      <c r="G41" s="50" t="n">
        <v>0</v>
      </c>
      <c r="H41" s="50" t="n">
        <v>60636</v>
      </c>
      <c r="I41" s="13" t="n">
        <f aca="false">G41+H41</f>
        <v>60636</v>
      </c>
      <c r="J41" s="50" t="n">
        <v>0</v>
      </c>
      <c r="K41" s="50" t="n">
        <v>1130619</v>
      </c>
      <c r="L41" s="50" t="n">
        <v>105010</v>
      </c>
      <c r="M41" s="50" t="n">
        <v>115000</v>
      </c>
      <c r="N41" s="50" t="n">
        <v>0</v>
      </c>
      <c r="O41" s="13" t="n">
        <f aca="false">F41+I41+J41+K41+L41+M41+N41</f>
        <v>1411265</v>
      </c>
      <c r="P41" s="11"/>
      <c r="Q41" s="29"/>
      <c r="R41" s="48" t="s">
        <v>23</v>
      </c>
      <c r="S41" s="123" t="s">
        <v>90</v>
      </c>
      <c r="V41" s="50" t="n">
        <v>0</v>
      </c>
      <c r="W41" s="50" t="n">
        <v>0</v>
      </c>
      <c r="X41" s="50" t="n">
        <v>60636</v>
      </c>
      <c r="Y41" s="13" t="n">
        <f aca="false">W41+X41</f>
        <v>60636</v>
      </c>
      <c r="Z41" s="50" t="n">
        <v>0</v>
      </c>
      <c r="AA41" s="50" t="n">
        <v>1130619</v>
      </c>
      <c r="AB41" s="50" t="n">
        <v>105010</v>
      </c>
      <c r="AC41" s="50" t="n">
        <v>115000</v>
      </c>
      <c r="AD41" s="50" t="n">
        <v>0</v>
      </c>
      <c r="AE41" s="13" t="n">
        <f aca="false">V41+Y41+Z41+AA41+AB41+AC41+AD41</f>
        <v>1411265</v>
      </c>
      <c r="AF41" s="124"/>
      <c r="AG41" s="13" t="n">
        <v>2704426</v>
      </c>
      <c r="AH41" s="107" t="n">
        <f aca="false">+AE40-AG41</f>
        <v>0</v>
      </c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</row>
    <row r="42" customFormat="false" ht="12" hidden="false" customHeight="false" outlineLevel="0" collapsed="false">
      <c r="A42" s="11"/>
      <c r="B42" s="48" t="s">
        <v>23</v>
      </c>
      <c r="C42" s="123" t="s">
        <v>93</v>
      </c>
      <c r="D42" s="33" t="s">
        <v>25</v>
      </c>
      <c r="E42" s="14"/>
      <c r="F42" s="50" t="n">
        <v>2254565</v>
      </c>
      <c r="G42" s="50" t="n">
        <v>55580</v>
      </c>
      <c r="H42" s="50" t="n">
        <v>30088</v>
      </c>
      <c r="I42" s="13" t="n">
        <f aca="false">G42+H42</f>
        <v>85668</v>
      </c>
      <c r="J42" s="50" t="n">
        <v>0</v>
      </c>
      <c r="K42" s="50" t="n">
        <v>12272023</v>
      </c>
      <c r="L42" s="50" t="n">
        <v>1598531</v>
      </c>
      <c r="M42" s="50" t="n">
        <v>0</v>
      </c>
      <c r="N42" s="50" t="n">
        <v>1451042</v>
      </c>
      <c r="O42" s="13" t="n">
        <f aca="false">F42+I42+J42+K42+L42+M42+N42</f>
        <v>17661829</v>
      </c>
      <c r="P42" s="11"/>
      <c r="Q42" s="29"/>
      <c r="R42" s="48" t="s">
        <v>23</v>
      </c>
      <c r="S42" s="123" t="s">
        <v>93</v>
      </c>
      <c r="V42" s="50" t="n">
        <v>2254565</v>
      </c>
      <c r="W42" s="50" t="n">
        <v>55580</v>
      </c>
      <c r="X42" s="50" t="n">
        <v>30088</v>
      </c>
      <c r="Y42" s="13" t="n">
        <f aca="false">W42+X42</f>
        <v>85668</v>
      </c>
      <c r="Z42" s="50" t="n">
        <v>0</v>
      </c>
      <c r="AA42" s="50" t="n">
        <v>12272023</v>
      </c>
      <c r="AB42" s="50" t="n">
        <v>1598531</v>
      </c>
      <c r="AC42" s="50" t="n">
        <v>0</v>
      </c>
      <c r="AD42" s="50" t="n">
        <v>1451042</v>
      </c>
      <c r="AE42" s="13" t="n">
        <f aca="false">V42+Y42+Z42+AA42+AB42+AC42+AD42</f>
        <v>17661829</v>
      </c>
      <c r="AF42" s="124"/>
      <c r="AG42" s="13" t="n">
        <v>1411265</v>
      </c>
      <c r="AH42" s="107" t="n">
        <f aca="false">+AE41-AG42</f>
        <v>0</v>
      </c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</row>
    <row r="43" customFormat="false" ht="12" hidden="false" customHeight="false" outlineLevel="0" collapsed="false">
      <c r="A43" s="11"/>
      <c r="B43" s="48" t="s">
        <v>23</v>
      </c>
      <c r="C43" s="123" t="s">
        <v>95</v>
      </c>
      <c r="D43" s="33" t="s">
        <v>25</v>
      </c>
      <c r="E43" s="14"/>
      <c r="F43" s="50" t="n">
        <v>3423939</v>
      </c>
      <c r="G43" s="50" t="n">
        <v>71680</v>
      </c>
      <c r="H43" s="50" t="n">
        <v>1467189</v>
      </c>
      <c r="I43" s="13" t="n">
        <f aca="false">G43+H43</f>
        <v>1538869</v>
      </c>
      <c r="J43" s="50" t="n">
        <v>0</v>
      </c>
      <c r="K43" s="50" t="n">
        <v>0</v>
      </c>
      <c r="L43" s="50" t="n">
        <v>9006977</v>
      </c>
      <c r="M43" s="50" t="n">
        <v>66084</v>
      </c>
      <c r="N43" s="50" t="n">
        <v>16194</v>
      </c>
      <c r="O43" s="13" t="n">
        <f aca="false">F43+I43+J43+K43+L43+M43+N43</f>
        <v>14052063</v>
      </c>
      <c r="P43" s="11"/>
      <c r="Q43" s="29"/>
      <c r="R43" s="48" t="s">
        <v>23</v>
      </c>
      <c r="S43" s="123" t="s">
        <v>95</v>
      </c>
      <c r="V43" s="50" t="n">
        <v>3423939</v>
      </c>
      <c r="W43" s="50" t="n">
        <v>71680</v>
      </c>
      <c r="X43" s="50" t="n">
        <v>1467189</v>
      </c>
      <c r="Y43" s="13" t="n">
        <f aca="false">W43+X43</f>
        <v>1538869</v>
      </c>
      <c r="Z43" s="50" t="n">
        <v>0</v>
      </c>
      <c r="AA43" s="50" t="n">
        <v>0</v>
      </c>
      <c r="AB43" s="50" t="n">
        <v>9006977</v>
      </c>
      <c r="AC43" s="50" t="n">
        <v>66084</v>
      </c>
      <c r="AD43" s="50" t="n">
        <v>16194</v>
      </c>
      <c r="AE43" s="13" t="n">
        <f aca="false">V43+Y43+Z43+AA43+AB43+AC43+AD43</f>
        <v>14052063</v>
      </c>
      <c r="AF43" s="124"/>
      <c r="AG43" s="13" t="n">
        <v>17661829</v>
      </c>
      <c r="AH43" s="107" t="n">
        <f aca="false">+AE42-AG43</f>
        <v>0</v>
      </c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</row>
    <row r="44" customFormat="false" ht="12" hidden="false" customHeight="false" outlineLevel="0" collapsed="false">
      <c r="A44" s="11"/>
      <c r="B44" s="48" t="s">
        <v>23</v>
      </c>
      <c r="C44" s="123" t="s">
        <v>97</v>
      </c>
      <c r="D44" s="33" t="s">
        <v>25</v>
      </c>
      <c r="E44" s="14"/>
      <c r="F44" s="50" t="n">
        <v>0</v>
      </c>
      <c r="G44" s="50" t="n">
        <v>0</v>
      </c>
      <c r="H44" s="50" t="n">
        <v>0</v>
      </c>
      <c r="I44" s="13" t="n">
        <f aca="false">G44+H44</f>
        <v>0</v>
      </c>
      <c r="J44" s="50" t="n">
        <v>0</v>
      </c>
      <c r="K44" s="50" t="n">
        <v>262045</v>
      </c>
      <c r="L44" s="50" t="n">
        <v>255629</v>
      </c>
      <c r="M44" s="50" t="n">
        <v>128356</v>
      </c>
      <c r="N44" s="50" t="n">
        <v>1</v>
      </c>
      <c r="O44" s="13" t="n">
        <f aca="false">F44+I44+J44+K44+L44+M44+N44</f>
        <v>646031</v>
      </c>
      <c r="P44" s="11"/>
      <c r="Q44" s="29"/>
      <c r="R44" s="48" t="s">
        <v>23</v>
      </c>
      <c r="S44" s="123" t="s">
        <v>97</v>
      </c>
      <c r="V44" s="50" t="n">
        <v>0</v>
      </c>
      <c r="W44" s="50" t="n">
        <v>0</v>
      </c>
      <c r="X44" s="50" t="n">
        <v>0</v>
      </c>
      <c r="Y44" s="13" t="n">
        <f aca="false">W44+X44</f>
        <v>0</v>
      </c>
      <c r="Z44" s="50" t="n">
        <v>0</v>
      </c>
      <c r="AA44" s="50" t="n">
        <v>262045</v>
      </c>
      <c r="AB44" s="50" t="n">
        <v>255629</v>
      </c>
      <c r="AC44" s="50" t="n">
        <v>128356</v>
      </c>
      <c r="AD44" s="50" t="n">
        <v>1</v>
      </c>
      <c r="AE44" s="13" t="n">
        <f aca="false">V44+Y44+Z44+AA44+AB44+AC44+AD44</f>
        <v>646031</v>
      </c>
      <c r="AF44" s="124"/>
      <c r="AG44" s="13" t="n">
        <v>14052063</v>
      </c>
      <c r="AH44" s="107" t="n">
        <f aca="false">+AE43-AG44</f>
        <v>0</v>
      </c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</row>
    <row r="45" customFormat="false" ht="12" hidden="false" customHeight="false" outlineLevel="0" collapsed="false">
      <c r="A45" s="11"/>
      <c r="B45" s="48" t="s">
        <v>23</v>
      </c>
      <c r="C45" s="33" t="s">
        <v>99</v>
      </c>
      <c r="D45" s="33" t="s">
        <v>25</v>
      </c>
      <c r="E45" s="14"/>
      <c r="F45" s="50" t="n">
        <v>159111816</v>
      </c>
      <c r="G45" s="50" t="n">
        <v>865453</v>
      </c>
      <c r="H45" s="50" t="n">
        <v>362590</v>
      </c>
      <c r="I45" s="13" t="n">
        <f aca="false">G45+H45</f>
        <v>1228043</v>
      </c>
      <c r="J45" s="50" t="n">
        <v>0</v>
      </c>
      <c r="K45" s="50" t="n">
        <v>0</v>
      </c>
      <c r="L45" s="50" t="n">
        <v>147961338</v>
      </c>
      <c r="M45" s="50" t="n">
        <v>0</v>
      </c>
      <c r="N45" s="50" t="n">
        <v>3234986</v>
      </c>
      <c r="O45" s="13" t="n">
        <f aca="false">F45+I45+J45+K45+L45+M45+N45</f>
        <v>311536183</v>
      </c>
      <c r="P45" s="11"/>
      <c r="Q45" s="29"/>
      <c r="R45" s="48" t="s">
        <v>23</v>
      </c>
      <c r="S45" s="33" t="s">
        <v>99</v>
      </c>
      <c r="V45" s="50" t="n">
        <v>159111816</v>
      </c>
      <c r="W45" s="50" t="n">
        <v>865453</v>
      </c>
      <c r="X45" s="50" t="n">
        <v>362590</v>
      </c>
      <c r="Y45" s="13" t="n">
        <f aca="false">W45+X45</f>
        <v>1228043</v>
      </c>
      <c r="Z45" s="50" t="n">
        <v>0</v>
      </c>
      <c r="AA45" s="50" t="n">
        <v>0</v>
      </c>
      <c r="AB45" s="50" t="n">
        <v>147961338</v>
      </c>
      <c r="AC45" s="50" t="n">
        <v>0</v>
      </c>
      <c r="AD45" s="50" t="n">
        <v>3234986</v>
      </c>
      <c r="AE45" s="13" t="n">
        <f aca="false">V45+Y45+Z45+AA45+AB45+AC45+AD45</f>
        <v>311536183</v>
      </c>
      <c r="AF45" s="124"/>
      <c r="AG45" s="13" t="n">
        <v>646031</v>
      </c>
      <c r="AH45" s="107" t="n">
        <f aca="false">+AE44-AG45</f>
        <v>0</v>
      </c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</row>
    <row r="46" customFormat="false" ht="12" hidden="false" customHeight="false" outlineLevel="0" collapsed="false">
      <c r="A46" s="11"/>
      <c r="B46" s="48" t="s">
        <v>23</v>
      </c>
      <c r="C46" s="123" t="s">
        <v>102</v>
      </c>
      <c r="D46" s="33" t="s">
        <v>25</v>
      </c>
      <c r="E46" s="14"/>
      <c r="F46" s="50" t="n">
        <v>13550</v>
      </c>
      <c r="G46" s="50" t="n">
        <v>0</v>
      </c>
      <c r="H46" s="50" t="n">
        <v>2772</v>
      </c>
      <c r="I46" s="13" t="n">
        <f aca="false">G46+H46</f>
        <v>2772</v>
      </c>
      <c r="J46" s="50" t="n">
        <v>0</v>
      </c>
      <c r="K46" s="50" t="n">
        <v>230573</v>
      </c>
      <c r="L46" s="50" t="n">
        <v>0</v>
      </c>
      <c r="M46" s="50" t="n">
        <v>0</v>
      </c>
      <c r="N46" s="50" t="n">
        <v>0</v>
      </c>
      <c r="O46" s="13" t="n">
        <f aca="false">F46+I46+J46+K46+L46+M46+N46</f>
        <v>246895</v>
      </c>
      <c r="P46" s="11"/>
      <c r="Q46" s="29"/>
      <c r="R46" s="48" t="s">
        <v>23</v>
      </c>
      <c r="S46" s="123" t="s">
        <v>102</v>
      </c>
      <c r="V46" s="50" t="n">
        <v>13550</v>
      </c>
      <c r="W46" s="50" t="n">
        <v>0</v>
      </c>
      <c r="X46" s="50" t="n">
        <v>2772</v>
      </c>
      <c r="Y46" s="13" t="n">
        <f aca="false">W46+X46</f>
        <v>2772</v>
      </c>
      <c r="Z46" s="50" t="n">
        <v>0</v>
      </c>
      <c r="AA46" s="50" t="n">
        <v>230573</v>
      </c>
      <c r="AB46" s="50" t="n">
        <v>0</v>
      </c>
      <c r="AC46" s="50" t="n">
        <v>0</v>
      </c>
      <c r="AD46" s="50" t="n">
        <v>0</v>
      </c>
      <c r="AE46" s="13" t="n">
        <f aca="false">V46+Y46+Z46+AA46+AB46+AC46+AD46</f>
        <v>246895</v>
      </c>
      <c r="AF46" s="124"/>
      <c r="AG46" s="13" t="n">
        <v>311536183</v>
      </c>
      <c r="AH46" s="107" t="n">
        <f aca="false">+AE45-AG46</f>
        <v>0</v>
      </c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</row>
    <row r="47" customFormat="false" ht="12" hidden="false" customHeight="false" outlineLevel="0" collapsed="false">
      <c r="A47" s="11"/>
      <c r="B47" s="48" t="s">
        <v>23</v>
      </c>
      <c r="C47" s="123" t="s">
        <v>104</v>
      </c>
      <c r="D47" s="33" t="s">
        <v>33</v>
      </c>
      <c r="E47" s="14"/>
      <c r="F47" s="50" t="n">
        <v>0</v>
      </c>
      <c r="G47" s="50" t="n">
        <v>0</v>
      </c>
      <c r="H47" s="50" t="n">
        <v>1568</v>
      </c>
      <c r="I47" s="13" t="n">
        <f aca="false">G47+H47</f>
        <v>1568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2025384</v>
      </c>
      <c r="O47" s="13" t="n">
        <f aca="false">F47+I47+J47+K47+L47+M47+N47</f>
        <v>2026952</v>
      </c>
      <c r="P47" s="11"/>
      <c r="Q47" s="29"/>
      <c r="R47" s="48" t="s">
        <v>23</v>
      </c>
      <c r="S47" s="123" t="s">
        <v>104</v>
      </c>
      <c r="V47" s="50" t="n">
        <v>0</v>
      </c>
      <c r="W47" s="50" t="n">
        <v>0</v>
      </c>
      <c r="X47" s="50" t="n">
        <v>1568</v>
      </c>
      <c r="Y47" s="13" t="n">
        <f aca="false">W47+X47</f>
        <v>1568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2025384</v>
      </c>
      <c r="AE47" s="13" t="n">
        <f aca="false">V47+Y47+Z47+AA47+AB47+AC47+AD47</f>
        <v>2026952</v>
      </c>
      <c r="AF47" s="124"/>
      <c r="AG47" s="13" t="n">
        <v>246895</v>
      </c>
      <c r="AH47" s="107" t="n">
        <f aca="false">+AE46-AG47</f>
        <v>0</v>
      </c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</row>
    <row r="48" customFormat="false" ht="12" hidden="false" customHeight="false" outlineLevel="0" collapsed="false">
      <c r="A48" s="11"/>
      <c r="B48" s="48" t="s">
        <v>23</v>
      </c>
      <c r="C48" s="123" t="s">
        <v>105</v>
      </c>
      <c r="D48" s="33" t="s">
        <v>25</v>
      </c>
      <c r="E48" s="14"/>
      <c r="F48" s="50" t="n">
        <v>3964758</v>
      </c>
      <c r="G48" s="50" t="n">
        <v>0</v>
      </c>
      <c r="H48" s="50" t="n">
        <v>230500</v>
      </c>
      <c r="I48" s="13" t="n">
        <f aca="false">G48+H48</f>
        <v>230500</v>
      </c>
      <c r="J48" s="50" t="n">
        <v>0</v>
      </c>
      <c r="K48" s="50" t="n">
        <v>1965826</v>
      </c>
      <c r="L48" s="50" t="n">
        <v>0</v>
      </c>
      <c r="M48" s="50" t="n">
        <v>0</v>
      </c>
      <c r="N48" s="50" t="n">
        <v>2200000</v>
      </c>
      <c r="O48" s="13" t="n">
        <f aca="false">F48+I48+J48+K48+L48+M48+N48</f>
        <v>8361084</v>
      </c>
      <c r="P48" s="11"/>
      <c r="R48" s="48" t="s">
        <v>23</v>
      </c>
      <c r="S48" s="123" t="s">
        <v>105</v>
      </c>
      <c r="V48" s="50" t="n">
        <v>3964758</v>
      </c>
      <c r="W48" s="50" t="n">
        <v>0</v>
      </c>
      <c r="X48" s="50" t="n">
        <v>230500</v>
      </c>
      <c r="Y48" s="13" t="n">
        <f aca="false">W48+X48</f>
        <v>230500</v>
      </c>
      <c r="Z48" s="50" t="n">
        <v>0</v>
      </c>
      <c r="AA48" s="50" t="n">
        <v>1965826</v>
      </c>
      <c r="AB48" s="50" t="n">
        <v>0</v>
      </c>
      <c r="AC48" s="50" t="n">
        <v>0</v>
      </c>
      <c r="AD48" s="50" t="n">
        <v>2200000</v>
      </c>
      <c r="AE48" s="13" t="n">
        <f aca="false">V48+Y48+Z48+AA48+AB48+AC48+AD48</f>
        <v>8361084</v>
      </c>
      <c r="AF48" s="124"/>
      <c r="AG48" s="13" t="n">
        <v>2026952</v>
      </c>
      <c r="AH48" s="107" t="n">
        <f aca="false">+AE47-AG48</f>
        <v>0</v>
      </c>
    </row>
    <row r="49" customFormat="false" ht="12" hidden="false" customHeight="false" outlineLevel="0" collapsed="false">
      <c r="A49" s="11"/>
      <c r="B49" s="48" t="s">
        <v>23</v>
      </c>
      <c r="C49" s="33" t="s">
        <v>106</v>
      </c>
      <c r="D49" s="33" t="s">
        <v>25</v>
      </c>
      <c r="E49" s="14"/>
      <c r="F49" s="50" t="n">
        <v>1843928</v>
      </c>
      <c r="G49" s="50" t="n">
        <v>0</v>
      </c>
      <c r="H49" s="50" t="n">
        <v>0</v>
      </c>
      <c r="I49" s="13" t="n">
        <f aca="false">G49+H49</f>
        <v>0</v>
      </c>
      <c r="J49" s="50" t="n">
        <v>0</v>
      </c>
      <c r="K49" s="50" t="n">
        <v>155713</v>
      </c>
      <c r="L49" s="50" t="n">
        <v>4379237</v>
      </c>
      <c r="M49" s="50" t="n">
        <v>0</v>
      </c>
      <c r="N49" s="50" t="n">
        <v>0</v>
      </c>
      <c r="O49" s="13" t="n">
        <f aca="false">F49+I49+J49+K49+L49+M49+N49</f>
        <v>6378878</v>
      </c>
      <c r="P49" s="11"/>
      <c r="R49" s="48" t="s">
        <v>23</v>
      </c>
      <c r="S49" s="33" t="s">
        <v>106</v>
      </c>
      <c r="V49" s="50" t="n">
        <v>1843928</v>
      </c>
      <c r="W49" s="50" t="n">
        <v>0</v>
      </c>
      <c r="X49" s="50" t="n">
        <v>0</v>
      </c>
      <c r="Y49" s="13" t="n">
        <f aca="false">W49+X49</f>
        <v>0</v>
      </c>
      <c r="Z49" s="50" t="n">
        <v>0</v>
      </c>
      <c r="AA49" s="50" t="n">
        <v>155713</v>
      </c>
      <c r="AB49" s="50" t="n">
        <v>4379237</v>
      </c>
      <c r="AC49" s="50" t="n">
        <v>0</v>
      </c>
      <c r="AD49" s="50" t="n">
        <v>0</v>
      </c>
      <c r="AE49" s="13" t="n">
        <f aca="false">V49+Y49+Z49+AA49+AB49+AC49+AD49</f>
        <v>6378878</v>
      </c>
      <c r="AF49" s="124"/>
      <c r="AG49" s="13" t="n">
        <v>8361084</v>
      </c>
      <c r="AH49" s="107" t="n">
        <f aca="false">+AE48-AG49</f>
        <v>0</v>
      </c>
    </row>
    <row r="50" customFormat="false" ht="12" hidden="false" customHeight="false" outlineLevel="0" collapsed="false">
      <c r="A50" s="11"/>
      <c r="B50" s="48" t="s">
        <v>23</v>
      </c>
      <c r="C50" s="123" t="s">
        <v>108</v>
      </c>
      <c r="D50" s="33" t="s">
        <v>25</v>
      </c>
      <c r="E50" s="14"/>
      <c r="F50" s="50" t="n">
        <v>0</v>
      </c>
      <c r="G50" s="50" t="n">
        <v>0</v>
      </c>
      <c r="H50" s="50" t="n">
        <v>0</v>
      </c>
      <c r="I50" s="13" t="n">
        <f aca="false">G50+H50</f>
        <v>0</v>
      </c>
      <c r="J50" s="50" t="n">
        <v>0</v>
      </c>
      <c r="K50" s="50" t="n">
        <v>0</v>
      </c>
      <c r="L50" s="50" t="n">
        <v>4336959</v>
      </c>
      <c r="M50" s="50" t="n">
        <v>0</v>
      </c>
      <c r="N50" s="50" t="n">
        <v>0</v>
      </c>
      <c r="O50" s="13" t="n">
        <f aca="false">F50+I50+J50+K50+L50+M50+N50</f>
        <v>4336959</v>
      </c>
      <c r="P50" s="11"/>
      <c r="R50" s="48" t="s">
        <v>23</v>
      </c>
      <c r="S50" s="123" t="s">
        <v>108</v>
      </c>
      <c r="V50" s="50" t="n">
        <v>0</v>
      </c>
      <c r="W50" s="50" t="n">
        <v>0</v>
      </c>
      <c r="X50" s="50" t="n">
        <v>0</v>
      </c>
      <c r="Y50" s="13" t="n">
        <f aca="false">W50+X50</f>
        <v>0</v>
      </c>
      <c r="Z50" s="50" t="n">
        <v>0</v>
      </c>
      <c r="AA50" s="50" t="n">
        <v>0</v>
      </c>
      <c r="AB50" s="50" t="n">
        <v>4336959</v>
      </c>
      <c r="AC50" s="50" t="n">
        <v>0</v>
      </c>
      <c r="AD50" s="50" t="n">
        <v>0</v>
      </c>
      <c r="AE50" s="13" t="n">
        <f aca="false">V50+Y50+Z50+AA50+AB50+AC50+AD50</f>
        <v>4336959</v>
      </c>
      <c r="AF50" s="124"/>
      <c r="AG50" s="13" t="n">
        <v>6378878</v>
      </c>
      <c r="AH50" s="107" t="n">
        <f aca="false">+AE49-AG50</f>
        <v>0</v>
      </c>
    </row>
    <row r="51" customFormat="false" ht="12" hidden="false" customHeight="false" outlineLevel="0" collapsed="false">
      <c r="A51" s="11"/>
      <c r="B51" s="48" t="s">
        <v>23</v>
      </c>
      <c r="C51" s="123" t="s">
        <v>109</v>
      </c>
      <c r="D51" s="33" t="s">
        <v>33</v>
      </c>
      <c r="E51" s="14"/>
      <c r="F51" s="50" t="n">
        <v>6327377</v>
      </c>
      <c r="G51" s="50" t="n">
        <v>598268</v>
      </c>
      <c r="H51" s="50" t="n">
        <v>3640064</v>
      </c>
      <c r="I51" s="13" t="n">
        <f aca="false">G51+H51</f>
        <v>4238332</v>
      </c>
      <c r="J51" s="50" t="n">
        <v>0</v>
      </c>
      <c r="K51" s="50" t="n">
        <v>1235550</v>
      </c>
      <c r="L51" s="50" t="n">
        <v>7656884</v>
      </c>
      <c r="M51" s="50" t="n">
        <v>3019895</v>
      </c>
      <c r="N51" s="50" t="n">
        <v>335142</v>
      </c>
      <c r="O51" s="13" t="n">
        <f aca="false">F51+I51+J51+K51+L51+M51+N51</f>
        <v>22813180</v>
      </c>
      <c r="P51" s="11"/>
      <c r="R51" s="48" t="s">
        <v>23</v>
      </c>
      <c r="S51" s="123" t="s">
        <v>109</v>
      </c>
      <c r="V51" s="50" t="n">
        <v>6327377</v>
      </c>
      <c r="W51" s="50" t="n">
        <v>598268</v>
      </c>
      <c r="X51" s="50" t="n">
        <v>3640064</v>
      </c>
      <c r="Y51" s="13" t="n">
        <f aca="false">W51+X51</f>
        <v>4238332</v>
      </c>
      <c r="Z51" s="50" t="n">
        <v>0</v>
      </c>
      <c r="AA51" s="50" t="n">
        <v>1235550</v>
      </c>
      <c r="AB51" s="50" t="n">
        <v>7656884</v>
      </c>
      <c r="AC51" s="50" t="n">
        <v>3019895</v>
      </c>
      <c r="AD51" s="50" t="n">
        <v>335142</v>
      </c>
      <c r="AE51" s="13" t="n">
        <f aca="false">V51+Y51+Z51+AA51+AB51+AC51+AD51</f>
        <v>22813180</v>
      </c>
      <c r="AF51" s="124"/>
      <c r="AG51" s="13" t="n">
        <v>4336959</v>
      </c>
      <c r="AH51" s="107" t="n">
        <f aca="false">+AE50-AG51</f>
        <v>0</v>
      </c>
    </row>
    <row r="52" customFormat="false" ht="12" hidden="false" customHeight="false" outlineLevel="0" collapsed="false">
      <c r="A52" s="11"/>
      <c r="B52" s="48" t="s">
        <v>23</v>
      </c>
      <c r="C52" s="123" t="s">
        <v>110</v>
      </c>
      <c r="D52" s="33" t="s">
        <v>25</v>
      </c>
      <c r="E52" s="14"/>
      <c r="F52" s="50" t="n">
        <v>74096</v>
      </c>
      <c r="G52" s="50" t="n">
        <v>10233</v>
      </c>
      <c r="H52" s="50" t="n">
        <v>6838</v>
      </c>
      <c r="I52" s="13" t="n">
        <f aca="false">G52+H52</f>
        <v>17071</v>
      </c>
      <c r="J52" s="50" t="n">
        <v>0</v>
      </c>
      <c r="K52" s="50" t="n">
        <v>0</v>
      </c>
      <c r="L52" s="50" t="n">
        <v>2608262</v>
      </c>
      <c r="M52" s="50" t="n">
        <v>0</v>
      </c>
      <c r="N52" s="50" t="n">
        <v>0</v>
      </c>
      <c r="O52" s="13" t="n">
        <f aca="false">F52+I52+J52+K52+L52+M52+N52</f>
        <v>2699429</v>
      </c>
      <c r="P52" s="11"/>
      <c r="R52" s="48" t="s">
        <v>23</v>
      </c>
      <c r="S52" s="123" t="s">
        <v>110</v>
      </c>
      <c r="V52" s="50" t="n">
        <v>74096</v>
      </c>
      <c r="W52" s="50" t="n">
        <v>10233</v>
      </c>
      <c r="X52" s="50" t="n">
        <v>6838</v>
      </c>
      <c r="Y52" s="13" t="n">
        <f aca="false">W52+X52</f>
        <v>17071</v>
      </c>
      <c r="Z52" s="50" t="n">
        <v>0</v>
      </c>
      <c r="AA52" s="50" t="n">
        <v>0</v>
      </c>
      <c r="AB52" s="50" t="n">
        <v>2608262</v>
      </c>
      <c r="AC52" s="50" t="n">
        <v>0</v>
      </c>
      <c r="AD52" s="50" t="n">
        <v>0</v>
      </c>
      <c r="AE52" s="13" t="n">
        <f aca="false">V52+Y52+Z52+AA52+AB52+AC52+AD52</f>
        <v>2699429</v>
      </c>
      <c r="AF52" s="124"/>
      <c r="AG52" s="13" t="n">
        <v>22813180</v>
      </c>
      <c r="AH52" s="107" t="n">
        <f aca="false">+AE51-AG52</f>
        <v>0</v>
      </c>
    </row>
    <row r="53" customFormat="false" ht="12" hidden="false" customHeight="false" outlineLevel="0" collapsed="false">
      <c r="A53" s="11"/>
      <c r="B53" s="48" t="s">
        <v>23</v>
      </c>
      <c r="C53" s="123" t="s">
        <v>112</v>
      </c>
      <c r="D53" s="33" t="s">
        <v>25</v>
      </c>
      <c r="E53" s="14"/>
      <c r="F53" s="50" t="n">
        <v>98148360</v>
      </c>
      <c r="G53" s="50" t="n">
        <v>0</v>
      </c>
      <c r="H53" s="50" t="n">
        <v>23986895</v>
      </c>
      <c r="I53" s="13" t="n">
        <f aca="false">G53+H53</f>
        <v>23986895</v>
      </c>
      <c r="J53" s="50" t="n">
        <v>4136100</v>
      </c>
      <c r="K53" s="50" t="n">
        <v>0</v>
      </c>
      <c r="L53" s="50" t="n">
        <v>0</v>
      </c>
      <c r="M53" s="50" t="n">
        <v>0</v>
      </c>
      <c r="N53" s="50" t="n">
        <v>4809668</v>
      </c>
      <c r="O53" s="13" t="n">
        <f aca="false">F53+I53+J53+K53+L53+M53+N53</f>
        <v>131081023</v>
      </c>
      <c r="P53" s="11"/>
      <c r="R53" s="48" t="s">
        <v>23</v>
      </c>
      <c r="S53" s="123" t="s">
        <v>112</v>
      </c>
      <c r="V53" s="50" t="n">
        <v>98148360</v>
      </c>
      <c r="W53" s="50" t="n">
        <v>0</v>
      </c>
      <c r="X53" s="50" t="n">
        <v>23986895</v>
      </c>
      <c r="Y53" s="13" t="n">
        <f aca="false">W53+X53</f>
        <v>23986895</v>
      </c>
      <c r="Z53" s="50" t="n">
        <v>4136100</v>
      </c>
      <c r="AA53" s="50" t="n">
        <v>0</v>
      </c>
      <c r="AB53" s="50" t="n">
        <v>0</v>
      </c>
      <c r="AC53" s="50" t="n">
        <v>0</v>
      </c>
      <c r="AD53" s="50" t="n">
        <v>4809668</v>
      </c>
      <c r="AE53" s="13" t="n">
        <f aca="false">V53+Y53+Z53+AA53+AB53+AC53+AD53</f>
        <v>131081023</v>
      </c>
      <c r="AF53" s="124"/>
      <c r="AG53" s="13" t="n">
        <v>2699429</v>
      </c>
      <c r="AH53" s="107" t="n">
        <f aca="false">+AE52-AG53</f>
        <v>0</v>
      </c>
    </row>
    <row r="54" customFormat="false" ht="12" hidden="false" customHeight="false" outlineLevel="0" collapsed="false">
      <c r="A54" s="11"/>
      <c r="B54" s="48" t="s">
        <v>23</v>
      </c>
      <c r="C54" s="123" t="s">
        <v>114</v>
      </c>
      <c r="D54" s="33" t="s">
        <v>33</v>
      </c>
      <c r="E54" s="14"/>
      <c r="F54" s="50" t="n">
        <v>8167</v>
      </c>
      <c r="G54" s="50" t="n">
        <v>0</v>
      </c>
      <c r="H54" s="50" t="n">
        <v>262226</v>
      </c>
      <c r="I54" s="13" t="n">
        <f aca="false">G54+H54</f>
        <v>262226</v>
      </c>
      <c r="J54" s="50" t="n">
        <v>0</v>
      </c>
      <c r="K54" s="50" t="n">
        <v>0</v>
      </c>
      <c r="L54" s="50" t="n">
        <v>0</v>
      </c>
      <c r="M54" s="50" t="n">
        <v>373799</v>
      </c>
      <c r="N54" s="50" t="n">
        <v>0</v>
      </c>
      <c r="O54" s="13" t="n">
        <f aca="false">F54+I54+J54+K54+L54+M54+N54</f>
        <v>644192</v>
      </c>
      <c r="P54" s="11"/>
      <c r="R54" s="48" t="s">
        <v>23</v>
      </c>
      <c r="S54" s="123" t="s">
        <v>114</v>
      </c>
      <c r="V54" s="50" t="n">
        <v>8167</v>
      </c>
      <c r="W54" s="50" t="n">
        <v>0</v>
      </c>
      <c r="X54" s="50" t="n">
        <v>262226</v>
      </c>
      <c r="Y54" s="13" t="n">
        <f aca="false">W54+X54</f>
        <v>262226</v>
      </c>
      <c r="Z54" s="50" t="n">
        <v>0</v>
      </c>
      <c r="AA54" s="50" t="n">
        <v>0</v>
      </c>
      <c r="AB54" s="50" t="n">
        <v>0</v>
      </c>
      <c r="AC54" s="50" t="n">
        <v>373799</v>
      </c>
      <c r="AD54" s="50" t="n">
        <v>0</v>
      </c>
      <c r="AE54" s="13" t="n">
        <f aca="false">V54+Y54+Z54+AA54+AB54+AC54+AD54</f>
        <v>644192</v>
      </c>
      <c r="AF54" s="124"/>
      <c r="AG54" s="13" t="n">
        <v>131081023</v>
      </c>
      <c r="AH54" s="107" t="n">
        <f aca="false">+AE53-AG54</f>
        <v>0</v>
      </c>
    </row>
    <row r="55" customFormat="false" ht="12" hidden="false" customHeight="false" outlineLevel="0" collapsed="false">
      <c r="A55" s="11"/>
      <c r="B55" s="48" t="s">
        <v>23</v>
      </c>
      <c r="C55" s="123" t="s">
        <v>116</v>
      </c>
      <c r="D55" s="33" t="s">
        <v>25</v>
      </c>
      <c r="E55" s="14"/>
      <c r="F55" s="50" t="n">
        <v>0</v>
      </c>
      <c r="G55" s="50" t="n">
        <v>0</v>
      </c>
      <c r="H55" s="50" t="n">
        <v>0</v>
      </c>
      <c r="I55" s="13" t="n">
        <f aca="false">G55+H55</f>
        <v>0</v>
      </c>
      <c r="J55" s="50" t="n">
        <v>0</v>
      </c>
      <c r="K55" s="50" t="n">
        <v>0</v>
      </c>
      <c r="L55" s="50" t="n">
        <v>2320497</v>
      </c>
      <c r="M55" s="50" t="n">
        <v>5100</v>
      </c>
      <c r="N55" s="50" t="n">
        <v>0</v>
      </c>
      <c r="O55" s="13" t="n">
        <f aca="false">F55+I55+J55+K55+L55+M55+N55</f>
        <v>2325597</v>
      </c>
      <c r="P55" s="11"/>
      <c r="R55" s="48" t="s">
        <v>23</v>
      </c>
      <c r="S55" s="123" t="s">
        <v>116</v>
      </c>
      <c r="V55" s="50" t="n">
        <v>0</v>
      </c>
      <c r="W55" s="50" t="n">
        <v>0</v>
      </c>
      <c r="X55" s="50" t="n">
        <v>0</v>
      </c>
      <c r="Y55" s="13" t="n">
        <f aca="false">W55+X55</f>
        <v>0</v>
      </c>
      <c r="Z55" s="50" t="n">
        <v>0</v>
      </c>
      <c r="AA55" s="50" t="n">
        <v>0</v>
      </c>
      <c r="AB55" s="50" t="n">
        <v>2320497</v>
      </c>
      <c r="AC55" s="50" t="n">
        <v>5100</v>
      </c>
      <c r="AD55" s="50" t="n">
        <v>0</v>
      </c>
      <c r="AE55" s="13" t="n">
        <f aca="false">V55+Y55+Z55+AA55+AB55+AC55+AD55</f>
        <v>2325597</v>
      </c>
      <c r="AF55" s="124"/>
      <c r="AG55" s="13" t="n">
        <v>644192</v>
      </c>
      <c r="AH55" s="107" t="n">
        <f aca="false">+AE54-AG55</f>
        <v>0</v>
      </c>
    </row>
    <row r="56" customFormat="false" ht="12" hidden="false" customHeight="false" outlineLevel="0" collapsed="false">
      <c r="A56" s="11"/>
      <c r="B56" s="48" t="s">
        <v>23</v>
      </c>
      <c r="C56" s="123" t="s">
        <v>118</v>
      </c>
      <c r="D56" s="33" t="s">
        <v>25</v>
      </c>
      <c r="E56" s="14"/>
      <c r="F56" s="50" t="n">
        <v>981966</v>
      </c>
      <c r="G56" s="50" t="n">
        <v>0</v>
      </c>
      <c r="H56" s="50" t="n">
        <v>0</v>
      </c>
      <c r="I56" s="13" t="n">
        <f aca="false">G56+H56</f>
        <v>0</v>
      </c>
      <c r="J56" s="50" t="n">
        <v>0</v>
      </c>
      <c r="K56" s="50" t="n">
        <v>159962</v>
      </c>
      <c r="L56" s="50" t="n">
        <v>4880430</v>
      </c>
      <c r="M56" s="50" t="n">
        <v>0</v>
      </c>
      <c r="N56" s="50" t="n">
        <v>0</v>
      </c>
      <c r="O56" s="13" t="n">
        <f aca="false">F56+I56+J56+K56+L56+M56+N56</f>
        <v>6022358</v>
      </c>
      <c r="P56" s="11"/>
      <c r="R56" s="48" t="s">
        <v>23</v>
      </c>
      <c r="S56" s="123" t="s">
        <v>118</v>
      </c>
      <c r="V56" s="50" t="n">
        <v>981966</v>
      </c>
      <c r="W56" s="50" t="n">
        <v>0</v>
      </c>
      <c r="X56" s="50" t="n">
        <v>0</v>
      </c>
      <c r="Y56" s="13" t="n">
        <f aca="false">W56+X56</f>
        <v>0</v>
      </c>
      <c r="Z56" s="50" t="n">
        <v>0</v>
      </c>
      <c r="AA56" s="50" t="n">
        <v>159962</v>
      </c>
      <c r="AB56" s="50" t="n">
        <v>4880430</v>
      </c>
      <c r="AC56" s="50" t="n">
        <v>0</v>
      </c>
      <c r="AD56" s="50" t="n">
        <v>0</v>
      </c>
      <c r="AE56" s="13" t="n">
        <f aca="false">V56+Y56+Z56+AA56+AB56+AC56+AD56</f>
        <v>6022358</v>
      </c>
      <c r="AF56" s="124"/>
      <c r="AG56" s="13" t="n">
        <v>2325597</v>
      </c>
      <c r="AH56" s="107" t="n">
        <f aca="false">+AE55-AG56</f>
        <v>0</v>
      </c>
    </row>
    <row r="57" customFormat="false" ht="12" hidden="false" customHeight="false" outlineLevel="0" collapsed="false">
      <c r="A57" s="11"/>
      <c r="B57" s="48" t="s">
        <v>23</v>
      </c>
      <c r="C57" s="123" t="s">
        <v>120</v>
      </c>
      <c r="D57" s="33" t="s">
        <v>25</v>
      </c>
      <c r="E57" s="14"/>
      <c r="F57" s="50" t="n">
        <v>352663</v>
      </c>
      <c r="G57" s="50" t="n">
        <v>74580</v>
      </c>
      <c r="H57" s="50" t="n">
        <v>0</v>
      </c>
      <c r="I57" s="13" t="n">
        <f aca="false">G57+H57</f>
        <v>74580</v>
      </c>
      <c r="J57" s="50" t="n">
        <v>101691</v>
      </c>
      <c r="K57" s="50" t="n">
        <v>2300153</v>
      </c>
      <c r="L57" s="50" t="n">
        <v>1224763</v>
      </c>
      <c r="M57" s="50" t="n">
        <v>488071</v>
      </c>
      <c r="N57" s="50" t="n">
        <v>0</v>
      </c>
      <c r="O57" s="13" t="n">
        <f aca="false">F57+I57+J57+K57+L57+M57+N57</f>
        <v>4541921</v>
      </c>
      <c r="P57" s="11"/>
      <c r="R57" s="48" t="s">
        <v>23</v>
      </c>
      <c r="S57" s="123" t="s">
        <v>120</v>
      </c>
      <c r="V57" s="50" t="n">
        <v>352663</v>
      </c>
      <c r="W57" s="50" t="n">
        <v>74580</v>
      </c>
      <c r="X57" s="50" t="n">
        <v>0</v>
      </c>
      <c r="Y57" s="13" t="n">
        <f aca="false">W57+X57</f>
        <v>74580</v>
      </c>
      <c r="Z57" s="50" t="n">
        <v>101691</v>
      </c>
      <c r="AA57" s="50" t="n">
        <v>2300153</v>
      </c>
      <c r="AB57" s="50" t="n">
        <v>1224763</v>
      </c>
      <c r="AC57" s="50" t="n">
        <v>488071</v>
      </c>
      <c r="AD57" s="50" t="n">
        <v>0</v>
      </c>
      <c r="AE57" s="13" t="n">
        <f aca="false">V57+Y57+Z57+AA57+AB57+AC57+AD57</f>
        <v>4541921</v>
      </c>
      <c r="AF57" s="124"/>
      <c r="AG57" s="13" t="n">
        <v>6022358</v>
      </c>
      <c r="AH57" s="107" t="n">
        <f aca="false">+AE56-AG57</f>
        <v>0</v>
      </c>
    </row>
    <row r="58" customFormat="false" ht="12" hidden="false" customHeight="false" outlineLevel="0" collapsed="false">
      <c r="A58" s="11"/>
      <c r="B58" s="48" t="s">
        <v>23</v>
      </c>
      <c r="C58" s="123" t="s">
        <v>122</v>
      </c>
      <c r="D58" s="33" t="s">
        <v>25</v>
      </c>
      <c r="E58" s="14"/>
      <c r="F58" s="50" t="n">
        <v>0</v>
      </c>
      <c r="G58" s="50" t="n">
        <v>0</v>
      </c>
      <c r="H58" s="50" t="n">
        <v>0</v>
      </c>
      <c r="I58" s="13" t="n">
        <f aca="false">G58+H58</f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13" t="n">
        <f aca="false">F58+I58+J58+K58+L58+M58+N58</f>
        <v>0</v>
      </c>
      <c r="P58" s="11"/>
      <c r="R58" s="48" t="s">
        <v>23</v>
      </c>
      <c r="S58" s="123" t="s">
        <v>122</v>
      </c>
      <c r="V58" s="50" t="n">
        <v>0</v>
      </c>
      <c r="W58" s="50" t="n">
        <v>0</v>
      </c>
      <c r="X58" s="50" t="n">
        <v>0</v>
      </c>
      <c r="Y58" s="13" t="n">
        <f aca="false">W58+X58</f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13" t="n">
        <f aca="false">V58+Y58+Z58+AA58+AB58+AC58+AD58</f>
        <v>0</v>
      </c>
      <c r="AF58" s="124"/>
      <c r="AG58" s="13" t="n">
        <v>4541921</v>
      </c>
      <c r="AH58" s="107" t="n">
        <f aca="false">+AE57-AG58</f>
        <v>0</v>
      </c>
    </row>
    <row r="59" customFormat="false" ht="12" hidden="false" customHeight="false" outlineLevel="0" collapsed="false">
      <c r="A59" s="11"/>
      <c r="B59" s="48" t="s">
        <v>23</v>
      </c>
      <c r="C59" s="123" t="s">
        <v>124</v>
      </c>
      <c r="D59" s="33" t="s">
        <v>25</v>
      </c>
      <c r="E59" s="14"/>
      <c r="F59" s="50" t="n">
        <v>62753315</v>
      </c>
      <c r="G59" s="50" t="n">
        <v>77792</v>
      </c>
      <c r="H59" s="50" t="n">
        <v>473907</v>
      </c>
      <c r="I59" s="13" t="n">
        <f aca="false">G59+H59</f>
        <v>551699</v>
      </c>
      <c r="J59" s="50" t="n">
        <v>904703</v>
      </c>
      <c r="K59" s="50" t="n">
        <v>6995696</v>
      </c>
      <c r="L59" s="50" t="n">
        <v>13997430</v>
      </c>
      <c r="M59" s="50" t="n">
        <v>1025190</v>
      </c>
      <c r="N59" s="50" t="n">
        <v>2164174</v>
      </c>
      <c r="O59" s="13" t="n">
        <f aca="false">F59+I59+J59+K59+L59+M59+N59</f>
        <v>88392207</v>
      </c>
      <c r="P59" s="11"/>
      <c r="R59" s="48" t="s">
        <v>23</v>
      </c>
      <c r="S59" s="123" t="s">
        <v>124</v>
      </c>
      <c r="V59" s="50" t="n">
        <v>62753315</v>
      </c>
      <c r="W59" s="50" t="n">
        <v>77792</v>
      </c>
      <c r="X59" s="50" t="n">
        <v>473907</v>
      </c>
      <c r="Y59" s="13" t="n">
        <f aca="false">W59+X59</f>
        <v>551699</v>
      </c>
      <c r="Z59" s="50" t="n">
        <v>904703</v>
      </c>
      <c r="AA59" s="50" t="n">
        <v>6995696</v>
      </c>
      <c r="AB59" s="50" t="n">
        <v>13997430</v>
      </c>
      <c r="AC59" s="50" t="n">
        <v>1025190</v>
      </c>
      <c r="AD59" s="50" t="n">
        <v>2164174</v>
      </c>
      <c r="AE59" s="13" t="n">
        <f aca="false">V59+Y59+Z59+AA59+AB59+AC59+AD59</f>
        <v>88392207</v>
      </c>
      <c r="AF59" s="124"/>
      <c r="AG59" s="13" t="n">
        <v>0</v>
      </c>
      <c r="AH59" s="107" t="n">
        <f aca="false">+AE58-AG59</f>
        <v>0</v>
      </c>
    </row>
    <row r="60" customFormat="false" ht="12" hidden="false" customHeight="false" outlineLevel="0" collapsed="false">
      <c r="A60" s="11"/>
      <c r="B60" s="48" t="s">
        <v>23</v>
      </c>
      <c r="C60" s="123" t="s">
        <v>126</v>
      </c>
      <c r="D60" s="33" t="s">
        <v>25</v>
      </c>
      <c r="E60" s="14"/>
      <c r="F60" s="50" t="n">
        <v>0</v>
      </c>
      <c r="G60" s="50" t="n">
        <v>0</v>
      </c>
      <c r="H60" s="50" t="n">
        <v>0</v>
      </c>
      <c r="I60" s="13" t="n">
        <f aca="false">G60+H60</f>
        <v>0</v>
      </c>
      <c r="J60" s="50" t="n">
        <v>0</v>
      </c>
      <c r="K60" s="50" t="n">
        <v>1595</v>
      </c>
      <c r="L60" s="50" t="n">
        <v>1545945</v>
      </c>
      <c r="M60" s="50" t="n">
        <v>0</v>
      </c>
      <c r="N60" s="50" t="n">
        <v>0</v>
      </c>
      <c r="O60" s="13" t="n">
        <f aca="false">F60+I60+J60+K60+L60+M60+N60</f>
        <v>1547540</v>
      </c>
      <c r="P60" s="11"/>
      <c r="R60" s="48" t="s">
        <v>23</v>
      </c>
      <c r="S60" s="123" t="s">
        <v>126</v>
      </c>
      <c r="V60" s="50" t="n">
        <v>0</v>
      </c>
      <c r="W60" s="50" t="n">
        <v>0</v>
      </c>
      <c r="X60" s="50" t="n">
        <v>0</v>
      </c>
      <c r="Y60" s="13" t="n">
        <f aca="false">W60+X60</f>
        <v>0</v>
      </c>
      <c r="Z60" s="50" t="n">
        <v>0</v>
      </c>
      <c r="AA60" s="50" t="n">
        <v>1595</v>
      </c>
      <c r="AB60" s="50" t="n">
        <v>1545945</v>
      </c>
      <c r="AC60" s="50" t="n">
        <v>0</v>
      </c>
      <c r="AD60" s="50" t="n">
        <v>0</v>
      </c>
      <c r="AE60" s="13" t="n">
        <f aca="false">V60+Y60+Z60+AA60+AB60+AC60+AD60</f>
        <v>1547540</v>
      </c>
      <c r="AF60" s="124"/>
      <c r="AG60" s="13" t="n">
        <v>88392207</v>
      </c>
      <c r="AH60" s="107" t="n">
        <f aca="false">+AE59-AG60</f>
        <v>0</v>
      </c>
    </row>
    <row r="61" customFormat="false" ht="12" hidden="false" customHeight="false" outlineLevel="0" collapsed="false">
      <c r="A61" s="11"/>
      <c r="B61" s="48" t="s">
        <v>23</v>
      </c>
      <c r="C61" s="123" t="s">
        <v>128</v>
      </c>
      <c r="D61" s="33" t="s">
        <v>25</v>
      </c>
      <c r="E61" s="14"/>
      <c r="F61" s="50" t="n">
        <v>593948</v>
      </c>
      <c r="G61" s="50" t="n">
        <v>0</v>
      </c>
      <c r="H61" s="50" t="n">
        <v>0</v>
      </c>
      <c r="I61" s="13" t="n">
        <f aca="false">G61+H61</f>
        <v>0</v>
      </c>
      <c r="J61" s="50" t="n">
        <v>0</v>
      </c>
      <c r="K61" s="50" t="n">
        <v>0</v>
      </c>
      <c r="L61" s="50" t="n">
        <v>867111</v>
      </c>
      <c r="M61" s="50" t="n">
        <v>870000</v>
      </c>
      <c r="N61" s="50" t="n">
        <v>0</v>
      </c>
      <c r="O61" s="13" t="n">
        <f aca="false">F61+I61+J61+K61+L61+M61+N61</f>
        <v>2331059</v>
      </c>
      <c r="P61" s="11"/>
      <c r="R61" s="48" t="s">
        <v>23</v>
      </c>
      <c r="S61" s="123" t="s">
        <v>128</v>
      </c>
      <c r="V61" s="50" t="n">
        <v>593948</v>
      </c>
      <c r="W61" s="50" t="n">
        <v>0</v>
      </c>
      <c r="X61" s="50" t="n">
        <v>0</v>
      </c>
      <c r="Y61" s="13" t="n">
        <f aca="false">W61+X61</f>
        <v>0</v>
      </c>
      <c r="Z61" s="50" t="n">
        <v>0</v>
      </c>
      <c r="AA61" s="50" t="n">
        <v>0</v>
      </c>
      <c r="AB61" s="50" t="n">
        <v>867111</v>
      </c>
      <c r="AC61" s="50" t="n">
        <v>870000</v>
      </c>
      <c r="AD61" s="50" t="n">
        <v>0</v>
      </c>
      <c r="AE61" s="13" t="n">
        <f aca="false">V61+Y61+Z61+AA61+AB61+AC61+AD61</f>
        <v>2331059</v>
      </c>
      <c r="AF61" s="124"/>
      <c r="AG61" s="13" t="n">
        <v>1547540</v>
      </c>
      <c r="AH61" s="107" t="n">
        <f aca="false">+AE60-AG61</f>
        <v>0</v>
      </c>
    </row>
    <row r="62" customFormat="false" ht="12" hidden="false" customHeight="false" outlineLevel="0" collapsed="false">
      <c r="A62" s="11"/>
      <c r="B62" s="48" t="s">
        <v>23</v>
      </c>
      <c r="C62" s="123" t="s">
        <v>130</v>
      </c>
      <c r="D62" s="33" t="s">
        <v>25</v>
      </c>
      <c r="E62" s="14"/>
      <c r="F62" s="50" t="n">
        <v>10930048</v>
      </c>
      <c r="G62" s="50" t="n">
        <v>0</v>
      </c>
      <c r="H62" s="50" t="n">
        <v>0</v>
      </c>
      <c r="I62" s="13" t="n">
        <f aca="false">G62+H62</f>
        <v>0</v>
      </c>
      <c r="J62" s="50" t="n">
        <v>0</v>
      </c>
      <c r="K62" s="50" t="n">
        <v>815291</v>
      </c>
      <c r="L62" s="50" t="n">
        <v>0</v>
      </c>
      <c r="M62" s="50" t="n">
        <v>0</v>
      </c>
      <c r="N62" s="50" t="n">
        <v>0</v>
      </c>
      <c r="O62" s="13" t="n">
        <f aca="false">F62+I62+J62+K62+L62+M62+N62</f>
        <v>11745339</v>
      </c>
      <c r="P62" s="11"/>
      <c r="R62" s="48" t="s">
        <v>23</v>
      </c>
      <c r="S62" s="123" t="s">
        <v>130</v>
      </c>
      <c r="V62" s="50" t="n">
        <v>10930048</v>
      </c>
      <c r="W62" s="50" t="n">
        <v>0</v>
      </c>
      <c r="X62" s="50" t="n">
        <v>0</v>
      </c>
      <c r="Y62" s="13" t="n">
        <f aca="false">W62+X62</f>
        <v>0</v>
      </c>
      <c r="Z62" s="50" t="n">
        <v>0</v>
      </c>
      <c r="AA62" s="50" t="n">
        <v>815291</v>
      </c>
      <c r="AB62" s="50" t="n">
        <v>0</v>
      </c>
      <c r="AC62" s="50" t="n">
        <v>0</v>
      </c>
      <c r="AD62" s="50" t="n">
        <v>0</v>
      </c>
      <c r="AE62" s="13" t="n">
        <f aca="false">V62+Y62+Z62+AA62+AB62+AC62+AD62</f>
        <v>11745339</v>
      </c>
      <c r="AF62" s="124"/>
      <c r="AG62" s="13" t="n">
        <v>2331059</v>
      </c>
      <c r="AH62" s="107" t="n">
        <f aca="false">+AE61-AG62</f>
        <v>0</v>
      </c>
    </row>
    <row r="63" customFormat="false" ht="12" hidden="false" customHeight="false" outlineLevel="0" collapsed="false">
      <c r="A63" s="11"/>
      <c r="B63" s="48" t="s">
        <v>23</v>
      </c>
      <c r="C63" s="123" t="s">
        <v>132</v>
      </c>
      <c r="D63" s="33" t="s">
        <v>25</v>
      </c>
      <c r="E63" s="14"/>
      <c r="F63" s="50" t="n">
        <v>0</v>
      </c>
      <c r="G63" s="50" t="n">
        <v>0</v>
      </c>
      <c r="H63" s="50" t="n">
        <v>0</v>
      </c>
      <c r="I63" s="13" t="n">
        <f aca="false">G63+H63</f>
        <v>0</v>
      </c>
      <c r="J63" s="50" t="n">
        <v>0</v>
      </c>
      <c r="K63" s="50" t="n">
        <v>0</v>
      </c>
      <c r="L63" s="50" t="n">
        <v>6966693</v>
      </c>
      <c r="M63" s="50" t="n">
        <v>1865330</v>
      </c>
      <c r="N63" s="50" t="n">
        <v>0</v>
      </c>
      <c r="O63" s="13" t="n">
        <f aca="false">F63+I63+J63+K63+L63+M63+N63</f>
        <v>8832023</v>
      </c>
      <c r="P63" s="11"/>
      <c r="R63" s="48" t="s">
        <v>23</v>
      </c>
      <c r="S63" s="123" t="s">
        <v>132</v>
      </c>
      <c r="V63" s="50" t="n">
        <v>0</v>
      </c>
      <c r="W63" s="50" t="n">
        <v>0</v>
      </c>
      <c r="X63" s="50" t="n">
        <v>0</v>
      </c>
      <c r="Y63" s="13" t="n">
        <f aca="false">W63+X63</f>
        <v>0</v>
      </c>
      <c r="Z63" s="50" t="n">
        <v>0</v>
      </c>
      <c r="AA63" s="50" t="n">
        <v>0</v>
      </c>
      <c r="AB63" s="50" t="n">
        <v>6966693</v>
      </c>
      <c r="AC63" s="50" t="n">
        <v>1865330</v>
      </c>
      <c r="AD63" s="50" t="n">
        <v>0</v>
      </c>
      <c r="AE63" s="13" t="n">
        <f aca="false">V63+Y63+Z63+AA63+AB63+AC63+AD63</f>
        <v>8832023</v>
      </c>
      <c r="AF63" s="124"/>
      <c r="AG63" s="13" t="n">
        <v>11745339</v>
      </c>
      <c r="AH63" s="107" t="n">
        <f aca="false">+AE62-AG63</f>
        <v>0</v>
      </c>
    </row>
    <row r="64" customFormat="false" ht="12" hidden="false" customHeight="false" outlineLevel="0" collapsed="false">
      <c r="A64" s="11"/>
      <c r="B64" s="48" t="s">
        <v>23</v>
      </c>
      <c r="C64" s="123" t="s">
        <v>134</v>
      </c>
      <c r="D64" s="33" t="s">
        <v>33</v>
      </c>
      <c r="E64" s="14"/>
      <c r="F64" s="50" t="n">
        <v>35664591</v>
      </c>
      <c r="G64" s="50" t="n">
        <v>0</v>
      </c>
      <c r="H64" s="50" t="n">
        <v>5547</v>
      </c>
      <c r="I64" s="13" t="n">
        <f aca="false">G64+H64</f>
        <v>5547</v>
      </c>
      <c r="J64" s="50" t="n">
        <v>9443</v>
      </c>
      <c r="K64" s="50" t="n">
        <v>266139</v>
      </c>
      <c r="L64" s="50" t="n">
        <f aca="false">3644224</f>
        <v>3644224</v>
      </c>
      <c r="M64" s="50" t="n">
        <v>0</v>
      </c>
      <c r="N64" s="50" t="n">
        <v>0</v>
      </c>
      <c r="O64" s="13" t="n">
        <f aca="false">F64+I64+J64+K64+L64+M64+N64</f>
        <v>39589944</v>
      </c>
      <c r="P64" s="11"/>
      <c r="R64" s="48" t="s">
        <v>23</v>
      </c>
      <c r="S64" s="123" t="s">
        <v>134</v>
      </c>
      <c r="V64" s="50" t="n">
        <v>35664591</v>
      </c>
      <c r="W64" s="50" t="n">
        <v>0</v>
      </c>
      <c r="X64" s="50" t="n">
        <v>5547</v>
      </c>
      <c r="Y64" s="13" t="n">
        <f aca="false">W64+X64</f>
        <v>5547</v>
      </c>
      <c r="Z64" s="50" t="n">
        <v>9443</v>
      </c>
      <c r="AA64" s="50" t="n">
        <v>266139</v>
      </c>
      <c r="AB64" s="50" t="n">
        <f aca="false">3644224</f>
        <v>3644224</v>
      </c>
      <c r="AC64" s="50" t="n">
        <v>0</v>
      </c>
      <c r="AD64" s="50" t="n">
        <v>0</v>
      </c>
      <c r="AE64" s="13" t="n">
        <f aca="false">V64+Y64+Z64+AA64+AB64+AC64+AD64</f>
        <v>39589944</v>
      </c>
      <c r="AF64" s="124"/>
      <c r="AG64" s="13" t="n">
        <v>8832023</v>
      </c>
      <c r="AH64" s="107" t="n">
        <f aca="false">+AE63-AG64</f>
        <v>0</v>
      </c>
    </row>
    <row r="65" customFormat="false" ht="12" hidden="false" customHeight="false" outlineLevel="0" collapsed="false">
      <c r="A65" s="11"/>
      <c r="B65" s="48" t="s">
        <v>23</v>
      </c>
      <c r="C65" s="123" t="s">
        <v>136</v>
      </c>
      <c r="D65" s="33" t="s">
        <v>25</v>
      </c>
      <c r="E65" s="14"/>
      <c r="F65" s="50" t="n">
        <v>12130046</v>
      </c>
      <c r="G65" s="50" t="n">
        <v>0</v>
      </c>
      <c r="H65" s="50" t="n">
        <v>3823551</v>
      </c>
      <c r="I65" s="13" t="n">
        <f aca="false">G65+H65</f>
        <v>3823551</v>
      </c>
      <c r="J65" s="50" t="n">
        <v>0</v>
      </c>
      <c r="K65" s="50" t="n">
        <v>3674096</v>
      </c>
      <c r="L65" s="50" t="n">
        <v>47902346</v>
      </c>
      <c r="M65" s="50" t="n">
        <v>2218884</v>
      </c>
      <c r="N65" s="50" t="n">
        <v>0</v>
      </c>
      <c r="O65" s="13" t="n">
        <f aca="false">F65+I65+J65+K65+L65+M65+N65</f>
        <v>69748923</v>
      </c>
      <c r="P65" s="11"/>
      <c r="R65" s="48" t="s">
        <v>23</v>
      </c>
      <c r="S65" s="123" t="s">
        <v>136</v>
      </c>
      <c r="V65" s="50" t="n">
        <v>12130046</v>
      </c>
      <c r="W65" s="50" t="n">
        <v>0</v>
      </c>
      <c r="X65" s="50" t="n">
        <v>3823551</v>
      </c>
      <c r="Y65" s="13" t="n">
        <f aca="false">W65+X65</f>
        <v>3823551</v>
      </c>
      <c r="Z65" s="50" t="n">
        <v>0</v>
      </c>
      <c r="AA65" s="50" t="n">
        <v>3674096</v>
      </c>
      <c r="AB65" s="50" t="n">
        <v>47902346</v>
      </c>
      <c r="AC65" s="50" t="n">
        <v>2218884</v>
      </c>
      <c r="AD65" s="50" t="n">
        <v>0</v>
      </c>
      <c r="AE65" s="13" t="n">
        <f aca="false">V65+Y65+Z65+AA65+AB65+AC65+AD65</f>
        <v>69748923</v>
      </c>
      <c r="AF65" s="124"/>
      <c r="AG65" s="13" t="n">
        <v>39589944</v>
      </c>
      <c r="AH65" s="107" t="n">
        <f aca="false">+AE64-AG65</f>
        <v>0</v>
      </c>
    </row>
    <row r="66" customFormat="false" ht="12" hidden="false" customHeight="false" outlineLevel="0" collapsed="false">
      <c r="A66" s="11"/>
      <c r="B66" s="48" t="s">
        <v>23</v>
      </c>
      <c r="C66" s="123" t="s">
        <v>138</v>
      </c>
      <c r="D66" s="33" t="s">
        <v>25</v>
      </c>
      <c r="E66" s="14"/>
      <c r="F66" s="50" t="n">
        <v>4200686</v>
      </c>
      <c r="G66" s="50" t="n">
        <v>0</v>
      </c>
      <c r="H66" s="50" t="n">
        <v>29960029</v>
      </c>
      <c r="I66" s="13" t="n">
        <f aca="false">G66+H66</f>
        <v>29960029</v>
      </c>
      <c r="J66" s="50" t="n">
        <v>15691913</v>
      </c>
      <c r="K66" s="50" t="n">
        <v>2206388</v>
      </c>
      <c r="L66" s="50" t="n">
        <v>8697647</v>
      </c>
      <c r="M66" s="50" t="n">
        <v>2000220</v>
      </c>
      <c r="N66" s="50" t="n">
        <v>70233</v>
      </c>
      <c r="O66" s="13" t="n">
        <f aca="false">F66+I66+J66+K66+L66+M66+N66</f>
        <v>62827116</v>
      </c>
      <c r="P66" s="11"/>
      <c r="R66" s="48" t="s">
        <v>23</v>
      </c>
      <c r="S66" s="123" t="s">
        <v>138</v>
      </c>
      <c r="V66" s="50" t="n">
        <v>4200686</v>
      </c>
      <c r="W66" s="50" t="n">
        <v>0</v>
      </c>
      <c r="X66" s="50" t="n">
        <v>29960029</v>
      </c>
      <c r="Y66" s="13" t="n">
        <f aca="false">W66+X66</f>
        <v>29960029</v>
      </c>
      <c r="Z66" s="50" t="n">
        <v>15691913</v>
      </c>
      <c r="AA66" s="50" t="n">
        <v>2206388</v>
      </c>
      <c r="AB66" s="50" t="n">
        <v>8697647</v>
      </c>
      <c r="AC66" s="50" t="n">
        <v>2000220</v>
      </c>
      <c r="AD66" s="50" t="n">
        <v>70233</v>
      </c>
      <c r="AE66" s="13" t="n">
        <f aca="false">V66+Y66+Z66+AA66+AB66+AC66+AD66</f>
        <v>62827116</v>
      </c>
      <c r="AF66" s="124"/>
      <c r="AG66" s="13" t="n">
        <v>69748923</v>
      </c>
      <c r="AH66" s="107" t="n">
        <f aca="false">+AE65-AG66</f>
        <v>0</v>
      </c>
    </row>
    <row r="67" customFormat="false" ht="12" hidden="false" customHeight="false" outlineLevel="0" collapsed="false">
      <c r="A67" s="11"/>
      <c r="B67" s="48" t="s">
        <v>23</v>
      </c>
      <c r="C67" s="123" t="s">
        <v>140</v>
      </c>
      <c r="D67" s="33" t="s">
        <v>25</v>
      </c>
      <c r="E67" s="14"/>
      <c r="F67" s="50" t="n">
        <v>6255564</v>
      </c>
      <c r="G67" s="50" t="n">
        <v>0</v>
      </c>
      <c r="H67" s="50" t="n">
        <v>118087</v>
      </c>
      <c r="I67" s="13" t="n">
        <f aca="false">G67+H67</f>
        <v>118087</v>
      </c>
      <c r="J67" s="50" t="n">
        <v>0</v>
      </c>
      <c r="K67" s="50" t="n">
        <v>21971332</v>
      </c>
      <c r="L67" s="50" t="n">
        <v>4916201</v>
      </c>
      <c r="M67" s="50" t="n">
        <v>0</v>
      </c>
      <c r="N67" s="50" t="n">
        <v>5519</v>
      </c>
      <c r="O67" s="13" t="n">
        <f aca="false">F67+I67+J67+K67+L67+M67+N67</f>
        <v>33266703</v>
      </c>
      <c r="P67" s="11"/>
      <c r="R67" s="48" t="s">
        <v>23</v>
      </c>
      <c r="S67" s="123" t="s">
        <v>140</v>
      </c>
      <c r="V67" s="50" t="n">
        <v>6255564</v>
      </c>
      <c r="W67" s="50" t="n">
        <v>0</v>
      </c>
      <c r="X67" s="50" t="n">
        <v>118087</v>
      </c>
      <c r="Y67" s="13" t="n">
        <f aca="false">W67+X67</f>
        <v>118087</v>
      </c>
      <c r="Z67" s="50" t="n">
        <v>0</v>
      </c>
      <c r="AA67" s="50" t="n">
        <v>21971332</v>
      </c>
      <c r="AB67" s="50" t="n">
        <v>4916201</v>
      </c>
      <c r="AC67" s="50" t="n">
        <v>0</v>
      </c>
      <c r="AD67" s="50" t="n">
        <v>5519</v>
      </c>
      <c r="AE67" s="13" t="n">
        <f aca="false">V67+Y67+Z67+AA67+AB67+AC67+AD67</f>
        <v>33266703</v>
      </c>
      <c r="AF67" s="124"/>
      <c r="AG67" s="13" t="n">
        <v>62827116</v>
      </c>
      <c r="AH67" s="107" t="n">
        <f aca="false">+AE66-AG67</f>
        <v>0</v>
      </c>
    </row>
    <row r="68" customFormat="false" ht="12" hidden="false" customHeight="false" outlineLevel="0" collapsed="false">
      <c r="A68" s="11"/>
      <c r="B68" s="48" t="s">
        <v>23</v>
      </c>
      <c r="C68" s="123" t="s">
        <v>142</v>
      </c>
      <c r="D68" s="33" t="s">
        <v>25</v>
      </c>
      <c r="E68" s="14"/>
      <c r="F68" s="50" t="n">
        <v>336405</v>
      </c>
      <c r="G68" s="50" t="n">
        <v>30830</v>
      </c>
      <c r="H68" s="50" t="n">
        <v>1227</v>
      </c>
      <c r="I68" s="13" t="n">
        <f aca="false">G68+H68</f>
        <v>32057</v>
      </c>
      <c r="J68" s="50" t="n">
        <v>295500</v>
      </c>
      <c r="K68" s="50" t="n">
        <v>48137</v>
      </c>
      <c r="L68" s="50" t="n">
        <v>767285</v>
      </c>
      <c r="M68" s="50" t="n">
        <v>292263</v>
      </c>
      <c r="N68" s="50" t="n">
        <v>0</v>
      </c>
      <c r="O68" s="13" t="n">
        <f aca="false">F68+I68+J68+K68+L68+M68+N68</f>
        <v>1771647</v>
      </c>
      <c r="P68" s="11"/>
      <c r="R68" s="48" t="s">
        <v>23</v>
      </c>
      <c r="S68" s="123" t="s">
        <v>142</v>
      </c>
      <c r="V68" s="50" t="n">
        <v>336405</v>
      </c>
      <c r="W68" s="50" t="n">
        <v>30830</v>
      </c>
      <c r="X68" s="50" t="n">
        <v>1227</v>
      </c>
      <c r="Y68" s="13" t="n">
        <f aca="false">W68+X68</f>
        <v>32057</v>
      </c>
      <c r="Z68" s="50" t="n">
        <v>295500</v>
      </c>
      <c r="AA68" s="50" t="n">
        <v>48137</v>
      </c>
      <c r="AB68" s="50" t="n">
        <v>767285</v>
      </c>
      <c r="AC68" s="50" t="n">
        <v>292263</v>
      </c>
      <c r="AD68" s="50" t="n">
        <v>0</v>
      </c>
      <c r="AE68" s="13" t="n">
        <f aca="false">V68+Y68+Z68+AA68+AB68+AC68+AD68</f>
        <v>1771647</v>
      </c>
      <c r="AF68" s="124"/>
      <c r="AG68" s="13" t="n">
        <v>33266703</v>
      </c>
      <c r="AH68" s="107" t="n">
        <f aca="false">+AE67-AG68</f>
        <v>0</v>
      </c>
    </row>
    <row r="69" customFormat="false" ht="12" hidden="false" customHeight="false" outlineLevel="0" collapsed="false">
      <c r="A69" s="11"/>
      <c r="B69" s="48" t="s">
        <v>23</v>
      </c>
      <c r="C69" s="123" t="s">
        <v>144</v>
      </c>
      <c r="D69" s="33" t="s">
        <v>25</v>
      </c>
      <c r="E69" s="14"/>
      <c r="F69" s="50" t="n">
        <v>59555</v>
      </c>
      <c r="G69" s="50" t="n">
        <v>0</v>
      </c>
      <c r="H69" s="50" t="n">
        <v>1109</v>
      </c>
      <c r="I69" s="13" t="n">
        <f aca="false">G69+H69</f>
        <v>1109</v>
      </c>
      <c r="J69" s="50" t="n">
        <v>0</v>
      </c>
      <c r="K69" s="50" t="n">
        <v>0</v>
      </c>
      <c r="L69" s="50" t="n">
        <v>813167</v>
      </c>
      <c r="M69" s="50" t="n">
        <v>830180</v>
      </c>
      <c r="N69" s="50" t="n">
        <v>0</v>
      </c>
      <c r="O69" s="13" t="n">
        <f aca="false">F69+I69+J69+K69+L69+M69+N69</f>
        <v>1704011</v>
      </c>
      <c r="P69" s="11"/>
      <c r="R69" s="48" t="s">
        <v>23</v>
      </c>
      <c r="S69" s="123" t="s">
        <v>144</v>
      </c>
      <c r="V69" s="50" t="n">
        <v>59555</v>
      </c>
      <c r="W69" s="50" t="n">
        <v>0</v>
      </c>
      <c r="X69" s="50" t="n">
        <v>1109</v>
      </c>
      <c r="Y69" s="13" t="n">
        <f aca="false">W69+X69</f>
        <v>1109</v>
      </c>
      <c r="Z69" s="50" t="n">
        <v>0</v>
      </c>
      <c r="AA69" s="50" t="n">
        <v>0</v>
      </c>
      <c r="AB69" s="50" t="n">
        <v>813167</v>
      </c>
      <c r="AC69" s="50" t="n">
        <v>830180</v>
      </c>
      <c r="AD69" s="50" t="n">
        <v>0</v>
      </c>
      <c r="AE69" s="13" t="n">
        <f aca="false">V69+Y69+Z69+AA69+AB69+AC69+AD69</f>
        <v>1704011</v>
      </c>
      <c r="AF69" s="124"/>
      <c r="AG69" s="13" t="n">
        <v>1771647</v>
      </c>
      <c r="AH69" s="107" t="n">
        <f aca="false">+AE68-AG69</f>
        <v>0</v>
      </c>
    </row>
    <row r="70" customFormat="false" ht="12" hidden="false" customHeight="false" outlineLevel="0" collapsed="false">
      <c r="A70" s="11"/>
      <c r="B70" s="48" t="s">
        <v>23</v>
      </c>
      <c r="C70" s="123" t="s">
        <v>146</v>
      </c>
      <c r="D70" s="33" t="s">
        <v>25</v>
      </c>
      <c r="E70" s="14"/>
      <c r="F70" s="50" t="n">
        <v>438685</v>
      </c>
      <c r="G70" s="50" t="n">
        <v>278988</v>
      </c>
      <c r="H70" s="50" t="n">
        <v>1581234</v>
      </c>
      <c r="I70" s="13" t="n">
        <f aca="false">G70+H70</f>
        <v>1860222</v>
      </c>
      <c r="J70" s="50" t="n">
        <v>0</v>
      </c>
      <c r="K70" s="50" t="n">
        <v>0</v>
      </c>
      <c r="L70" s="50" t="n">
        <v>18632483</v>
      </c>
      <c r="M70" s="50" t="n">
        <v>314866</v>
      </c>
      <c r="N70" s="50" t="n">
        <v>221412</v>
      </c>
      <c r="O70" s="13" t="n">
        <f aca="false">F70+I70+J70+K70+L70+M70+N70</f>
        <v>21467668</v>
      </c>
      <c r="P70" s="11"/>
      <c r="R70" s="48" t="s">
        <v>23</v>
      </c>
      <c r="S70" s="123" t="s">
        <v>146</v>
      </c>
      <c r="V70" s="50" t="n">
        <v>438685</v>
      </c>
      <c r="W70" s="50" t="n">
        <v>278988</v>
      </c>
      <c r="X70" s="50" t="n">
        <v>1581234</v>
      </c>
      <c r="Y70" s="13" t="n">
        <f aca="false">W70+X70</f>
        <v>1860222</v>
      </c>
      <c r="Z70" s="50" t="n">
        <v>0</v>
      </c>
      <c r="AA70" s="50" t="n">
        <v>0</v>
      </c>
      <c r="AB70" s="50" t="n">
        <v>18632483</v>
      </c>
      <c r="AC70" s="50" t="n">
        <v>314866</v>
      </c>
      <c r="AD70" s="50" t="n">
        <v>221412</v>
      </c>
      <c r="AE70" s="13" t="n">
        <f aca="false">V70+Y70+Z70+AA70+AB70+AC70+AD70</f>
        <v>21467668</v>
      </c>
      <c r="AF70" s="124"/>
      <c r="AG70" s="13" t="n">
        <v>1704011</v>
      </c>
      <c r="AH70" s="107" t="n">
        <f aca="false">+AE69-AG70</f>
        <v>0</v>
      </c>
    </row>
    <row r="71" customFormat="false" ht="12" hidden="false" customHeight="false" outlineLevel="0" collapsed="false">
      <c r="A71" s="11"/>
      <c r="B71" s="48" t="s">
        <v>23</v>
      </c>
      <c r="C71" s="123" t="s">
        <v>148</v>
      </c>
      <c r="D71" s="33" t="s">
        <v>25</v>
      </c>
      <c r="E71" s="14"/>
      <c r="F71" s="50" t="n">
        <v>0</v>
      </c>
      <c r="G71" s="50" t="n">
        <v>0</v>
      </c>
      <c r="H71" s="50" t="n">
        <v>0</v>
      </c>
      <c r="I71" s="13" t="n">
        <f aca="false">G71+H71</f>
        <v>0</v>
      </c>
      <c r="J71" s="50" t="n">
        <v>0</v>
      </c>
      <c r="K71" s="50" t="n">
        <v>0</v>
      </c>
      <c r="L71" s="50" t="n">
        <v>771393</v>
      </c>
      <c r="M71" s="50" t="n">
        <v>0</v>
      </c>
      <c r="N71" s="50" t="n">
        <v>0</v>
      </c>
      <c r="O71" s="13" t="n">
        <f aca="false">F71+I71+J71+K71+L71+M71+N71</f>
        <v>771393</v>
      </c>
      <c r="P71" s="11"/>
      <c r="R71" s="48" t="s">
        <v>23</v>
      </c>
      <c r="S71" s="123" t="s">
        <v>148</v>
      </c>
      <c r="V71" s="50" t="n">
        <v>0</v>
      </c>
      <c r="W71" s="50" t="n">
        <v>0</v>
      </c>
      <c r="X71" s="50" t="n">
        <v>0</v>
      </c>
      <c r="Y71" s="13" t="n">
        <f aca="false">W71+X71</f>
        <v>0</v>
      </c>
      <c r="Z71" s="50" t="n">
        <v>0</v>
      </c>
      <c r="AA71" s="50" t="n">
        <v>0</v>
      </c>
      <c r="AB71" s="50" t="n">
        <v>771393</v>
      </c>
      <c r="AC71" s="50" t="n">
        <v>0</v>
      </c>
      <c r="AD71" s="50" t="n">
        <v>0</v>
      </c>
      <c r="AE71" s="13" t="n">
        <f aca="false">V71+Y71+Z71+AA71+AB71+AC71+AD71</f>
        <v>771393</v>
      </c>
      <c r="AF71" s="124"/>
      <c r="AG71" s="13" t="n">
        <v>21467668</v>
      </c>
      <c r="AH71" s="107" t="n">
        <f aca="false">+AE70-AG71</f>
        <v>0</v>
      </c>
    </row>
    <row r="72" customFormat="false" ht="12" hidden="false" customHeight="false" outlineLevel="0" collapsed="false">
      <c r="A72" s="11"/>
      <c r="B72" s="48" t="s">
        <v>23</v>
      </c>
      <c r="C72" s="123" t="s">
        <v>150</v>
      </c>
      <c r="D72" s="33" t="s">
        <v>25</v>
      </c>
      <c r="E72" s="14"/>
      <c r="F72" s="50" t="n">
        <v>0</v>
      </c>
      <c r="G72" s="50" t="n">
        <v>3530</v>
      </c>
      <c r="H72" s="50" t="n">
        <v>25988</v>
      </c>
      <c r="I72" s="13" t="n">
        <f aca="false">G72+H72</f>
        <v>29518</v>
      </c>
      <c r="J72" s="50" t="n">
        <v>0</v>
      </c>
      <c r="K72" s="50" t="n">
        <v>0</v>
      </c>
      <c r="L72" s="50" t="n">
        <v>12655640</v>
      </c>
      <c r="M72" s="50" t="n">
        <v>0</v>
      </c>
      <c r="N72" s="50" t="n">
        <v>1585</v>
      </c>
      <c r="O72" s="13" t="n">
        <f aca="false">F72+I72+J72+K72+L72+M72+N72</f>
        <v>12686743</v>
      </c>
      <c r="P72" s="11"/>
      <c r="R72" s="48" t="s">
        <v>23</v>
      </c>
      <c r="S72" s="123" t="s">
        <v>150</v>
      </c>
      <c r="V72" s="50" t="n">
        <v>0</v>
      </c>
      <c r="W72" s="50" t="n">
        <v>3530</v>
      </c>
      <c r="X72" s="50" t="n">
        <v>25988</v>
      </c>
      <c r="Y72" s="13" t="n">
        <f aca="false">W72+X72</f>
        <v>29518</v>
      </c>
      <c r="Z72" s="50" t="n">
        <v>0</v>
      </c>
      <c r="AA72" s="50" t="n">
        <v>0</v>
      </c>
      <c r="AB72" s="50" t="n">
        <v>12655640</v>
      </c>
      <c r="AC72" s="50" t="n">
        <v>0</v>
      </c>
      <c r="AD72" s="50" t="n">
        <v>1585</v>
      </c>
      <c r="AE72" s="13" t="n">
        <f aca="false">V72+Y72+Z72+AA72+AB72+AC72+AD72</f>
        <v>12686743</v>
      </c>
      <c r="AF72" s="124"/>
      <c r="AG72" s="13" t="n">
        <v>771393</v>
      </c>
      <c r="AH72" s="107" t="n">
        <f aca="false">+AE71-AG72</f>
        <v>0</v>
      </c>
    </row>
    <row r="73" customFormat="false" ht="12" hidden="false" customHeight="false" outlineLevel="0" collapsed="false">
      <c r="A73" s="11"/>
      <c r="B73" s="48" t="s">
        <v>23</v>
      </c>
      <c r="C73" s="123" t="s">
        <v>152</v>
      </c>
      <c r="D73" s="33" t="s">
        <v>25</v>
      </c>
      <c r="E73" s="14"/>
      <c r="F73" s="50" t="n">
        <v>303681</v>
      </c>
      <c r="G73" s="50" t="n">
        <v>27782</v>
      </c>
      <c r="H73" s="50" t="n">
        <v>4574</v>
      </c>
      <c r="I73" s="13" t="n">
        <f aca="false">G73+H73</f>
        <v>32356</v>
      </c>
      <c r="J73" s="50" t="n">
        <v>0</v>
      </c>
      <c r="K73" s="50" t="n">
        <v>0</v>
      </c>
      <c r="L73" s="50" t="n">
        <v>6549667</v>
      </c>
      <c r="M73" s="50" t="n">
        <v>1656580</v>
      </c>
      <c r="N73" s="50" t="n">
        <v>0</v>
      </c>
      <c r="O73" s="13" t="n">
        <f aca="false">F73+I73+J73+K73+L73+M73+N73</f>
        <v>8542284</v>
      </c>
      <c r="P73" s="11"/>
      <c r="R73" s="48" t="s">
        <v>23</v>
      </c>
      <c r="S73" s="123" t="s">
        <v>152</v>
      </c>
      <c r="V73" s="50" t="n">
        <v>303681</v>
      </c>
      <c r="W73" s="50" t="n">
        <v>27782</v>
      </c>
      <c r="X73" s="50" t="n">
        <v>4574</v>
      </c>
      <c r="Y73" s="13" t="n">
        <f aca="false">W73+X73</f>
        <v>32356</v>
      </c>
      <c r="Z73" s="50" t="n">
        <v>0</v>
      </c>
      <c r="AA73" s="50" t="n">
        <v>0</v>
      </c>
      <c r="AB73" s="50" t="n">
        <v>6549667</v>
      </c>
      <c r="AC73" s="50" t="n">
        <v>1656580</v>
      </c>
      <c r="AD73" s="50" t="n">
        <v>0</v>
      </c>
      <c r="AE73" s="13" t="n">
        <f aca="false">V73+Y73+Z73+AA73+AB73+AC73+AD73</f>
        <v>8542284</v>
      </c>
      <c r="AF73" s="124"/>
      <c r="AG73" s="13" t="n">
        <v>12686743</v>
      </c>
      <c r="AH73" s="107" t="n">
        <f aca="false">+AE72-AG73</f>
        <v>0</v>
      </c>
    </row>
    <row r="74" customFormat="false" ht="12" hidden="false" customHeight="false" outlineLevel="0" collapsed="false">
      <c r="A74" s="11"/>
      <c r="B74" s="48" t="s">
        <v>23</v>
      </c>
      <c r="C74" s="123" t="s">
        <v>154</v>
      </c>
      <c r="D74" s="33" t="s">
        <v>25</v>
      </c>
      <c r="E74" s="14"/>
      <c r="F74" s="50" t="n">
        <v>51430</v>
      </c>
      <c r="G74" s="50" t="n">
        <v>0</v>
      </c>
      <c r="H74" s="50" t="n">
        <v>10718</v>
      </c>
      <c r="I74" s="13" t="n">
        <f aca="false">G74+H74</f>
        <v>10718</v>
      </c>
      <c r="J74" s="50" t="n">
        <v>370546</v>
      </c>
      <c r="K74" s="50" t="n">
        <v>0</v>
      </c>
      <c r="L74" s="50" t="n">
        <v>0</v>
      </c>
      <c r="M74" s="50" t="n">
        <v>0</v>
      </c>
      <c r="N74" s="50" t="n">
        <v>12987</v>
      </c>
      <c r="O74" s="13" t="n">
        <f aca="false">F74+I74+J74+K74+L74+M74+N74</f>
        <v>445681</v>
      </c>
      <c r="P74" s="11"/>
      <c r="R74" s="48" t="s">
        <v>23</v>
      </c>
      <c r="S74" s="123" t="s">
        <v>154</v>
      </c>
      <c r="V74" s="50" t="n">
        <v>51430</v>
      </c>
      <c r="W74" s="50" t="n">
        <v>0</v>
      </c>
      <c r="X74" s="50" t="n">
        <v>10718</v>
      </c>
      <c r="Y74" s="13" t="n">
        <f aca="false">W74+X74</f>
        <v>10718</v>
      </c>
      <c r="Z74" s="50" t="n">
        <v>370546</v>
      </c>
      <c r="AA74" s="50" t="n">
        <v>0</v>
      </c>
      <c r="AB74" s="50" t="n">
        <v>0</v>
      </c>
      <c r="AC74" s="50" t="n">
        <v>0</v>
      </c>
      <c r="AD74" s="50" t="n">
        <v>12987</v>
      </c>
      <c r="AE74" s="13" t="n">
        <f aca="false">V74+Y74+Z74+AA74+AB74+AC74+AD74</f>
        <v>445681</v>
      </c>
      <c r="AF74" s="124"/>
      <c r="AG74" s="13" t="n">
        <v>8542284</v>
      </c>
      <c r="AH74" s="107" t="n">
        <f aca="false">+AE73-AG74</f>
        <v>0</v>
      </c>
    </row>
    <row r="75" customFormat="false" ht="12" hidden="false" customHeight="false" outlineLevel="0" collapsed="false">
      <c r="A75" s="11"/>
      <c r="B75" s="48" t="s">
        <v>23</v>
      </c>
      <c r="C75" s="123" t="s">
        <v>156</v>
      </c>
      <c r="D75" s="33" t="s">
        <v>25</v>
      </c>
      <c r="E75" s="14"/>
      <c r="F75" s="50" t="n">
        <v>2167346</v>
      </c>
      <c r="G75" s="50" t="n">
        <v>66279</v>
      </c>
      <c r="H75" s="50" t="n">
        <v>19774</v>
      </c>
      <c r="I75" s="13" t="n">
        <f aca="false">G75+H75</f>
        <v>86053</v>
      </c>
      <c r="J75" s="50" t="n">
        <v>0</v>
      </c>
      <c r="K75" s="50" t="n">
        <v>50064</v>
      </c>
      <c r="L75" s="50" t="n">
        <v>840579</v>
      </c>
      <c r="M75" s="50" t="n">
        <v>266124</v>
      </c>
      <c r="N75" s="50" t="n">
        <v>5770</v>
      </c>
      <c r="O75" s="13" t="n">
        <f aca="false">F75+I75+J75+K75+L75+M75+N75</f>
        <v>3415936</v>
      </c>
      <c r="P75" s="11"/>
      <c r="R75" s="48" t="s">
        <v>23</v>
      </c>
      <c r="S75" s="123" t="s">
        <v>156</v>
      </c>
      <c r="V75" s="50" t="n">
        <v>2167346</v>
      </c>
      <c r="W75" s="50" t="n">
        <v>66279</v>
      </c>
      <c r="X75" s="50" t="n">
        <v>19774</v>
      </c>
      <c r="Y75" s="13" t="n">
        <f aca="false">W75+X75</f>
        <v>86053</v>
      </c>
      <c r="Z75" s="50" t="n">
        <v>0</v>
      </c>
      <c r="AA75" s="50" t="n">
        <v>50064</v>
      </c>
      <c r="AB75" s="50" t="n">
        <v>840579</v>
      </c>
      <c r="AC75" s="50" t="n">
        <v>266124</v>
      </c>
      <c r="AD75" s="50" t="n">
        <v>5770</v>
      </c>
      <c r="AE75" s="13" t="n">
        <f aca="false">V75+Y75+Z75+AA75+AB75+AC75+AD75</f>
        <v>3415936</v>
      </c>
      <c r="AF75" s="124"/>
      <c r="AG75" s="13" t="n">
        <v>445681</v>
      </c>
      <c r="AH75" s="107" t="n">
        <f aca="false">+AE74-AG75</f>
        <v>0</v>
      </c>
    </row>
    <row r="76" customFormat="false" ht="12" hidden="false" customHeight="false" outlineLevel="0" collapsed="false">
      <c r="A76" s="11"/>
      <c r="B76" s="48" t="s">
        <v>23</v>
      </c>
      <c r="C76" s="123" t="s">
        <v>158</v>
      </c>
      <c r="D76" s="33" t="s">
        <v>25</v>
      </c>
      <c r="E76" s="14"/>
      <c r="F76" s="50" t="n">
        <v>718294</v>
      </c>
      <c r="G76" s="50" t="n">
        <v>6705</v>
      </c>
      <c r="H76" s="50" t="n">
        <v>0</v>
      </c>
      <c r="I76" s="13" t="n">
        <f aca="false">G76+H76</f>
        <v>6705</v>
      </c>
      <c r="J76" s="50" t="n">
        <v>0</v>
      </c>
      <c r="K76" s="50" t="n">
        <v>0</v>
      </c>
      <c r="L76" s="50" t="n">
        <v>214817</v>
      </c>
      <c r="M76" s="50" t="n">
        <v>472376</v>
      </c>
      <c r="N76" s="50" t="n">
        <v>26000</v>
      </c>
      <c r="O76" s="13" t="n">
        <f aca="false">F76+I76+J76+K76+L76+M76+N76</f>
        <v>1438192</v>
      </c>
      <c r="P76" s="11"/>
      <c r="R76" s="48" t="s">
        <v>23</v>
      </c>
      <c r="S76" s="123" t="s">
        <v>158</v>
      </c>
      <c r="V76" s="50" t="n">
        <v>718294</v>
      </c>
      <c r="W76" s="50" t="n">
        <v>6705</v>
      </c>
      <c r="X76" s="50" t="n">
        <v>0</v>
      </c>
      <c r="Y76" s="13" t="n">
        <f aca="false">W76+X76</f>
        <v>6705</v>
      </c>
      <c r="Z76" s="50" t="n">
        <v>0</v>
      </c>
      <c r="AA76" s="50" t="n">
        <v>0</v>
      </c>
      <c r="AB76" s="50" t="n">
        <v>214817</v>
      </c>
      <c r="AC76" s="50" t="n">
        <v>472376</v>
      </c>
      <c r="AD76" s="50" t="n">
        <v>26000</v>
      </c>
      <c r="AE76" s="13" t="n">
        <f aca="false">V76+Y76+Z76+AA76+AB76+AC76+AD76</f>
        <v>1438192</v>
      </c>
      <c r="AF76" s="124"/>
      <c r="AG76" s="13" t="n">
        <v>3415936</v>
      </c>
      <c r="AH76" s="107" t="n">
        <f aca="false">+AE75-AG76</f>
        <v>0</v>
      </c>
    </row>
    <row r="77" customFormat="false" ht="12" hidden="false" customHeight="false" outlineLevel="0" collapsed="false">
      <c r="A77" s="11"/>
      <c r="B77" s="48" t="s">
        <v>23</v>
      </c>
      <c r="C77" s="123" t="s">
        <v>160</v>
      </c>
      <c r="D77" s="33" t="s">
        <v>25</v>
      </c>
      <c r="E77" s="14"/>
      <c r="F77" s="50" t="n">
        <v>11215575</v>
      </c>
      <c r="G77" s="50" t="n">
        <v>0</v>
      </c>
      <c r="H77" s="50" t="n">
        <v>23097435</v>
      </c>
      <c r="I77" s="13" t="n">
        <f aca="false">G77+H77</f>
        <v>23097435</v>
      </c>
      <c r="J77" s="50" t="n">
        <v>0</v>
      </c>
      <c r="K77" s="50" t="n">
        <v>4843904</v>
      </c>
      <c r="L77" s="50" t="n">
        <v>156760474</v>
      </c>
      <c r="M77" s="50" t="n">
        <v>4728391</v>
      </c>
      <c r="N77" s="50" t="n">
        <v>1427928</v>
      </c>
      <c r="O77" s="13" t="n">
        <f aca="false">F77+I77+J77+K77+L77+M77+N77</f>
        <v>202073707</v>
      </c>
      <c r="P77" s="11"/>
      <c r="R77" s="48" t="s">
        <v>23</v>
      </c>
      <c r="S77" s="123" t="s">
        <v>160</v>
      </c>
      <c r="V77" s="50" t="n">
        <v>11215575</v>
      </c>
      <c r="W77" s="50" t="n">
        <v>0</v>
      </c>
      <c r="X77" s="50" t="n">
        <v>23097435</v>
      </c>
      <c r="Y77" s="13" t="n">
        <f aca="false">W77+X77</f>
        <v>23097435</v>
      </c>
      <c r="Z77" s="50" t="n">
        <v>0</v>
      </c>
      <c r="AA77" s="50" t="n">
        <v>4843904</v>
      </c>
      <c r="AB77" s="50" t="n">
        <v>156760474</v>
      </c>
      <c r="AC77" s="50" t="n">
        <v>4728391</v>
      </c>
      <c r="AD77" s="50" t="n">
        <v>1427928</v>
      </c>
      <c r="AE77" s="13" t="n">
        <f aca="false">V77+Y77+Z77+AA77+AB77+AC77+AD77</f>
        <v>202073707</v>
      </c>
      <c r="AF77" s="124"/>
      <c r="AG77" s="13" t="n">
        <v>1438192</v>
      </c>
      <c r="AH77" s="107" t="n">
        <f aca="false">+AE76-AG77</f>
        <v>0</v>
      </c>
    </row>
    <row r="78" customFormat="false" ht="12" hidden="false" customHeight="false" outlineLevel="0" collapsed="false">
      <c r="A78" s="11"/>
      <c r="B78" s="48" t="s">
        <v>23</v>
      </c>
      <c r="C78" s="123" t="s">
        <v>162</v>
      </c>
      <c r="D78" s="33" t="s">
        <v>25</v>
      </c>
      <c r="E78" s="14"/>
      <c r="F78" s="50" t="n">
        <v>0</v>
      </c>
      <c r="G78" s="50" t="n">
        <v>0</v>
      </c>
      <c r="H78" s="50" t="n">
        <v>49802</v>
      </c>
      <c r="I78" s="13" t="n">
        <f aca="false">G78+H78</f>
        <v>49802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13" t="n">
        <f aca="false">F78+I78+J78+K78+L78+M78+N78</f>
        <v>49802</v>
      </c>
      <c r="P78" s="11"/>
      <c r="R78" s="48" t="s">
        <v>23</v>
      </c>
      <c r="S78" s="123" t="s">
        <v>162</v>
      </c>
      <c r="V78" s="50" t="n">
        <v>0</v>
      </c>
      <c r="W78" s="50" t="n">
        <v>0</v>
      </c>
      <c r="X78" s="50" t="n">
        <v>49802</v>
      </c>
      <c r="Y78" s="13" t="n">
        <f aca="false">W78+X78</f>
        <v>49802</v>
      </c>
      <c r="Z78" s="50" t="n">
        <v>0</v>
      </c>
      <c r="AA78" s="50" t="n">
        <v>0</v>
      </c>
      <c r="AB78" s="50" t="n">
        <v>0</v>
      </c>
      <c r="AC78" s="50" t="n">
        <v>0</v>
      </c>
      <c r="AD78" s="50" t="n">
        <v>0</v>
      </c>
      <c r="AE78" s="13" t="n">
        <f aca="false">V78+Y78+Z78+AA78+AB78+AC78+AD78</f>
        <v>49802</v>
      </c>
      <c r="AF78" s="124"/>
      <c r="AG78" s="13" t="n">
        <v>202073707</v>
      </c>
      <c r="AH78" s="107" t="n">
        <f aca="false">+AE77-AG78</f>
        <v>0</v>
      </c>
    </row>
    <row r="79" customFormat="false" ht="12" hidden="false" customHeight="false" outlineLevel="0" collapsed="false">
      <c r="A79" s="11"/>
      <c r="B79" s="48" t="s">
        <v>23</v>
      </c>
      <c r="C79" s="123" t="s">
        <v>164</v>
      </c>
      <c r="D79" s="33" t="s">
        <v>33</v>
      </c>
      <c r="E79" s="14"/>
      <c r="F79" s="50" t="n">
        <v>0</v>
      </c>
      <c r="G79" s="50" t="n">
        <v>0</v>
      </c>
      <c r="H79" s="50" t="n">
        <v>0</v>
      </c>
      <c r="I79" s="13" t="n">
        <f aca="false">G79+H79</f>
        <v>0</v>
      </c>
      <c r="J79" s="50" t="n">
        <v>0</v>
      </c>
      <c r="K79" s="50" t="n">
        <v>11771506</v>
      </c>
      <c r="L79" s="50" t="n">
        <v>0</v>
      </c>
      <c r="M79" s="50" t="n">
        <v>0</v>
      </c>
      <c r="N79" s="50" t="n">
        <v>0</v>
      </c>
      <c r="O79" s="13" t="n">
        <f aca="false">F79+I79+J79+K79+L79+M79+N79</f>
        <v>11771506</v>
      </c>
      <c r="P79" s="11"/>
      <c r="R79" s="48" t="s">
        <v>23</v>
      </c>
      <c r="S79" s="123" t="s">
        <v>164</v>
      </c>
      <c r="V79" s="50" t="n">
        <v>0</v>
      </c>
      <c r="W79" s="50" t="n">
        <v>0</v>
      </c>
      <c r="X79" s="50" t="n">
        <v>0</v>
      </c>
      <c r="Y79" s="13" t="n">
        <f aca="false">W79+X79</f>
        <v>0</v>
      </c>
      <c r="Z79" s="50" t="n">
        <v>0</v>
      </c>
      <c r="AA79" s="50" t="n">
        <v>11771506</v>
      </c>
      <c r="AB79" s="50" t="n">
        <v>0</v>
      </c>
      <c r="AC79" s="50" t="n">
        <v>0</v>
      </c>
      <c r="AD79" s="50" t="n">
        <v>0</v>
      </c>
      <c r="AE79" s="13" t="n">
        <f aca="false">V79+Y79+Z79+AA79+AB79+AC79+AD79</f>
        <v>11771506</v>
      </c>
      <c r="AF79" s="124"/>
      <c r="AG79" s="13" t="n">
        <v>49802</v>
      </c>
      <c r="AH79" s="107" t="n">
        <f aca="false">+AE78-AG79</f>
        <v>0</v>
      </c>
    </row>
    <row r="80" customFormat="false" ht="12" hidden="false" customHeight="false" outlineLevel="0" collapsed="false">
      <c r="A80" s="11"/>
      <c r="B80" s="48" t="s">
        <v>23</v>
      </c>
      <c r="C80" s="123" t="s">
        <v>166</v>
      </c>
      <c r="D80" s="33" t="s">
        <v>25</v>
      </c>
      <c r="E80" s="14"/>
      <c r="F80" s="50" t="n">
        <v>5995417</v>
      </c>
      <c r="G80" s="50" t="n">
        <v>0</v>
      </c>
      <c r="H80" s="50" t="n">
        <v>99207</v>
      </c>
      <c r="I80" s="13" t="n">
        <f aca="false">G80+H80</f>
        <v>99207</v>
      </c>
      <c r="J80" s="50" t="n">
        <v>0</v>
      </c>
      <c r="K80" s="50" t="n">
        <v>2304881</v>
      </c>
      <c r="L80" s="50" t="n">
        <v>5409165</v>
      </c>
      <c r="M80" s="50" t="n">
        <v>78841</v>
      </c>
      <c r="N80" s="50" t="n">
        <v>609314</v>
      </c>
      <c r="O80" s="13" t="n">
        <f aca="false">F80+I80+J80+K80+L80+M80+N80</f>
        <v>14496825</v>
      </c>
      <c r="P80" s="11"/>
      <c r="R80" s="48" t="s">
        <v>23</v>
      </c>
      <c r="S80" s="123" t="s">
        <v>166</v>
      </c>
      <c r="V80" s="50" t="n">
        <v>5995417</v>
      </c>
      <c r="W80" s="50" t="n">
        <v>0</v>
      </c>
      <c r="X80" s="50" t="n">
        <v>99207</v>
      </c>
      <c r="Y80" s="13" t="n">
        <f aca="false">W80+X80</f>
        <v>99207</v>
      </c>
      <c r="Z80" s="50" t="n">
        <v>0</v>
      </c>
      <c r="AA80" s="50" t="n">
        <v>2304881</v>
      </c>
      <c r="AB80" s="50" t="n">
        <v>5409165</v>
      </c>
      <c r="AC80" s="50" t="n">
        <v>78841</v>
      </c>
      <c r="AD80" s="50" t="n">
        <v>609314</v>
      </c>
      <c r="AE80" s="13" t="n">
        <f aca="false">V80+Y80+Z80+AA80+AB80+AC80+AD80</f>
        <v>14496825</v>
      </c>
      <c r="AF80" s="124"/>
      <c r="AG80" s="13" t="n">
        <v>11771506</v>
      </c>
      <c r="AH80" s="107" t="n">
        <f aca="false">+AE79-AG80</f>
        <v>0</v>
      </c>
    </row>
    <row r="81" customFormat="false" ht="12" hidden="false" customHeight="false" outlineLevel="0" collapsed="false">
      <c r="A81" s="11"/>
      <c r="B81" s="48" t="s">
        <v>23</v>
      </c>
      <c r="C81" s="123" t="s">
        <v>24</v>
      </c>
      <c r="D81" s="33" t="s">
        <v>25</v>
      </c>
      <c r="E81" s="14"/>
      <c r="F81" s="50" t="n">
        <v>8805495</v>
      </c>
      <c r="G81" s="50" t="n">
        <v>0</v>
      </c>
      <c r="H81" s="50" t="n">
        <v>0</v>
      </c>
      <c r="I81" s="13" t="n">
        <f aca="false">G81+H81</f>
        <v>0</v>
      </c>
      <c r="J81" s="50" t="n">
        <v>0</v>
      </c>
      <c r="K81" s="50" t="n">
        <v>3480324</v>
      </c>
      <c r="L81" s="50" t="n">
        <v>0</v>
      </c>
      <c r="M81" s="50" t="n">
        <v>0</v>
      </c>
      <c r="N81" s="50" t="n">
        <v>0</v>
      </c>
      <c r="O81" s="13" t="n">
        <f aca="false">F81+I81+J81+K81+L81+M81+N81</f>
        <v>12285819</v>
      </c>
      <c r="P81" s="11"/>
      <c r="R81" s="48" t="s">
        <v>23</v>
      </c>
      <c r="S81" s="123" t="s">
        <v>24</v>
      </c>
      <c r="V81" s="50" t="n">
        <v>8805495</v>
      </c>
      <c r="W81" s="50" t="n">
        <v>0</v>
      </c>
      <c r="X81" s="50" t="n">
        <v>0</v>
      </c>
      <c r="Y81" s="13" t="n">
        <f aca="false">W81+X81</f>
        <v>0</v>
      </c>
      <c r="Z81" s="50" t="n">
        <v>0</v>
      </c>
      <c r="AA81" s="50" t="n">
        <v>3480324</v>
      </c>
      <c r="AB81" s="50" t="n">
        <v>0</v>
      </c>
      <c r="AC81" s="50" t="n">
        <v>0</v>
      </c>
      <c r="AD81" s="50" t="n">
        <v>0</v>
      </c>
      <c r="AE81" s="13" t="n">
        <f aca="false">V81+Y81+Z81+AA81+AB81+AC81+AD81</f>
        <v>12285819</v>
      </c>
      <c r="AF81" s="124"/>
      <c r="AG81" s="13" t="n">
        <v>14496825</v>
      </c>
      <c r="AH81" s="107" t="n">
        <f aca="false">+AE80-AG81</f>
        <v>0</v>
      </c>
    </row>
    <row r="82" customFormat="false" ht="12" hidden="false" customHeight="false" outlineLevel="0" collapsed="false">
      <c r="A82" s="11"/>
      <c r="B82" s="48" t="s">
        <v>23</v>
      </c>
      <c r="C82" s="123" t="s">
        <v>26</v>
      </c>
      <c r="D82" s="33" t="s">
        <v>25</v>
      </c>
      <c r="E82" s="14"/>
      <c r="F82" s="50" t="n">
        <v>7507012</v>
      </c>
      <c r="G82" s="50" t="n">
        <v>0</v>
      </c>
      <c r="H82" s="50" t="n">
        <v>161259</v>
      </c>
      <c r="I82" s="13" t="n">
        <f aca="false">G82+H82</f>
        <v>161259</v>
      </c>
      <c r="J82" s="50" t="n">
        <v>0</v>
      </c>
      <c r="K82" s="50" t="n">
        <v>528236</v>
      </c>
      <c r="L82" s="50" t="n">
        <v>4385763</v>
      </c>
      <c r="M82" s="50" t="n">
        <v>0</v>
      </c>
      <c r="N82" s="50" t="n">
        <v>1160273</v>
      </c>
      <c r="O82" s="13" t="n">
        <f aca="false">F82+I82+J82+K82+L82+M82+N82</f>
        <v>13742543</v>
      </c>
      <c r="P82" s="11"/>
      <c r="R82" s="48" t="s">
        <v>23</v>
      </c>
      <c r="S82" s="123" t="s">
        <v>26</v>
      </c>
      <c r="V82" s="50" t="n">
        <v>7507012</v>
      </c>
      <c r="W82" s="50" t="n">
        <v>0</v>
      </c>
      <c r="X82" s="50" t="n">
        <v>161259</v>
      </c>
      <c r="Y82" s="13" t="n">
        <f aca="false">W82+X82</f>
        <v>161259</v>
      </c>
      <c r="Z82" s="50" t="n">
        <v>0</v>
      </c>
      <c r="AA82" s="50" t="n">
        <v>528236</v>
      </c>
      <c r="AB82" s="50" t="n">
        <v>4385763</v>
      </c>
      <c r="AC82" s="50" t="n">
        <v>0</v>
      </c>
      <c r="AD82" s="50" t="n">
        <v>1160273</v>
      </c>
      <c r="AE82" s="13" t="n">
        <f aca="false">V82+Y82+Z82+AA82+AB82+AC82+AD82</f>
        <v>13742543</v>
      </c>
      <c r="AF82" s="124"/>
      <c r="AG82" s="13" t="n">
        <v>12285819</v>
      </c>
      <c r="AH82" s="107" t="n">
        <f aca="false">+AE81-AG82</f>
        <v>0</v>
      </c>
    </row>
    <row r="83" customFormat="false" ht="12" hidden="false" customHeight="false" outlineLevel="0" collapsed="false">
      <c r="A83" s="11"/>
      <c r="B83" s="48" t="s">
        <v>23</v>
      </c>
      <c r="C83" s="123" t="s">
        <v>28</v>
      </c>
      <c r="D83" s="33" t="s">
        <v>25</v>
      </c>
      <c r="E83" s="14"/>
      <c r="F83" s="50" t="n">
        <v>69704</v>
      </c>
      <c r="G83" s="50" t="n">
        <v>0</v>
      </c>
      <c r="H83" s="50" t="n">
        <v>0</v>
      </c>
      <c r="I83" s="13" t="n">
        <f aca="false">G83+H83</f>
        <v>0</v>
      </c>
      <c r="J83" s="50" t="n">
        <v>0</v>
      </c>
      <c r="K83" s="50" t="n">
        <v>0</v>
      </c>
      <c r="L83" s="50" t="n">
        <v>155295</v>
      </c>
      <c r="M83" s="50" t="n">
        <v>0</v>
      </c>
      <c r="N83" s="50" t="n">
        <v>0</v>
      </c>
      <c r="O83" s="13" t="n">
        <f aca="false">F83+I83+J83+K83+L83+M83+N83</f>
        <v>224999</v>
      </c>
      <c r="P83" s="11"/>
      <c r="R83" s="48" t="s">
        <v>23</v>
      </c>
      <c r="S83" s="123" t="s">
        <v>28</v>
      </c>
      <c r="V83" s="50" t="n">
        <v>69704</v>
      </c>
      <c r="W83" s="50" t="n">
        <v>0</v>
      </c>
      <c r="X83" s="50" t="n">
        <v>0</v>
      </c>
      <c r="Y83" s="13" t="n">
        <f aca="false">W83+X83</f>
        <v>0</v>
      </c>
      <c r="Z83" s="50" t="n">
        <v>0</v>
      </c>
      <c r="AA83" s="50" t="n">
        <v>0</v>
      </c>
      <c r="AB83" s="50" t="n">
        <v>155295</v>
      </c>
      <c r="AC83" s="50" t="n">
        <v>0</v>
      </c>
      <c r="AD83" s="50" t="n">
        <v>0</v>
      </c>
      <c r="AE83" s="13" t="n">
        <f aca="false">V83+Y83+Z83+AA83+AB83+AC83+AD83</f>
        <v>224999</v>
      </c>
      <c r="AF83" s="124"/>
      <c r="AG83" s="13" t="n">
        <v>13742543</v>
      </c>
      <c r="AH83" s="107" t="n">
        <f aca="false">+AE82-AG83</f>
        <v>0</v>
      </c>
    </row>
    <row r="84" customFormat="false" ht="12" hidden="false" customHeight="false" outlineLevel="0" collapsed="false">
      <c r="A84" s="11"/>
      <c r="B84" s="48" t="s">
        <v>23</v>
      </c>
      <c r="C84" s="123" t="s">
        <v>30</v>
      </c>
      <c r="D84" s="33" t="s">
        <v>25</v>
      </c>
      <c r="E84" s="14"/>
      <c r="F84" s="50" t="n">
        <v>17004141</v>
      </c>
      <c r="G84" s="50" t="n">
        <v>0</v>
      </c>
      <c r="H84" s="50" t="n">
        <v>0</v>
      </c>
      <c r="I84" s="13" t="n">
        <f aca="false">G84+H84</f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13" t="n">
        <f aca="false">F84+I84+J84+K84+L84+M84+N84</f>
        <v>17004141</v>
      </c>
      <c r="P84" s="11"/>
      <c r="R84" s="48" t="s">
        <v>23</v>
      </c>
      <c r="S84" s="123" t="s">
        <v>30</v>
      </c>
      <c r="V84" s="50" t="n">
        <v>17004141</v>
      </c>
      <c r="W84" s="50" t="n">
        <v>0</v>
      </c>
      <c r="X84" s="50" t="n">
        <v>0</v>
      </c>
      <c r="Y84" s="13" t="n">
        <f aca="false">W84+X84</f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13" t="n">
        <f aca="false">V84+Y84+Z84+AA84+AB84+AC84+AD84</f>
        <v>17004141</v>
      </c>
      <c r="AF84" s="124"/>
      <c r="AG84" s="13" t="n">
        <v>224999</v>
      </c>
      <c r="AH84" s="107" t="n">
        <f aca="false">+AE83-AG84</f>
        <v>0</v>
      </c>
    </row>
    <row r="85" customFormat="false" ht="12" hidden="false" customHeight="false" outlineLevel="0" collapsed="false">
      <c r="A85" s="11"/>
      <c r="B85" s="48" t="s">
        <v>23</v>
      </c>
      <c r="C85" s="123" t="s">
        <v>32</v>
      </c>
      <c r="D85" s="33" t="s">
        <v>33</v>
      </c>
      <c r="E85" s="14"/>
      <c r="F85" s="50" t="n">
        <v>175723</v>
      </c>
      <c r="G85" s="50" t="n">
        <v>2</v>
      </c>
      <c r="H85" s="50" t="n">
        <v>35804</v>
      </c>
      <c r="I85" s="13" t="n">
        <f aca="false">G85+H85</f>
        <v>35806</v>
      </c>
      <c r="J85" s="50" t="n">
        <v>0</v>
      </c>
      <c r="K85" s="50" t="n">
        <v>345634</v>
      </c>
      <c r="L85" s="50" t="n">
        <v>594115</v>
      </c>
      <c r="M85" s="50" t="n">
        <v>39783</v>
      </c>
      <c r="N85" s="50" t="n">
        <v>1599165</v>
      </c>
      <c r="O85" s="13" t="n">
        <f aca="false">F85+I85+J85+K85+L85+M85+N85</f>
        <v>2790226</v>
      </c>
      <c r="P85" s="11"/>
      <c r="R85" s="48" t="s">
        <v>23</v>
      </c>
      <c r="S85" s="123" t="s">
        <v>32</v>
      </c>
      <c r="V85" s="50" t="n">
        <v>175723</v>
      </c>
      <c r="W85" s="50" t="n">
        <v>2</v>
      </c>
      <c r="X85" s="50" t="n">
        <v>35804</v>
      </c>
      <c r="Y85" s="13" t="n">
        <f aca="false">W85+X85</f>
        <v>35806</v>
      </c>
      <c r="Z85" s="50" t="n">
        <v>0</v>
      </c>
      <c r="AA85" s="50" t="n">
        <v>345634</v>
      </c>
      <c r="AB85" s="50" t="n">
        <v>594115</v>
      </c>
      <c r="AC85" s="50" t="n">
        <v>39783</v>
      </c>
      <c r="AD85" s="50" t="n">
        <v>1599165</v>
      </c>
      <c r="AE85" s="13" t="n">
        <f aca="false">V85+Y85+Z85+AA85+AB85+AC85+AD85</f>
        <v>2790226</v>
      </c>
      <c r="AF85" s="124"/>
      <c r="AG85" s="13" t="n">
        <v>17004141</v>
      </c>
      <c r="AH85" s="107" t="n">
        <f aca="false">+AE84-AG85</f>
        <v>0</v>
      </c>
    </row>
    <row r="86" customFormat="false" ht="12" hidden="false" customHeight="false" outlineLevel="0" collapsed="false">
      <c r="A86" s="11"/>
      <c r="B86" s="48" t="s">
        <v>23</v>
      </c>
      <c r="C86" s="123" t="s">
        <v>35</v>
      </c>
      <c r="D86" s="33" t="s">
        <v>25</v>
      </c>
      <c r="E86" s="14"/>
      <c r="F86" s="50" t="n">
        <v>494505</v>
      </c>
      <c r="G86" s="50" t="n">
        <v>2941</v>
      </c>
      <c r="H86" s="50" t="n">
        <v>82790</v>
      </c>
      <c r="I86" s="13" t="n">
        <f aca="false">G86+H86</f>
        <v>85731</v>
      </c>
      <c r="J86" s="50" t="n">
        <v>0</v>
      </c>
      <c r="K86" s="50" t="n">
        <v>977693</v>
      </c>
      <c r="L86" s="50" t="n">
        <v>972010</v>
      </c>
      <c r="M86" s="50" t="n">
        <v>777739</v>
      </c>
      <c r="N86" s="50" t="n">
        <v>189810</v>
      </c>
      <c r="O86" s="13" t="n">
        <f aca="false">F86+I86+J86+K86+L86+M86+N86</f>
        <v>3497488</v>
      </c>
      <c r="P86" s="11"/>
      <c r="R86" s="48" t="s">
        <v>23</v>
      </c>
      <c r="S86" s="123" t="s">
        <v>35</v>
      </c>
      <c r="V86" s="50" t="n">
        <v>494505</v>
      </c>
      <c r="W86" s="50" t="n">
        <v>2941</v>
      </c>
      <c r="X86" s="50" t="n">
        <v>82790</v>
      </c>
      <c r="Y86" s="13" t="n">
        <f aca="false">W86+X86</f>
        <v>85731</v>
      </c>
      <c r="Z86" s="50" t="n">
        <v>0</v>
      </c>
      <c r="AA86" s="50" t="n">
        <v>977693</v>
      </c>
      <c r="AB86" s="50" t="n">
        <v>972010</v>
      </c>
      <c r="AC86" s="50" t="n">
        <v>777739</v>
      </c>
      <c r="AD86" s="50" t="n">
        <v>189810</v>
      </c>
      <c r="AE86" s="13" t="n">
        <f aca="false">V86+Y86+Z86+AA86+AB86+AC86+AD86</f>
        <v>3497488</v>
      </c>
      <c r="AF86" s="124"/>
      <c r="AG86" s="13" t="n">
        <v>2790226</v>
      </c>
      <c r="AH86" s="107" t="n">
        <f aca="false">+AE85-AG86</f>
        <v>0</v>
      </c>
    </row>
    <row r="87" customFormat="false" ht="12" hidden="false" customHeight="false" outlineLevel="0" collapsed="false">
      <c r="A87" s="11"/>
      <c r="B87" s="48" t="s">
        <v>23</v>
      </c>
      <c r="C87" s="123" t="s">
        <v>37</v>
      </c>
      <c r="D87" s="33" t="s">
        <v>25</v>
      </c>
      <c r="E87" s="14"/>
      <c r="F87" s="50" t="n">
        <v>0</v>
      </c>
      <c r="G87" s="50" t="n">
        <v>59</v>
      </c>
      <c r="H87" s="50" t="n">
        <v>40099</v>
      </c>
      <c r="I87" s="13" t="n">
        <f aca="false">G87+H87</f>
        <v>40158</v>
      </c>
      <c r="J87" s="50" t="n">
        <v>0</v>
      </c>
      <c r="K87" s="50" t="n">
        <v>33425</v>
      </c>
      <c r="L87" s="50" t="n">
        <v>0</v>
      </c>
      <c r="M87" s="50" t="n">
        <v>0</v>
      </c>
      <c r="N87" s="50" t="n">
        <v>0</v>
      </c>
      <c r="O87" s="13" t="n">
        <f aca="false">F87+I87+J87+K87+L87+M87+N87</f>
        <v>73583</v>
      </c>
      <c r="P87" s="11"/>
      <c r="R87" s="48" t="s">
        <v>23</v>
      </c>
      <c r="S87" s="123" t="s">
        <v>37</v>
      </c>
      <c r="V87" s="50" t="n">
        <v>0</v>
      </c>
      <c r="W87" s="50" t="n">
        <v>59</v>
      </c>
      <c r="X87" s="50" t="n">
        <v>40099</v>
      </c>
      <c r="Y87" s="13" t="n">
        <f aca="false">W87+X87</f>
        <v>40158</v>
      </c>
      <c r="Z87" s="50" t="n">
        <v>0</v>
      </c>
      <c r="AA87" s="50" t="n">
        <v>33425</v>
      </c>
      <c r="AB87" s="50" t="n">
        <v>0</v>
      </c>
      <c r="AC87" s="50" t="n">
        <v>0</v>
      </c>
      <c r="AD87" s="50" t="n">
        <v>0</v>
      </c>
      <c r="AE87" s="13" t="n">
        <f aca="false">V87+Y87+Z87+AA87+AB87+AC87+AD87</f>
        <v>73583</v>
      </c>
      <c r="AF87" s="124"/>
      <c r="AG87" s="13" t="n">
        <v>3497488</v>
      </c>
      <c r="AH87" s="107" t="n">
        <f aca="false">+AE86-AG87</f>
        <v>0</v>
      </c>
    </row>
    <row r="88" customFormat="false" ht="12" hidden="false" customHeight="false" outlineLevel="0" collapsed="false">
      <c r="A88" s="11"/>
      <c r="B88" s="48" t="s">
        <v>23</v>
      </c>
      <c r="C88" s="123" t="s">
        <v>39</v>
      </c>
      <c r="D88" s="33" t="s">
        <v>33</v>
      </c>
      <c r="E88" s="14"/>
      <c r="F88" s="50" t="n">
        <v>3875037</v>
      </c>
      <c r="G88" s="50" t="n">
        <v>421377</v>
      </c>
      <c r="H88" s="50" t="n">
        <v>96651</v>
      </c>
      <c r="I88" s="13" t="n">
        <f aca="false">G88+H88</f>
        <v>518028</v>
      </c>
      <c r="J88" s="50" t="n">
        <v>0</v>
      </c>
      <c r="K88" s="50" t="n">
        <v>0</v>
      </c>
      <c r="L88" s="50" t="n">
        <v>364564</v>
      </c>
      <c r="M88" s="50" t="n">
        <v>1200666</v>
      </c>
      <c r="N88" s="50" t="n">
        <v>0</v>
      </c>
      <c r="O88" s="13" t="n">
        <f aca="false">F88+I88+J88+K88+L88+M88+N88</f>
        <v>5958295</v>
      </c>
      <c r="P88" s="11"/>
      <c r="R88" s="48" t="s">
        <v>23</v>
      </c>
      <c r="S88" s="123" t="s">
        <v>39</v>
      </c>
      <c r="V88" s="50" t="n">
        <v>3875037</v>
      </c>
      <c r="W88" s="50" t="n">
        <v>421377</v>
      </c>
      <c r="X88" s="50" t="n">
        <v>96651</v>
      </c>
      <c r="Y88" s="13" t="n">
        <f aca="false">W88+X88</f>
        <v>518028</v>
      </c>
      <c r="Z88" s="50" t="n">
        <v>0</v>
      </c>
      <c r="AA88" s="50" t="n">
        <v>0</v>
      </c>
      <c r="AB88" s="50" t="n">
        <v>364564</v>
      </c>
      <c r="AC88" s="50" t="n">
        <v>1200666</v>
      </c>
      <c r="AD88" s="50" t="n">
        <v>0</v>
      </c>
      <c r="AE88" s="13" t="n">
        <f aca="false">V88+Y88+Z88+AA88+AB88+AC88+AD88</f>
        <v>5958295</v>
      </c>
      <c r="AF88" s="124"/>
      <c r="AG88" s="13" t="n">
        <v>73583</v>
      </c>
      <c r="AH88" s="107" t="n">
        <f aca="false">+AE87-AG88</f>
        <v>0</v>
      </c>
    </row>
    <row r="89" customFormat="false" ht="12" hidden="false" customHeight="false" outlineLevel="0" collapsed="false">
      <c r="A89" s="11"/>
      <c r="B89" s="48" t="s">
        <v>23</v>
      </c>
      <c r="C89" s="123" t="s">
        <v>42</v>
      </c>
      <c r="D89" s="33" t="s">
        <v>25</v>
      </c>
      <c r="E89" s="14"/>
      <c r="F89" s="50" t="n">
        <v>1787546</v>
      </c>
      <c r="G89" s="50" t="n">
        <v>0</v>
      </c>
      <c r="H89" s="50" t="n">
        <v>0</v>
      </c>
      <c r="I89" s="13" t="n">
        <f aca="false">G89+H89</f>
        <v>0</v>
      </c>
      <c r="J89" s="50" t="n">
        <v>0</v>
      </c>
      <c r="K89" s="50" t="n">
        <v>1963701</v>
      </c>
      <c r="L89" s="50" t="n">
        <v>4193590</v>
      </c>
      <c r="M89" s="50" t="n">
        <v>0</v>
      </c>
      <c r="N89" s="50" t="n">
        <v>7820279</v>
      </c>
      <c r="O89" s="13" t="n">
        <f aca="false">F89+I89+J89+K89+L89+M89+N89</f>
        <v>15765116</v>
      </c>
      <c r="P89" s="11"/>
      <c r="R89" s="48" t="s">
        <v>23</v>
      </c>
      <c r="S89" s="123" t="s">
        <v>42</v>
      </c>
      <c r="V89" s="50" t="n">
        <v>1787546</v>
      </c>
      <c r="W89" s="50" t="n">
        <v>0</v>
      </c>
      <c r="X89" s="50" t="n">
        <v>0</v>
      </c>
      <c r="Y89" s="13" t="n">
        <f aca="false">W89+X89</f>
        <v>0</v>
      </c>
      <c r="Z89" s="50" t="n">
        <v>0</v>
      </c>
      <c r="AA89" s="50" t="n">
        <v>1963701</v>
      </c>
      <c r="AB89" s="50" t="n">
        <v>4193590</v>
      </c>
      <c r="AC89" s="50" t="n">
        <v>0</v>
      </c>
      <c r="AD89" s="50" t="n">
        <v>7820279</v>
      </c>
      <c r="AE89" s="13" t="n">
        <f aca="false">V89+Y89+Z89+AA89+AB89+AC89+AD89</f>
        <v>15765116</v>
      </c>
      <c r="AF89" s="124"/>
      <c r="AG89" s="13" t="n">
        <v>5958295</v>
      </c>
      <c r="AH89" s="107" t="n">
        <f aca="false">+AE88-AG89</f>
        <v>0</v>
      </c>
    </row>
    <row r="90" customFormat="false" ht="12" hidden="false" customHeight="false" outlineLevel="0" collapsed="false">
      <c r="A90" s="11"/>
      <c r="B90" s="48" t="s">
        <v>23</v>
      </c>
      <c r="C90" s="123" t="s">
        <v>44</v>
      </c>
      <c r="D90" s="33" t="s">
        <v>25</v>
      </c>
      <c r="E90" s="14"/>
      <c r="F90" s="50" t="n">
        <v>3303256</v>
      </c>
      <c r="G90" s="50" t="n">
        <v>0</v>
      </c>
      <c r="H90" s="50" t="n">
        <v>9055</v>
      </c>
      <c r="I90" s="13" t="n">
        <f aca="false">G90+H90</f>
        <v>9055</v>
      </c>
      <c r="J90" s="50" t="n">
        <v>0</v>
      </c>
      <c r="K90" s="50" t="n">
        <v>1859495</v>
      </c>
      <c r="L90" s="50" t="n">
        <v>8222762</v>
      </c>
      <c r="M90" s="50" t="n">
        <v>2725059</v>
      </c>
      <c r="N90" s="50" t="n">
        <v>0</v>
      </c>
      <c r="O90" s="13" t="n">
        <f aca="false">F90+I90+J90+K90+L90+M90+N90</f>
        <v>16119627</v>
      </c>
      <c r="P90" s="11"/>
      <c r="R90" s="48" t="s">
        <v>23</v>
      </c>
      <c r="S90" s="123" t="s">
        <v>44</v>
      </c>
      <c r="V90" s="50" t="n">
        <v>3303256</v>
      </c>
      <c r="W90" s="50" t="n">
        <v>0</v>
      </c>
      <c r="X90" s="50" t="n">
        <v>9055</v>
      </c>
      <c r="Y90" s="13" t="n">
        <f aca="false">W90+X90</f>
        <v>9055</v>
      </c>
      <c r="Z90" s="50" t="n">
        <v>0</v>
      </c>
      <c r="AA90" s="50" t="n">
        <v>1859495</v>
      </c>
      <c r="AB90" s="50" t="n">
        <v>8222762</v>
      </c>
      <c r="AC90" s="50" t="n">
        <v>2725059</v>
      </c>
      <c r="AD90" s="50" t="n">
        <v>0</v>
      </c>
      <c r="AE90" s="13" t="n">
        <f aca="false">V90+Y90+Z90+AA90+AB90+AC90+AD90</f>
        <v>16119627</v>
      </c>
      <c r="AF90" s="124"/>
      <c r="AG90" s="13" t="n">
        <v>15765116</v>
      </c>
      <c r="AH90" s="107" t="n">
        <f aca="false">+AE89-AG90</f>
        <v>0</v>
      </c>
    </row>
    <row r="91" customFormat="false" ht="12" hidden="false" customHeight="false" outlineLevel="0" collapsed="false">
      <c r="A91" s="11"/>
      <c r="B91" s="48" t="s">
        <v>23</v>
      </c>
      <c r="C91" s="123" t="s">
        <v>46</v>
      </c>
      <c r="D91" s="33" t="s">
        <v>25</v>
      </c>
      <c r="E91" s="14"/>
      <c r="F91" s="50" t="n">
        <v>0</v>
      </c>
      <c r="G91" s="50" t="n">
        <v>0</v>
      </c>
      <c r="H91" s="50" t="n">
        <v>0</v>
      </c>
      <c r="I91" s="13" t="n">
        <f aca="false">G91+H91</f>
        <v>0</v>
      </c>
      <c r="J91" s="50" t="n">
        <v>0</v>
      </c>
      <c r="K91" s="50" t="n">
        <v>5601439</v>
      </c>
      <c r="L91" s="50" t="n">
        <v>0</v>
      </c>
      <c r="M91" s="50" t="n">
        <v>0</v>
      </c>
      <c r="N91" s="50" t="n">
        <v>0</v>
      </c>
      <c r="O91" s="13" t="n">
        <f aca="false">F91+I91+J91+K91+L91+M91+N91</f>
        <v>5601439</v>
      </c>
      <c r="P91" s="11"/>
      <c r="R91" s="48" t="s">
        <v>23</v>
      </c>
      <c r="S91" s="123" t="s">
        <v>46</v>
      </c>
      <c r="V91" s="50" t="n">
        <v>0</v>
      </c>
      <c r="W91" s="50" t="n">
        <v>0</v>
      </c>
      <c r="X91" s="50" t="n">
        <v>0</v>
      </c>
      <c r="Y91" s="13" t="n">
        <f aca="false">W91+X91</f>
        <v>0</v>
      </c>
      <c r="Z91" s="50" t="n">
        <v>0</v>
      </c>
      <c r="AA91" s="50" t="n">
        <v>5601439</v>
      </c>
      <c r="AB91" s="50" t="n">
        <v>0</v>
      </c>
      <c r="AC91" s="50" t="n">
        <v>0</v>
      </c>
      <c r="AD91" s="50" t="n">
        <v>0</v>
      </c>
      <c r="AE91" s="13" t="n">
        <f aca="false">V91+Y91+Z91+AA91+AB91+AC91+AD91</f>
        <v>5601439</v>
      </c>
      <c r="AF91" s="124"/>
      <c r="AG91" s="13" t="n">
        <v>16119627</v>
      </c>
      <c r="AH91" s="107" t="n">
        <f aca="false">+AE90-AG91</f>
        <v>0</v>
      </c>
    </row>
    <row r="92" customFormat="false" ht="12" hidden="false" customHeight="false" outlineLevel="0" collapsed="false">
      <c r="A92" s="11"/>
      <c r="B92" s="48" t="s">
        <v>23</v>
      </c>
      <c r="C92" s="123" t="s">
        <v>48</v>
      </c>
      <c r="D92" s="33" t="s">
        <v>25</v>
      </c>
      <c r="E92" s="14"/>
      <c r="F92" s="50" t="n">
        <v>3232500</v>
      </c>
      <c r="G92" s="50" t="n">
        <v>0</v>
      </c>
      <c r="H92" s="50" t="n">
        <v>0</v>
      </c>
      <c r="I92" s="13" t="n">
        <f aca="false">G92+H92</f>
        <v>0</v>
      </c>
      <c r="J92" s="50" t="n">
        <v>0</v>
      </c>
      <c r="K92" s="50" t="n">
        <v>3376589</v>
      </c>
      <c r="L92" s="50" t="n">
        <v>0</v>
      </c>
      <c r="M92" s="50" t="n">
        <v>0</v>
      </c>
      <c r="N92" s="50" t="n">
        <v>0</v>
      </c>
      <c r="O92" s="13" t="n">
        <f aca="false">F92+I92+J92+K92+L92+M92+N92</f>
        <v>6609089</v>
      </c>
      <c r="P92" s="11"/>
      <c r="R92" s="48" t="s">
        <v>23</v>
      </c>
      <c r="S92" s="123" t="s">
        <v>48</v>
      </c>
      <c r="V92" s="50" t="n">
        <v>3232500</v>
      </c>
      <c r="W92" s="50" t="n">
        <v>0</v>
      </c>
      <c r="X92" s="50" t="n">
        <v>0</v>
      </c>
      <c r="Y92" s="13" t="n">
        <f aca="false">W92+X92</f>
        <v>0</v>
      </c>
      <c r="Z92" s="50" t="n">
        <v>0</v>
      </c>
      <c r="AA92" s="50" t="n">
        <v>3376589</v>
      </c>
      <c r="AB92" s="50" t="n">
        <v>0</v>
      </c>
      <c r="AC92" s="50" t="n">
        <v>0</v>
      </c>
      <c r="AD92" s="50" t="n">
        <v>0</v>
      </c>
      <c r="AE92" s="13" t="n">
        <f aca="false">V92+Y92+Z92+AA92+AB92+AC92+AD92</f>
        <v>6609089</v>
      </c>
      <c r="AF92" s="124"/>
      <c r="AG92" s="13" t="n">
        <v>5601439</v>
      </c>
      <c r="AH92" s="107" t="n">
        <f aca="false">+AE91-AG92</f>
        <v>0</v>
      </c>
    </row>
    <row r="93" customFormat="false" ht="12" hidden="false" customHeight="false" outlineLevel="0" collapsed="false">
      <c r="A93" s="11"/>
      <c r="B93" s="48" t="s">
        <v>23</v>
      </c>
      <c r="C93" s="123" t="s">
        <v>50</v>
      </c>
      <c r="D93" s="33" t="s">
        <v>25</v>
      </c>
      <c r="E93" s="14"/>
      <c r="F93" s="50" t="n">
        <v>24215874</v>
      </c>
      <c r="G93" s="50" t="n">
        <v>1108188</v>
      </c>
      <c r="H93" s="50" t="n">
        <v>2316145</v>
      </c>
      <c r="I93" s="13" t="n">
        <f aca="false">G93+H93</f>
        <v>3424333</v>
      </c>
      <c r="J93" s="50" t="n">
        <v>0</v>
      </c>
      <c r="K93" s="50" t="n">
        <v>4553484</v>
      </c>
      <c r="L93" s="50" t="n">
        <v>3754756</v>
      </c>
      <c r="M93" s="50" t="n">
        <v>16019</v>
      </c>
      <c r="N93" s="50" t="n">
        <v>295962</v>
      </c>
      <c r="O93" s="13" t="n">
        <f aca="false">F93+I93+J93+K93+L93+M93+N93</f>
        <v>36260428</v>
      </c>
      <c r="P93" s="11"/>
      <c r="R93" s="48" t="s">
        <v>23</v>
      </c>
      <c r="S93" s="123" t="s">
        <v>50</v>
      </c>
      <c r="V93" s="50" t="n">
        <v>24215874</v>
      </c>
      <c r="W93" s="50" t="n">
        <v>1108188</v>
      </c>
      <c r="X93" s="50" t="n">
        <v>2316145</v>
      </c>
      <c r="Y93" s="13" t="n">
        <f aca="false">W93+X93</f>
        <v>3424333</v>
      </c>
      <c r="Z93" s="50" t="n">
        <v>0</v>
      </c>
      <c r="AA93" s="50" t="n">
        <v>4553484</v>
      </c>
      <c r="AB93" s="50" t="n">
        <v>3754756</v>
      </c>
      <c r="AC93" s="50" t="n">
        <v>16019</v>
      </c>
      <c r="AD93" s="50" t="n">
        <v>295962</v>
      </c>
      <c r="AE93" s="13" t="n">
        <f aca="false">V93+Y93+Z93+AA93+AB93+AC93+AD93</f>
        <v>36260428</v>
      </c>
      <c r="AF93" s="124"/>
      <c r="AG93" s="13" t="n">
        <v>6609089</v>
      </c>
      <c r="AH93" s="107" t="n">
        <f aca="false">+AE92-AG93</f>
        <v>0</v>
      </c>
    </row>
    <row r="94" customFormat="false" ht="12" hidden="false" customHeight="false" outlineLevel="0" collapsed="false">
      <c r="A94" s="11"/>
      <c r="B94" s="48" t="s">
        <v>52</v>
      </c>
      <c r="C94" s="123" t="s">
        <v>53</v>
      </c>
      <c r="D94" s="33" t="s">
        <v>25</v>
      </c>
      <c r="E94" s="14"/>
      <c r="F94" s="50" t="n">
        <v>1223</v>
      </c>
      <c r="G94" s="50" t="n">
        <v>71673</v>
      </c>
      <c r="H94" s="50" t="n">
        <v>0</v>
      </c>
      <c r="I94" s="13" t="n">
        <f aca="false">G94+H94</f>
        <v>71673</v>
      </c>
      <c r="J94" s="50" t="n">
        <v>0</v>
      </c>
      <c r="K94" s="50" t="n">
        <v>10725</v>
      </c>
      <c r="L94" s="50" t="n">
        <v>405397</v>
      </c>
      <c r="M94" s="50" t="n">
        <v>235000</v>
      </c>
      <c r="N94" s="50" t="n">
        <v>0</v>
      </c>
      <c r="O94" s="13" t="n">
        <f aca="false">F94+I94+J94+K94+L94+M94+N94</f>
        <v>724018</v>
      </c>
      <c r="P94" s="11"/>
      <c r="R94" s="48" t="s">
        <v>52</v>
      </c>
      <c r="S94" s="123" t="s">
        <v>53</v>
      </c>
      <c r="V94" s="50" t="n">
        <v>1223</v>
      </c>
      <c r="W94" s="50" t="n">
        <v>71673</v>
      </c>
      <c r="X94" s="50" t="n">
        <v>0</v>
      </c>
      <c r="Y94" s="13" t="n">
        <f aca="false">W94+X94</f>
        <v>71673</v>
      </c>
      <c r="Z94" s="50" t="n">
        <v>0</v>
      </c>
      <c r="AA94" s="50" t="n">
        <v>10725</v>
      </c>
      <c r="AB94" s="50" t="n">
        <v>405397</v>
      </c>
      <c r="AC94" s="50" t="n">
        <v>235000</v>
      </c>
      <c r="AD94" s="50" t="n">
        <v>0</v>
      </c>
      <c r="AE94" s="13" t="n">
        <f aca="false">V94+Y94+Z94+AA94+AB94+AC94+AD94</f>
        <v>724018</v>
      </c>
      <c r="AF94" s="124"/>
      <c r="AG94" s="13" t="n">
        <v>36260428</v>
      </c>
      <c r="AH94" s="107" t="n">
        <f aca="false">+AE93-AG94</f>
        <v>0</v>
      </c>
    </row>
    <row r="95" customFormat="false" ht="12" hidden="false" customHeight="false" outlineLevel="0" collapsed="false">
      <c r="A95" s="11"/>
      <c r="B95" s="48" t="s">
        <v>52</v>
      </c>
      <c r="C95" s="123" t="s">
        <v>55</v>
      </c>
      <c r="D95" s="33" t="s">
        <v>25</v>
      </c>
      <c r="E95" s="14"/>
      <c r="F95" s="50" t="n">
        <v>0</v>
      </c>
      <c r="G95" s="50" t="n">
        <v>0</v>
      </c>
      <c r="H95" s="50" t="n">
        <v>30000</v>
      </c>
      <c r="I95" s="13" t="n">
        <f aca="false">G95+H95</f>
        <v>30000</v>
      </c>
      <c r="J95" s="50" t="n">
        <v>0</v>
      </c>
      <c r="K95" s="50" t="n">
        <v>0</v>
      </c>
      <c r="L95" s="50" t="n">
        <v>3579948</v>
      </c>
      <c r="M95" s="50" t="n">
        <v>0</v>
      </c>
      <c r="N95" s="50" t="n">
        <v>51226</v>
      </c>
      <c r="O95" s="13" t="n">
        <f aca="false">F95+I95+J95+K95+L95+M95+N95</f>
        <v>3661174</v>
      </c>
      <c r="P95" s="11"/>
      <c r="R95" s="48" t="s">
        <v>52</v>
      </c>
      <c r="S95" s="123" t="s">
        <v>55</v>
      </c>
      <c r="V95" s="50" t="n">
        <v>0</v>
      </c>
      <c r="W95" s="50" t="n">
        <v>0</v>
      </c>
      <c r="X95" s="50" t="n">
        <v>30000</v>
      </c>
      <c r="Y95" s="13" t="n">
        <f aca="false">W95+X95</f>
        <v>30000</v>
      </c>
      <c r="Z95" s="50" t="n">
        <v>0</v>
      </c>
      <c r="AA95" s="50" t="n">
        <v>0</v>
      </c>
      <c r="AB95" s="50" t="n">
        <v>3579948</v>
      </c>
      <c r="AC95" s="50" t="n">
        <v>0</v>
      </c>
      <c r="AD95" s="50" t="n">
        <v>51226</v>
      </c>
      <c r="AE95" s="13" t="n">
        <f aca="false">V95+Y95+Z95+AA95+AB95+AC95+AD95</f>
        <v>3661174</v>
      </c>
      <c r="AF95" s="124"/>
      <c r="AG95" s="13" t="n">
        <v>724018</v>
      </c>
      <c r="AH95" s="107" t="n">
        <f aca="false">+AE94-AG95</f>
        <v>0</v>
      </c>
    </row>
    <row r="96" customFormat="false" ht="12" hidden="false" customHeight="false" outlineLevel="0" collapsed="false">
      <c r="A96" s="11"/>
      <c r="B96" s="48" t="s">
        <v>52</v>
      </c>
      <c r="C96" s="123" t="s">
        <v>57</v>
      </c>
      <c r="D96" s="33" t="s">
        <v>25</v>
      </c>
      <c r="E96" s="14"/>
      <c r="F96" s="50" t="n">
        <v>1280073</v>
      </c>
      <c r="G96" s="50" t="n">
        <v>0</v>
      </c>
      <c r="H96" s="50" t="n">
        <v>1072405</v>
      </c>
      <c r="I96" s="13" t="n">
        <f aca="false">G96+H96</f>
        <v>1072405</v>
      </c>
      <c r="J96" s="50" t="n">
        <v>63750</v>
      </c>
      <c r="K96" s="50" t="n">
        <v>351381</v>
      </c>
      <c r="L96" s="50" t="n">
        <v>2011219</v>
      </c>
      <c r="M96" s="50" t="n">
        <v>2983075</v>
      </c>
      <c r="N96" s="50" t="n">
        <v>2000000</v>
      </c>
      <c r="O96" s="13" t="n">
        <f aca="false">F96+I96+J96+K96+L96+M96+N96</f>
        <v>9761903</v>
      </c>
      <c r="P96" s="11"/>
      <c r="R96" s="48" t="s">
        <v>52</v>
      </c>
      <c r="S96" s="123" t="s">
        <v>57</v>
      </c>
      <c r="V96" s="50" t="n">
        <v>1280073</v>
      </c>
      <c r="W96" s="50" t="n">
        <v>0</v>
      </c>
      <c r="X96" s="50" t="n">
        <v>1072405</v>
      </c>
      <c r="Y96" s="13" t="n">
        <f aca="false">W96+X96</f>
        <v>1072405</v>
      </c>
      <c r="Z96" s="50" t="n">
        <v>63750</v>
      </c>
      <c r="AA96" s="50" t="n">
        <v>351381</v>
      </c>
      <c r="AB96" s="50" t="n">
        <v>2011219</v>
      </c>
      <c r="AC96" s="50" t="n">
        <v>2983075</v>
      </c>
      <c r="AD96" s="50" t="n">
        <v>2000000</v>
      </c>
      <c r="AE96" s="13" t="n">
        <f aca="false">V96+Y96+Z96+AA96+AB96+AC96+AD96</f>
        <v>9761903</v>
      </c>
      <c r="AF96" s="124"/>
      <c r="AG96" s="13" t="n">
        <v>3661174</v>
      </c>
      <c r="AH96" s="107" t="n">
        <f aca="false">+AE95-AG96</f>
        <v>0</v>
      </c>
    </row>
    <row r="97" customFormat="false" ht="12" hidden="false" customHeight="false" outlineLevel="0" collapsed="false">
      <c r="A97" s="11"/>
      <c r="B97" s="48" t="s">
        <v>52</v>
      </c>
      <c r="C97" s="123" t="s">
        <v>59</v>
      </c>
      <c r="D97" s="33" t="s">
        <v>25</v>
      </c>
      <c r="E97" s="14"/>
      <c r="F97" s="50" t="n">
        <v>0</v>
      </c>
      <c r="G97" s="50" t="n">
        <v>0</v>
      </c>
      <c r="H97" s="50" t="n">
        <v>0</v>
      </c>
      <c r="I97" s="13" t="n">
        <f aca="false">G97+H97</f>
        <v>0</v>
      </c>
      <c r="J97" s="50" t="n">
        <v>0</v>
      </c>
      <c r="K97" s="50" t="n">
        <v>0</v>
      </c>
      <c r="L97" s="50" t="n">
        <v>9333388</v>
      </c>
      <c r="M97" s="50" t="n">
        <v>1681355</v>
      </c>
      <c r="N97" s="50" t="n">
        <v>0</v>
      </c>
      <c r="O97" s="13" t="n">
        <f aca="false">F97+I97+J97+K97+L97+M97+N97</f>
        <v>11014743</v>
      </c>
      <c r="P97" s="11"/>
      <c r="R97" s="48" t="s">
        <v>52</v>
      </c>
      <c r="S97" s="123" t="s">
        <v>59</v>
      </c>
      <c r="V97" s="50" t="n">
        <v>0</v>
      </c>
      <c r="W97" s="50" t="n">
        <v>0</v>
      </c>
      <c r="X97" s="50" t="n">
        <v>0</v>
      </c>
      <c r="Y97" s="13" t="n">
        <f aca="false">W97+X97</f>
        <v>0</v>
      </c>
      <c r="Z97" s="50" t="n">
        <v>0</v>
      </c>
      <c r="AA97" s="50" t="n">
        <v>0</v>
      </c>
      <c r="AB97" s="50" t="n">
        <v>9333388</v>
      </c>
      <c r="AC97" s="50" t="n">
        <v>1681355</v>
      </c>
      <c r="AD97" s="50" t="n">
        <v>0</v>
      </c>
      <c r="AE97" s="13" t="n">
        <f aca="false">V97+Y97+Z97+AA97+AB97+AC97+AD97</f>
        <v>11014743</v>
      </c>
      <c r="AF97" s="124"/>
      <c r="AG97" s="13" t="n">
        <v>9761903</v>
      </c>
      <c r="AH97" s="107" t="n">
        <f aca="false">+AE96-AG97</f>
        <v>0</v>
      </c>
    </row>
    <row r="98" customFormat="false" ht="12" hidden="false" customHeight="false" outlineLevel="0" collapsed="false">
      <c r="A98" s="11"/>
      <c r="B98" s="48" t="s">
        <v>52</v>
      </c>
      <c r="C98" s="123" t="s">
        <v>61</v>
      </c>
      <c r="D98" s="33" t="s">
        <v>25</v>
      </c>
      <c r="E98" s="14"/>
      <c r="F98" s="50" t="n">
        <v>4300655</v>
      </c>
      <c r="G98" s="50" t="n">
        <v>1811803</v>
      </c>
      <c r="H98" s="50" t="n">
        <v>27615</v>
      </c>
      <c r="I98" s="13" t="n">
        <f aca="false">G98+H98</f>
        <v>1839418</v>
      </c>
      <c r="J98" s="50" t="n">
        <v>0</v>
      </c>
      <c r="K98" s="50" t="n">
        <v>247087</v>
      </c>
      <c r="L98" s="50" t="n">
        <v>439404</v>
      </c>
      <c r="M98" s="50" t="n">
        <v>308883</v>
      </c>
      <c r="N98" s="50" t="n">
        <v>51918</v>
      </c>
      <c r="O98" s="13" t="n">
        <f aca="false">F98+I98+J98+K98+L98+M98+N98</f>
        <v>7187365</v>
      </c>
      <c r="P98" s="11"/>
      <c r="R98" s="48" t="s">
        <v>52</v>
      </c>
      <c r="S98" s="123" t="s">
        <v>61</v>
      </c>
      <c r="V98" s="50" t="n">
        <v>4300655</v>
      </c>
      <c r="W98" s="50" t="n">
        <v>1811803</v>
      </c>
      <c r="X98" s="50" t="n">
        <v>27615</v>
      </c>
      <c r="Y98" s="13" t="n">
        <f aca="false">W98+X98</f>
        <v>1839418</v>
      </c>
      <c r="Z98" s="50" t="n">
        <v>0</v>
      </c>
      <c r="AA98" s="50" t="n">
        <v>247087</v>
      </c>
      <c r="AB98" s="50" t="n">
        <v>439404</v>
      </c>
      <c r="AC98" s="50" t="n">
        <v>308883</v>
      </c>
      <c r="AD98" s="50" t="n">
        <v>51918</v>
      </c>
      <c r="AE98" s="13" t="n">
        <f aca="false">V98+Y98+Z98+AA98+AB98+AC98+AD98</f>
        <v>7187365</v>
      </c>
      <c r="AF98" s="124"/>
      <c r="AG98" s="13" t="n">
        <v>11014743</v>
      </c>
      <c r="AH98" s="107" t="n">
        <f aca="false">+AE97-AG98</f>
        <v>0</v>
      </c>
    </row>
    <row r="99" customFormat="false" ht="12" hidden="false" customHeight="false" outlineLevel="0" collapsed="false">
      <c r="A99" s="11"/>
      <c r="B99" s="48" t="s">
        <v>52</v>
      </c>
      <c r="C99" s="123" t="s">
        <v>63</v>
      </c>
      <c r="D99" s="33" t="s">
        <v>25</v>
      </c>
      <c r="E99" s="14"/>
      <c r="F99" s="50" t="n">
        <v>1251801</v>
      </c>
      <c r="G99" s="50" t="n">
        <v>0</v>
      </c>
      <c r="H99" s="50" t="n">
        <v>4335</v>
      </c>
      <c r="I99" s="13" t="n">
        <f aca="false">G99+H99</f>
        <v>4335</v>
      </c>
      <c r="J99" s="50" t="n">
        <v>0</v>
      </c>
      <c r="K99" s="50" t="n">
        <v>760537</v>
      </c>
      <c r="L99" s="50" t="n">
        <v>4490633</v>
      </c>
      <c r="M99" s="50" t="n">
        <v>0</v>
      </c>
      <c r="N99" s="50" t="n">
        <v>0</v>
      </c>
      <c r="O99" s="13" t="n">
        <f aca="false">F99+I99+J99+K99+L99+M99+N99</f>
        <v>6507306</v>
      </c>
      <c r="P99" s="11"/>
      <c r="R99" s="48" t="s">
        <v>52</v>
      </c>
      <c r="S99" s="123" t="s">
        <v>63</v>
      </c>
      <c r="V99" s="50" t="n">
        <v>1251801</v>
      </c>
      <c r="W99" s="50" t="n">
        <v>0</v>
      </c>
      <c r="X99" s="50" t="n">
        <v>4335</v>
      </c>
      <c r="Y99" s="13" t="n">
        <f aca="false">W99+X99</f>
        <v>4335</v>
      </c>
      <c r="Z99" s="50" t="n">
        <v>0</v>
      </c>
      <c r="AA99" s="50" t="n">
        <v>760537</v>
      </c>
      <c r="AB99" s="50" t="n">
        <v>4490633</v>
      </c>
      <c r="AC99" s="50" t="n">
        <v>0</v>
      </c>
      <c r="AD99" s="50" t="n">
        <v>0</v>
      </c>
      <c r="AE99" s="13" t="n">
        <f aca="false">V99+Y99+Z99+AA99+AB99+AC99+AD99</f>
        <v>6507306</v>
      </c>
      <c r="AF99" s="124"/>
      <c r="AG99" s="13" t="n">
        <v>7187365</v>
      </c>
      <c r="AH99" s="107" t="n">
        <f aca="false">+AE98-AG99</f>
        <v>0</v>
      </c>
    </row>
    <row r="100" customFormat="false" ht="12" hidden="false" customHeight="false" outlineLevel="0" collapsed="false">
      <c r="A100" s="11"/>
      <c r="B100" s="48" t="s">
        <v>52</v>
      </c>
      <c r="C100" s="123" t="s">
        <v>65</v>
      </c>
      <c r="D100" s="33" t="s">
        <v>25</v>
      </c>
      <c r="E100" s="14"/>
      <c r="F100" s="50" t="n">
        <v>102663</v>
      </c>
      <c r="G100" s="50" t="n">
        <v>16958</v>
      </c>
      <c r="H100" s="50" t="n">
        <v>0</v>
      </c>
      <c r="I100" s="13" t="n">
        <f aca="false">G100+H100</f>
        <v>16958</v>
      </c>
      <c r="J100" s="50" t="n">
        <v>0</v>
      </c>
      <c r="K100" s="50" t="n">
        <v>24668</v>
      </c>
      <c r="L100" s="50" t="n">
        <v>1031965</v>
      </c>
      <c r="M100" s="50" t="n">
        <v>836578</v>
      </c>
      <c r="N100" s="50" t="n">
        <v>89134</v>
      </c>
      <c r="O100" s="13" t="n">
        <f aca="false">F100+I100+J100+K100+L100+M100+N100</f>
        <v>2101966</v>
      </c>
      <c r="P100" s="11"/>
      <c r="R100" s="48" t="s">
        <v>52</v>
      </c>
      <c r="S100" s="123" t="s">
        <v>65</v>
      </c>
      <c r="V100" s="50" t="n">
        <v>102663</v>
      </c>
      <c r="W100" s="50" t="n">
        <v>16958</v>
      </c>
      <c r="X100" s="50" t="n">
        <v>0</v>
      </c>
      <c r="Y100" s="13" t="n">
        <f aca="false">W100+X100</f>
        <v>16958</v>
      </c>
      <c r="Z100" s="50" t="n">
        <v>0</v>
      </c>
      <c r="AA100" s="50" t="n">
        <v>24668</v>
      </c>
      <c r="AB100" s="50" t="n">
        <v>1031965</v>
      </c>
      <c r="AC100" s="50" t="n">
        <v>836578</v>
      </c>
      <c r="AD100" s="50" t="n">
        <v>89134</v>
      </c>
      <c r="AE100" s="13" t="n">
        <f aca="false">V100+Y100+Z100+AA100+AB100+AC100+AD100</f>
        <v>2101966</v>
      </c>
      <c r="AF100" s="124"/>
      <c r="AG100" s="13" t="n">
        <v>6507306</v>
      </c>
      <c r="AH100" s="107" t="n">
        <f aca="false">+AE99-AG100</f>
        <v>0</v>
      </c>
    </row>
    <row r="101" customFormat="false" ht="12" hidden="false" customHeight="false" outlineLevel="0" collapsed="false">
      <c r="A101" s="11"/>
      <c r="B101" s="48" t="s">
        <v>52</v>
      </c>
      <c r="C101" s="123" t="s">
        <v>67</v>
      </c>
      <c r="D101" s="33" t="s">
        <v>25</v>
      </c>
      <c r="E101" s="14"/>
      <c r="F101" s="50" t="n">
        <v>1193246</v>
      </c>
      <c r="G101" s="50" t="n">
        <v>29361</v>
      </c>
      <c r="H101" s="50" t="n">
        <v>0</v>
      </c>
      <c r="I101" s="13" t="n">
        <f aca="false">G101+H101</f>
        <v>29361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13" t="n">
        <f aca="false">F101+I101+J101+K101+L101+M101+N101</f>
        <v>1222607</v>
      </c>
      <c r="P101" s="11"/>
      <c r="R101" s="48" t="s">
        <v>52</v>
      </c>
      <c r="S101" s="123" t="s">
        <v>67</v>
      </c>
      <c r="V101" s="50" t="n">
        <v>1193246</v>
      </c>
      <c r="W101" s="50" t="n">
        <v>29361</v>
      </c>
      <c r="X101" s="50" t="n">
        <v>0</v>
      </c>
      <c r="Y101" s="13" t="n">
        <f aca="false">W101+X101</f>
        <v>29361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0" t="n">
        <v>0</v>
      </c>
      <c r="AE101" s="13" t="n">
        <f aca="false">V101+Y101+Z101+AA101+AB101+AC101+AD101</f>
        <v>1222607</v>
      </c>
      <c r="AF101" s="124"/>
      <c r="AG101" s="13" t="n">
        <v>2101966</v>
      </c>
      <c r="AH101" s="107" t="n">
        <f aca="false">+AE100-AG101</f>
        <v>0</v>
      </c>
    </row>
    <row r="102" customFormat="false" ht="12" hidden="false" customHeight="false" outlineLevel="0" collapsed="false">
      <c r="A102" s="11"/>
      <c r="B102" s="48" t="s">
        <v>52</v>
      </c>
      <c r="C102" s="123" t="s">
        <v>69</v>
      </c>
      <c r="D102" s="33" t="s">
        <v>25</v>
      </c>
      <c r="E102" s="14"/>
      <c r="F102" s="50" t="n">
        <v>0</v>
      </c>
      <c r="G102" s="50" t="n">
        <v>81471</v>
      </c>
      <c r="H102" s="50" t="n">
        <v>144934</v>
      </c>
      <c r="I102" s="13" t="n">
        <f aca="false">G102+H102</f>
        <v>226405</v>
      </c>
      <c r="J102" s="50" t="n">
        <v>0</v>
      </c>
      <c r="K102" s="50" t="n">
        <v>0</v>
      </c>
      <c r="L102" s="50" t="n">
        <v>4593162</v>
      </c>
      <c r="M102" s="50" t="n">
        <v>416373</v>
      </c>
      <c r="N102" s="50" t="n">
        <v>25173</v>
      </c>
      <c r="O102" s="13" t="n">
        <f aca="false">F102+I102+J102+K102+L102+M102+N102</f>
        <v>5261113</v>
      </c>
      <c r="P102" s="11"/>
      <c r="R102" s="48" t="s">
        <v>52</v>
      </c>
      <c r="S102" s="123" t="s">
        <v>69</v>
      </c>
      <c r="V102" s="50" t="n">
        <v>0</v>
      </c>
      <c r="W102" s="50" t="n">
        <v>81471</v>
      </c>
      <c r="X102" s="50" t="n">
        <v>144934</v>
      </c>
      <c r="Y102" s="13" t="n">
        <f aca="false">W102+X102</f>
        <v>226405</v>
      </c>
      <c r="Z102" s="50" t="n">
        <v>0</v>
      </c>
      <c r="AA102" s="50" t="n">
        <v>0</v>
      </c>
      <c r="AB102" s="50" t="n">
        <v>4593162</v>
      </c>
      <c r="AC102" s="50" t="n">
        <v>416373</v>
      </c>
      <c r="AD102" s="50" t="n">
        <v>25173</v>
      </c>
      <c r="AE102" s="13" t="n">
        <f aca="false">V102+Y102+Z102+AA102+AB102+AC102+AD102</f>
        <v>5261113</v>
      </c>
      <c r="AF102" s="124"/>
      <c r="AG102" s="13" t="n">
        <v>1222607</v>
      </c>
      <c r="AH102" s="107" t="n">
        <f aca="false">+AE101-AG102</f>
        <v>0</v>
      </c>
    </row>
    <row r="103" customFormat="false" ht="12" hidden="false" customHeight="false" outlineLevel="0" collapsed="false">
      <c r="A103" s="11"/>
      <c r="B103" s="48" t="s">
        <v>52</v>
      </c>
      <c r="C103" s="123" t="s">
        <v>71</v>
      </c>
      <c r="D103" s="33" t="s">
        <v>25</v>
      </c>
      <c r="E103" s="14"/>
      <c r="F103" s="50" t="n">
        <v>1781607</v>
      </c>
      <c r="G103" s="50" t="n">
        <v>0</v>
      </c>
      <c r="H103" s="50" t="n">
        <v>13830</v>
      </c>
      <c r="I103" s="13" t="n">
        <f aca="false">G103+H103</f>
        <v>13830</v>
      </c>
      <c r="J103" s="50" t="n">
        <v>0</v>
      </c>
      <c r="K103" s="50" t="n">
        <v>0</v>
      </c>
      <c r="L103" s="50" t="n">
        <v>3032148</v>
      </c>
      <c r="M103" s="50" t="n">
        <v>0</v>
      </c>
      <c r="N103" s="50" t="n">
        <v>0</v>
      </c>
      <c r="O103" s="13" t="n">
        <f aca="false">F103+I103+J103+K103+L103+M103+N103</f>
        <v>4827585</v>
      </c>
      <c r="P103" s="11"/>
      <c r="R103" s="48" t="s">
        <v>52</v>
      </c>
      <c r="S103" s="123" t="s">
        <v>71</v>
      </c>
      <c r="V103" s="50" t="n">
        <v>1781607</v>
      </c>
      <c r="W103" s="50" t="n">
        <v>0</v>
      </c>
      <c r="X103" s="50" t="n">
        <v>13830</v>
      </c>
      <c r="Y103" s="13" t="n">
        <f aca="false">W103+X103</f>
        <v>13830</v>
      </c>
      <c r="Z103" s="50" t="n">
        <v>0</v>
      </c>
      <c r="AA103" s="50" t="n">
        <v>0</v>
      </c>
      <c r="AB103" s="50" t="n">
        <v>3032148</v>
      </c>
      <c r="AC103" s="50" t="n">
        <v>0</v>
      </c>
      <c r="AD103" s="50" t="n">
        <v>0</v>
      </c>
      <c r="AE103" s="13" t="n">
        <f aca="false">V103+Y103+Z103+AA103+AB103+AC103+AD103</f>
        <v>4827585</v>
      </c>
      <c r="AF103" s="124"/>
      <c r="AG103" s="13" t="n">
        <v>5261113</v>
      </c>
      <c r="AH103" s="107" t="n">
        <f aca="false">+AE102-AG103</f>
        <v>0</v>
      </c>
    </row>
    <row r="104" customFormat="false" ht="12" hidden="false" customHeight="false" outlineLevel="0" collapsed="false">
      <c r="A104" s="11"/>
      <c r="B104" s="48" t="s">
        <v>52</v>
      </c>
      <c r="C104" s="123" t="s">
        <v>73</v>
      </c>
      <c r="D104" s="33" t="s">
        <v>25</v>
      </c>
      <c r="E104" s="14"/>
      <c r="F104" s="50" t="n">
        <v>562040</v>
      </c>
      <c r="G104" s="50" t="n">
        <v>0</v>
      </c>
      <c r="H104" s="50" t="n">
        <v>172399</v>
      </c>
      <c r="I104" s="13" t="n">
        <f aca="false">G104+H104</f>
        <v>172399</v>
      </c>
      <c r="J104" s="50" t="n">
        <v>451742</v>
      </c>
      <c r="K104" s="50" t="n">
        <v>127405</v>
      </c>
      <c r="L104" s="50" t="n">
        <v>850751</v>
      </c>
      <c r="M104" s="50" t="n">
        <v>0</v>
      </c>
      <c r="N104" s="50" t="n">
        <v>974</v>
      </c>
      <c r="O104" s="13" t="n">
        <f aca="false">F104+I104+J104+K104+L104+M104+N104</f>
        <v>2165311</v>
      </c>
      <c r="P104" s="11"/>
      <c r="R104" s="48" t="s">
        <v>52</v>
      </c>
      <c r="S104" s="123" t="s">
        <v>73</v>
      </c>
      <c r="V104" s="50" t="n">
        <v>562040</v>
      </c>
      <c r="W104" s="50" t="n">
        <v>0</v>
      </c>
      <c r="X104" s="50" t="n">
        <v>172399</v>
      </c>
      <c r="Y104" s="13" t="n">
        <f aca="false">W104+X104</f>
        <v>172399</v>
      </c>
      <c r="Z104" s="50" t="n">
        <v>451742</v>
      </c>
      <c r="AA104" s="50" t="n">
        <v>127405</v>
      </c>
      <c r="AB104" s="50" t="n">
        <v>850751</v>
      </c>
      <c r="AC104" s="50" t="n">
        <v>0</v>
      </c>
      <c r="AD104" s="50" t="n">
        <v>974</v>
      </c>
      <c r="AE104" s="13" t="n">
        <f aca="false">V104+Y104+Z104+AA104+AB104+AC104+AD104</f>
        <v>2165311</v>
      </c>
      <c r="AF104" s="124"/>
      <c r="AG104" s="13" t="n">
        <v>4827585</v>
      </c>
      <c r="AH104" s="107" t="n">
        <f aca="false">+AE103-AG104</f>
        <v>0</v>
      </c>
    </row>
    <row r="105" customFormat="false" ht="12" hidden="false" customHeight="false" outlineLevel="0" collapsed="false">
      <c r="A105" s="11"/>
      <c r="B105" s="48" t="s">
        <v>52</v>
      </c>
      <c r="C105" s="123" t="s">
        <v>75</v>
      </c>
      <c r="D105" s="33" t="s">
        <v>25</v>
      </c>
      <c r="E105" s="14"/>
      <c r="F105" s="50" t="n">
        <v>24982</v>
      </c>
      <c r="G105" s="50" t="n">
        <v>0</v>
      </c>
      <c r="H105" s="50" t="n">
        <v>526458</v>
      </c>
      <c r="I105" s="13" t="n">
        <f aca="false">G105+H105</f>
        <v>526458</v>
      </c>
      <c r="J105" s="50" t="n">
        <v>0</v>
      </c>
      <c r="K105" s="50" t="n">
        <v>298614</v>
      </c>
      <c r="L105" s="50" t="n">
        <v>310514</v>
      </c>
      <c r="M105" s="50" t="n">
        <v>411824</v>
      </c>
      <c r="N105" s="50" t="n">
        <v>100804</v>
      </c>
      <c r="O105" s="13" t="n">
        <f aca="false">F105+I105+J105+K105+L105+M105+N105</f>
        <v>1673196</v>
      </c>
      <c r="P105" s="11"/>
      <c r="R105" s="48" t="s">
        <v>52</v>
      </c>
      <c r="S105" s="123" t="s">
        <v>75</v>
      </c>
      <c r="V105" s="50" t="n">
        <v>24982</v>
      </c>
      <c r="W105" s="50" t="n">
        <v>0</v>
      </c>
      <c r="X105" s="50" t="n">
        <v>526458</v>
      </c>
      <c r="Y105" s="13" t="n">
        <f aca="false">W105+X105</f>
        <v>526458</v>
      </c>
      <c r="Z105" s="50" t="n">
        <v>0</v>
      </c>
      <c r="AA105" s="50" t="n">
        <v>298614</v>
      </c>
      <c r="AB105" s="50" t="n">
        <v>310514</v>
      </c>
      <c r="AC105" s="50" t="n">
        <v>411824</v>
      </c>
      <c r="AD105" s="50" t="n">
        <v>100804</v>
      </c>
      <c r="AE105" s="13" t="n">
        <f aca="false">V105+Y105+Z105+AA105+AB105+AC105+AD105</f>
        <v>1673196</v>
      </c>
      <c r="AF105" s="124"/>
      <c r="AG105" s="13" t="n">
        <v>2165311</v>
      </c>
      <c r="AH105" s="107" t="n">
        <f aca="false">+AE104-AG105</f>
        <v>0</v>
      </c>
    </row>
    <row r="106" customFormat="false" ht="12" hidden="false" customHeight="false" outlineLevel="0" collapsed="false">
      <c r="A106" s="11"/>
      <c r="B106" s="48" t="s">
        <v>52</v>
      </c>
      <c r="C106" s="123" t="s">
        <v>77</v>
      </c>
      <c r="D106" s="33" t="s">
        <v>25</v>
      </c>
      <c r="E106" s="14"/>
      <c r="F106" s="50" t="n">
        <v>64657411</v>
      </c>
      <c r="G106" s="50" t="n">
        <v>3506831</v>
      </c>
      <c r="H106" s="50" t="n">
        <v>24261785</v>
      </c>
      <c r="I106" s="13" t="n">
        <f aca="false">G106+H106</f>
        <v>27768616</v>
      </c>
      <c r="J106" s="50" t="n">
        <v>6092145</v>
      </c>
      <c r="K106" s="50" t="n">
        <v>1420100</v>
      </c>
      <c r="L106" s="50" t="n">
        <v>42176186</v>
      </c>
      <c r="M106" s="50" t="n">
        <v>7772132</v>
      </c>
      <c r="N106" s="50" t="n">
        <v>5670807</v>
      </c>
      <c r="O106" s="13" t="n">
        <f aca="false">F106+I106+J106+K106+L106+M106+N106</f>
        <v>155557397</v>
      </c>
      <c r="P106" s="11"/>
      <c r="R106" s="48" t="s">
        <v>52</v>
      </c>
      <c r="S106" s="123" t="s">
        <v>77</v>
      </c>
      <c r="V106" s="50" t="n">
        <v>64657411</v>
      </c>
      <c r="W106" s="50" t="n">
        <v>3506831</v>
      </c>
      <c r="X106" s="50" t="n">
        <v>24261785</v>
      </c>
      <c r="Y106" s="13" t="n">
        <f aca="false">W106+X106</f>
        <v>27768616</v>
      </c>
      <c r="Z106" s="50" t="n">
        <v>6092145</v>
      </c>
      <c r="AA106" s="50" t="n">
        <v>1420100</v>
      </c>
      <c r="AB106" s="50" t="n">
        <v>42176186</v>
      </c>
      <c r="AC106" s="50" t="n">
        <v>7772132</v>
      </c>
      <c r="AD106" s="50" t="n">
        <v>5670807</v>
      </c>
      <c r="AE106" s="13" t="n">
        <f aca="false">V106+Y106+Z106+AA106+AB106+AC106+AD106</f>
        <v>155557397</v>
      </c>
      <c r="AF106" s="124"/>
      <c r="AG106" s="13" t="n">
        <v>1673196</v>
      </c>
      <c r="AH106" s="107" t="n">
        <f aca="false">+AE105-AG106</f>
        <v>0</v>
      </c>
    </row>
    <row r="107" customFormat="false" ht="12" hidden="false" customHeight="false" outlineLevel="0" collapsed="false">
      <c r="A107" s="11"/>
      <c r="B107" s="48" t="s">
        <v>52</v>
      </c>
      <c r="C107" s="123" t="s">
        <v>79</v>
      </c>
      <c r="D107" s="33" t="s">
        <v>25</v>
      </c>
      <c r="E107" s="14"/>
      <c r="F107" s="50" t="n">
        <v>12520636</v>
      </c>
      <c r="G107" s="50" t="n">
        <v>0</v>
      </c>
      <c r="H107" s="50" t="n">
        <v>12363051</v>
      </c>
      <c r="I107" s="13" t="n">
        <f aca="false">G107+H107</f>
        <v>12363051</v>
      </c>
      <c r="J107" s="50" t="n">
        <v>4803844</v>
      </c>
      <c r="K107" s="50" t="n">
        <v>2770725</v>
      </c>
      <c r="L107" s="50" t="n">
        <v>22080441</v>
      </c>
      <c r="M107" s="50" t="n">
        <v>1736995</v>
      </c>
      <c r="N107" s="50" t="n">
        <v>3924927</v>
      </c>
      <c r="O107" s="13" t="n">
        <f aca="false">F107+I107+J107+K107+L107+M107+N107</f>
        <v>60200619</v>
      </c>
      <c r="P107" s="11"/>
      <c r="R107" s="48" t="s">
        <v>52</v>
      </c>
      <c r="S107" s="123" t="s">
        <v>79</v>
      </c>
      <c r="V107" s="50" t="n">
        <v>12520636</v>
      </c>
      <c r="W107" s="50" t="n">
        <v>0</v>
      </c>
      <c r="X107" s="50" t="n">
        <v>12363051</v>
      </c>
      <c r="Y107" s="13" t="n">
        <f aca="false">W107+X107</f>
        <v>12363051</v>
      </c>
      <c r="Z107" s="50" t="n">
        <v>4803844</v>
      </c>
      <c r="AA107" s="50" t="n">
        <v>2770725</v>
      </c>
      <c r="AB107" s="50" t="n">
        <v>22080441</v>
      </c>
      <c r="AC107" s="50" t="n">
        <v>1736995</v>
      </c>
      <c r="AD107" s="50" t="n">
        <v>3924927</v>
      </c>
      <c r="AE107" s="13" t="n">
        <f aca="false">V107+Y107+Z107+AA107+AB107+AC107+AD107</f>
        <v>60200619</v>
      </c>
      <c r="AF107" s="124"/>
      <c r="AG107" s="13" t="n">
        <v>155557397</v>
      </c>
      <c r="AH107" s="107" t="n">
        <f aca="false">+AE106-AG107</f>
        <v>0</v>
      </c>
    </row>
    <row r="108" customFormat="false" ht="12" hidden="false" customHeight="false" outlineLevel="0" collapsed="false">
      <c r="A108" s="11"/>
      <c r="B108" s="48" t="s">
        <v>52</v>
      </c>
      <c r="C108" s="123" t="s">
        <v>81</v>
      </c>
      <c r="D108" s="33" t="s">
        <v>25</v>
      </c>
      <c r="E108" s="14"/>
      <c r="F108" s="50" t="n">
        <v>33999731</v>
      </c>
      <c r="G108" s="50" t="n">
        <v>1023474</v>
      </c>
      <c r="H108" s="50" t="n">
        <v>13249984</v>
      </c>
      <c r="I108" s="13" t="n">
        <f aca="false">G108+H108</f>
        <v>14273458</v>
      </c>
      <c r="J108" s="50" t="n">
        <v>2289000</v>
      </c>
      <c r="K108" s="50" t="n">
        <v>2249067</v>
      </c>
      <c r="L108" s="50" t="n">
        <v>10363482</v>
      </c>
      <c r="M108" s="50" t="n">
        <v>7941171</v>
      </c>
      <c r="N108" s="50" t="n">
        <v>0</v>
      </c>
      <c r="O108" s="13" t="n">
        <f aca="false">F108+I108+J108+K108+L108+M108+N108</f>
        <v>71115909</v>
      </c>
      <c r="P108" s="11"/>
      <c r="R108" s="48" t="s">
        <v>52</v>
      </c>
      <c r="S108" s="123" t="s">
        <v>81</v>
      </c>
      <c r="V108" s="50" t="n">
        <v>33999731</v>
      </c>
      <c r="W108" s="50" t="n">
        <v>1023474</v>
      </c>
      <c r="X108" s="50" t="n">
        <v>13249984</v>
      </c>
      <c r="Y108" s="13" t="n">
        <f aca="false">W108+X108</f>
        <v>14273458</v>
      </c>
      <c r="Z108" s="50" t="n">
        <v>2289000</v>
      </c>
      <c r="AA108" s="50" t="n">
        <v>2249067</v>
      </c>
      <c r="AB108" s="50" t="n">
        <v>10363482</v>
      </c>
      <c r="AC108" s="50" t="n">
        <v>7941171</v>
      </c>
      <c r="AD108" s="50" t="n">
        <v>0</v>
      </c>
      <c r="AE108" s="13" t="n">
        <f aca="false">V108+Y108+Z108+AA108+AB108+AC108+AD108</f>
        <v>71115909</v>
      </c>
      <c r="AF108" s="124"/>
      <c r="AG108" s="13" t="n">
        <v>60200619</v>
      </c>
      <c r="AH108" s="107" t="n">
        <f aca="false">+AE107-AG108</f>
        <v>0</v>
      </c>
    </row>
    <row r="109" customFormat="false" ht="12" hidden="false" customHeight="false" outlineLevel="0" collapsed="false">
      <c r="A109" s="11"/>
      <c r="B109" s="48" t="s">
        <v>52</v>
      </c>
      <c r="C109" s="123" t="s">
        <v>83</v>
      </c>
      <c r="D109" s="33" t="s">
        <v>25</v>
      </c>
      <c r="E109" s="14"/>
      <c r="F109" s="50" t="n">
        <v>848953</v>
      </c>
      <c r="G109" s="50" t="n">
        <v>0</v>
      </c>
      <c r="H109" s="50" t="n">
        <v>1144565</v>
      </c>
      <c r="I109" s="13" t="n">
        <f aca="false">G109+H109</f>
        <v>1144565</v>
      </c>
      <c r="J109" s="50" t="n">
        <v>0</v>
      </c>
      <c r="K109" s="50" t="n">
        <v>0</v>
      </c>
      <c r="L109" s="50" t="n">
        <v>6270331</v>
      </c>
      <c r="M109" s="50" t="n">
        <v>0</v>
      </c>
      <c r="N109" s="50" t="n">
        <v>1618</v>
      </c>
      <c r="O109" s="13" t="n">
        <f aca="false">F109+I109+J109+K109+L109+M109+N109</f>
        <v>8265467</v>
      </c>
      <c r="P109" s="11"/>
      <c r="R109" s="48" t="s">
        <v>52</v>
      </c>
      <c r="S109" s="123" t="s">
        <v>83</v>
      </c>
      <c r="V109" s="50" t="n">
        <v>848953</v>
      </c>
      <c r="W109" s="50" t="n">
        <v>0</v>
      </c>
      <c r="X109" s="50" t="n">
        <v>1144565</v>
      </c>
      <c r="Y109" s="13" t="n">
        <f aca="false">W109+X109</f>
        <v>1144565</v>
      </c>
      <c r="Z109" s="50" t="n">
        <v>0</v>
      </c>
      <c r="AA109" s="50" t="n">
        <v>0</v>
      </c>
      <c r="AB109" s="50" t="n">
        <v>6270331</v>
      </c>
      <c r="AC109" s="50" t="n">
        <v>0</v>
      </c>
      <c r="AD109" s="50" t="n">
        <v>1618</v>
      </c>
      <c r="AE109" s="13" t="n">
        <f aca="false">V109+Y109+Z109+AA109+AB109+AC109+AD109</f>
        <v>8265467</v>
      </c>
      <c r="AF109" s="124"/>
      <c r="AG109" s="13" t="n">
        <v>71115909</v>
      </c>
      <c r="AH109" s="107" t="n">
        <f aca="false">+AE108-AG109</f>
        <v>0</v>
      </c>
    </row>
    <row r="110" customFormat="false" ht="12" hidden="false" customHeight="false" outlineLevel="0" collapsed="false">
      <c r="A110" s="11"/>
      <c r="B110" s="48" t="s">
        <v>52</v>
      </c>
      <c r="C110" s="123" t="s">
        <v>85</v>
      </c>
      <c r="D110" s="33" t="s">
        <v>25</v>
      </c>
      <c r="E110" s="14"/>
      <c r="F110" s="50" t="n">
        <v>3492306</v>
      </c>
      <c r="G110" s="50" t="n">
        <v>169849</v>
      </c>
      <c r="H110" s="50" t="n">
        <v>244781</v>
      </c>
      <c r="I110" s="13" t="n">
        <f aca="false">G110+H110</f>
        <v>414630</v>
      </c>
      <c r="J110" s="50" t="n">
        <v>0</v>
      </c>
      <c r="K110" s="50" t="n">
        <v>254785</v>
      </c>
      <c r="L110" s="50" t="n">
        <v>0</v>
      </c>
      <c r="M110" s="50" t="n">
        <v>21586</v>
      </c>
      <c r="N110" s="50" t="n">
        <v>875</v>
      </c>
      <c r="O110" s="13" t="n">
        <f aca="false">F110+I110+J110+K110+L110+M110+N110</f>
        <v>4184182</v>
      </c>
      <c r="P110" s="11"/>
      <c r="R110" s="48" t="s">
        <v>52</v>
      </c>
      <c r="S110" s="123" t="s">
        <v>85</v>
      </c>
      <c r="V110" s="50" t="n">
        <v>3492306</v>
      </c>
      <c r="W110" s="50" t="n">
        <v>169849</v>
      </c>
      <c r="X110" s="50" t="n">
        <v>244781</v>
      </c>
      <c r="Y110" s="13" t="n">
        <f aca="false">W110+X110</f>
        <v>414630</v>
      </c>
      <c r="Z110" s="50" t="n">
        <v>0</v>
      </c>
      <c r="AA110" s="50" t="n">
        <v>254785</v>
      </c>
      <c r="AB110" s="50" t="n">
        <v>0</v>
      </c>
      <c r="AC110" s="50" t="n">
        <v>21586</v>
      </c>
      <c r="AD110" s="50" t="n">
        <v>875</v>
      </c>
      <c r="AE110" s="13" t="n">
        <f aca="false">V110+Y110+Z110+AA110+AB110+AC110+AD110</f>
        <v>4184182</v>
      </c>
      <c r="AF110" s="124"/>
      <c r="AG110" s="13" t="n">
        <v>8265467</v>
      </c>
      <c r="AH110" s="107" t="n">
        <f aca="false">+AE109-AG110</f>
        <v>0</v>
      </c>
    </row>
    <row r="111" customFormat="false" ht="12" hidden="false" customHeight="false" outlineLevel="0" collapsed="false">
      <c r="A111" s="11"/>
      <c r="B111" s="48" t="s">
        <v>52</v>
      </c>
      <c r="C111" s="123" t="s">
        <v>87</v>
      </c>
      <c r="D111" s="33" t="s">
        <v>25</v>
      </c>
      <c r="E111" s="14"/>
      <c r="F111" s="50" t="n">
        <v>0</v>
      </c>
      <c r="G111" s="50" t="n">
        <v>0</v>
      </c>
      <c r="H111" s="50" t="n">
        <v>0</v>
      </c>
      <c r="I111" s="13" t="n">
        <f aca="false">G111+H111</f>
        <v>0</v>
      </c>
      <c r="J111" s="50" t="n">
        <v>0</v>
      </c>
      <c r="K111" s="50" t="n">
        <v>14483</v>
      </c>
      <c r="L111" s="50" t="n">
        <v>0</v>
      </c>
      <c r="M111" s="50" t="n">
        <v>0</v>
      </c>
      <c r="N111" s="50" t="n">
        <v>0</v>
      </c>
      <c r="O111" s="13" t="n">
        <f aca="false">F111+I111+J111+K111+L111+M111+N111</f>
        <v>14483</v>
      </c>
      <c r="P111" s="11"/>
      <c r="R111" s="48" t="s">
        <v>52</v>
      </c>
      <c r="S111" s="123" t="s">
        <v>87</v>
      </c>
      <c r="V111" s="50" t="n">
        <v>0</v>
      </c>
      <c r="W111" s="50" t="n">
        <v>0</v>
      </c>
      <c r="X111" s="50" t="n">
        <v>0</v>
      </c>
      <c r="Y111" s="13" t="n">
        <f aca="false">W111+X111</f>
        <v>0</v>
      </c>
      <c r="Z111" s="50" t="n">
        <v>0</v>
      </c>
      <c r="AA111" s="50" t="n">
        <v>14483</v>
      </c>
      <c r="AB111" s="50" t="n">
        <v>0</v>
      </c>
      <c r="AC111" s="50" t="n">
        <v>0</v>
      </c>
      <c r="AD111" s="50" t="n">
        <v>0</v>
      </c>
      <c r="AE111" s="13" t="n">
        <f aca="false">V111+Y111+Z111+AA111+AB111+AC111+AD111</f>
        <v>14483</v>
      </c>
      <c r="AF111" s="124"/>
      <c r="AG111" s="13" t="n">
        <v>4184182</v>
      </c>
      <c r="AH111" s="107" t="n">
        <f aca="false">+AE110-AG111</f>
        <v>0</v>
      </c>
    </row>
    <row r="112" customFormat="false" ht="12" hidden="false" customHeight="false" outlineLevel="0" collapsed="false">
      <c r="A112" s="11"/>
      <c r="B112" s="48" t="s">
        <v>52</v>
      </c>
      <c r="C112" s="123" t="s">
        <v>89</v>
      </c>
      <c r="D112" s="33" t="s">
        <v>25</v>
      </c>
      <c r="E112" s="14"/>
      <c r="F112" s="50" t="n">
        <v>40457</v>
      </c>
      <c r="G112" s="50" t="n">
        <v>0</v>
      </c>
      <c r="H112" s="50" t="n">
        <v>1152114</v>
      </c>
      <c r="I112" s="13" t="n">
        <f aca="false">G112+H112</f>
        <v>1152114</v>
      </c>
      <c r="J112" s="50" t="n">
        <v>0</v>
      </c>
      <c r="K112" s="50" t="n">
        <v>882482</v>
      </c>
      <c r="L112" s="50" t="n">
        <v>2392435</v>
      </c>
      <c r="M112" s="50" t="n">
        <v>390000</v>
      </c>
      <c r="N112" s="50" t="n">
        <v>0</v>
      </c>
      <c r="O112" s="13" t="n">
        <f aca="false">F112+I112+J112+K112+L112+M112+N112</f>
        <v>4857488</v>
      </c>
      <c r="P112" s="11"/>
      <c r="R112" s="48" t="s">
        <v>52</v>
      </c>
      <c r="S112" s="123" t="s">
        <v>89</v>
      </c>
      <c r="V112" s="50" t="n">
        <v>40457</v>
      </c>
      <c r="W112" s="50" t="n">
        <v>0</v>
      </c>
      <c r="X112" s="50" t="n">
        <v>1152114</v>
      </c>
      <c r="Y112" s="13" t="n">
        <f aca="false">W112+X112</f>
        <v>1152114</v>
      </c>
      <c r="Z112" s="50" t="n">
        <v>0</v>
      </c>
      <c r="AA112" s="50" t="n">
        <v>882482</v>
      </c>
      <c r="AB112" s="50" t="n">
        <v>2392435</v>
      </c>
      <c r="AC112" s="50" t="n">
        <v>390000</v>
      </c>
      <c r="AD112" s="50" t="n">
        <v>0</v>
      </c>
      <c r="AE112" s="13" t="n">
        <f aca="false">V112+Y112+Z112+AA112+AB112+AC112+AD112</f>
        <v>4857488</v>
      </c>
      <c r="AF112" s="124"/>
      <c r="AG112" s="13" t="n">
        <v>14483</v>
      </c>
      <c r="AH112" s="107" t="n">
        <f aca="false">+AE111-AG112</f>
        <v>0</v>
      </c>
    </row>
    <row r="113" customFormat="false" ht="12" hidden="false" customHeight="false" outlineLevel="0" collapsed="false">
      <c r="A113" s="11"/>
      <c r="B113" s="48" t="s">
        <v>91</v>
      </c>
      <c r="C113" s="123" t="s">
        <v>92</v>
      </c>
      <c r="D113" s="33" t="s">
        <v>25</v>
      </c>
      <c r="E113" s="14"/>
      <c r="F113" s="50" t="n">
        <v>0</v>
      </c>
      <c r="G113" s="50" t="n">
        <v>0</v>
      </c>
      <c r="H113" s="50" t="n">
        <v>28459</v>
      </c>
      <c r="I113" s="13" t="n">
        <f aca="false">G113+H113</f>
        <v>28459</v>
      </c>
      <c r="J113" s="50" t="n">
        <v>0</v>
      </c>
      <c r="K113" s="50" t="n">
        <v>548796</v>
      </c>
      <c r="L113" s="50" t="n">
        <v>0</v>
      </c>
      <c r="M113" s="50" t="n">
        <v>0</v>
      </c>
      <c r="N113" s="50" t="n">
        <v>0</v>
      </c>
      <c r="O113" s="13" t="n">
        <f aca="false">F113+I113+J113+K113+L113+M113+N113</f>
        <v>577255</v>
      </c>
      <c r="P113" s="11"/>
      <c r="R113" s="48" t="s">
        <v>91</v>
      </c>
      <c r="S113" s="123" t="s">
        <v>92</v>
      </c>
      <c r="V113" s="50" t="n">
        <v>0</v>
      </c>
      <c r="W113" s="50" t="n">
        <v>0</v>
      </c>
      <c r="X113" s="50" t="n">
        <v>28459</v>
      </c>
      <c r="Y113" s="13" t="n">
        <f aca="false">W113+X113</f>
        <v>28459</v>
      </c>
      <c r="Z113" s="50" t="n">
        <v>0</v>
      </c>
      <c r="AA113" s="50" t="n">
        <v>548796</v>
      </c>
      <c r="AB113" s="50" t="n">
        <v>0</v>
      </c>
      <c r="AC113" s="50" t="n">
        <v>0</v>
      </c>
      <c r="AD113" s="50" t="n">
        <v>0</v>
      </c>
      <c r="AE113" s="13" t="n">
        <f aca="false">V113+Y113+Z113+AA113+AB113+AC113+AD113</f>
        <v>577255</v>
      </c>
      <c r="AF113" s="124"/>
      <c r="AG113" s="13" t="n">
        <v>4857488</v>
      </c>
      <c r="AH113" s="107" t="n">
        <f aca="false">+AE112-AG113</f>
        <v>0</v>
      </c>
    </row>
    <row r="114" customFormat="false" ht="12" hidden="false" customHeight="false" outlineLevel="0" collapsed="false">
      <c r="A114" s="11"/>
      <c r="B114" s="48" t="s">
        <v>91</v>
      </c>
      <c r="C114" s="123" t="s">
        <v>94</v>
      </c>
      <c r="D114" s="33" t="s">
        <v>25</v>
      </c>
      <c r="E114" s="14"/>
      <c r="F114" s="50" t="n">
        <v>219098</v>
      </c>
      <c r="G114" s="50" t="n">
        <v>0</v>
      </c>
      <c r="H114" s="50" t="n">
        <v>0</v>
      </c>
      <c r="I114" s="13" t="n">
        <f aca="false">G114+H114</f>
        <v>0</v>
      </c>
      <c r="J114" s="50" t="n">
        <v>0</v>
      </c>
      <c r="K114" s="50" t="n">
        <v>300000</v>
      </c>
      <c r="L114" s="50" t="n">
        <v>2923853</v>
      </c>
      <c r="M114" s="50" t="n">
        <v>0</v>
      </c>
      <c r="N114" s="50" t="n">
        <v>0</v>
      </c>
      <c r="O114" s="13" t="n">
        <f aca="false">F114+I114+J114+K114+L114+M114+N114</f>
        <v>3442951</v>
      </c>
      <c r="P114" s="11"/>
      <c r="R114" s="48" t="s">
        <v>91</v>
      </c>
      <c r="S114" s="123" t="s">
        <v>94</v>
      </c>
      <c r="V114" s="50" t="n">
        <v>219098</v>
      </c>
      <c r="W114" s="50" t="n">
        <v>0</v>
      </c>
      <c r="X114" s="50" t="n">
        <v>0</v>
      </c>
      <c r="Y114" s="13" t="n">
        <f aca="false">W114+X114</f>
        <v>0</v>
      </c>
      <c r="Z114" s="50" t="n">
        <v>0</v>
      </c>
      <c r="AA114" s="50" t="n">
        <v>300000</v>
      </c>
      <c r="AB114" s="50" t="n">
        <v>2923853</v>
      </c>
      <c r="AC114" s="50" t="n">
        <v>0</v>
      </c>
      <c r="AD114" s="50" t="n">
        <v>0</v>
      </c>
      <c r="AE114" s="13" t="n">
        <f aca="false">V114+Y114+Z114+AA114+AB114+AC114+AD114</f>
        <v>3442951</v>
      </c>
      <c r="AF114" s="124"/>
      <c r="AG114" s="13" t="n">
        <v>577255</v>
      </c>
      <c r="AH114" s="107" t="n">
        <f aca="false">+AE113-AG114</f>
        <v>0</v>
      </c>
    </row>
    <row r="115" customFormat="false" ht="12" hidden="false" customHeight="false" outlineLevel="0" collapsed="false">
      <c r="A115" s="11"/>
      <c r="B115" s="48" t="s">
        <v>91</v>
      </c>
      <c r="C115" s="123" t="s">
        <v>96</v>
      </c>
      <c r="D115" s="33" t="s">
        <v>25</v>
      </c>
      <c r="E115" s="14"/>
      <c r="F115" s="50" t="n">
        <v>0</v>
      </c>
      <c r="G115" s="50" t="n">
        <v>0</v>
      </c>
      <c r="H115" s="50" t="n">
        <v>0</v>
      </c>
      <c r="I115" s="13" t="n">
        <f aca="false">G115+H115</f>
        <v>0</v>
      </c>
      <c r="J115" s="50" t="n">
        <v>0</v>
      </c>
      <c r="K115" s="50" t="n">
        <v>0</v>
      </c>
      <c r="L115" s="50" t="n">
        <v>2814848</v>
      </c>
      <c r="M115" s="50" t="n">
        <v>0</v>
      </c>
      <c r="N115" s="50" t="n">
        <v>0</v>
      </c>
      <c r="O115" s="13" t="n">
        <f aca="false">F115+I115+J115+K115+L115+M115+N115</f>
        <v>2814848</v>
      </c>
      <c r="P115" s="11"/>
      <c r="R115" s="48" t="s">
        <v>91</v>
      </c>
      <c r="S115" s="123" t="s">
        <v>96</v>
      </c>
      <c r="V115" s="50" t="n">
        <v>0</v>
      </c>
      <c r="W115" s="50" t="n">
        <v>0</v>
      </c>
      <c r="X115" s="50" t="n">
        <v>0</v>
      </c>
      <c r="Y115" s="13" t="n">
        <f aca="false">W115+X115</f>
        <v>0</v>
      </c>
      <c r="Z115" s="50" t="n">
        <v>0</v>
      </c>
      <c r="AA115" s="50" t="n">
        <v>0</v>
      </c>
      <c r="AB115" s="50" t="n">
        <v>2814848</v>
      </c>
      <c r="AC115" s="50" t="n">
        <v>0</v>
      </c>
      <c r="AD115" s="50" t="n">
        <v>0</v>
      </c>
      <c r="AE115" s="13" t="n">
        <f aca="false">V115+Y115+Z115+AA115+AB115+AC115+AD115</f>
        <v>2814848</v>
      </c>
      <c r="AF115" s="124"/>
      <c r="AG115" s="13" t="n">
        <v>3442951</v>
      </c>
      <c r="AH115" s="107" t="n">
        <f aca="false">+AE114-AG115</f>
        <v>0</v>
      </c>
    </row>
    <row r="116" customFormat="false" ht="12" hidden="false" customHeight="false" outlineLevel="0" collapsed="false">
      <c r="A116" s="11"/>
      <c r="B116" s="48" t="s">
        <v>91</v>
      </c>
      <c r="C116" s="123" t="s">
        <v>98</v>
      </c>
      <c r="D116" s="33" t="s">
        <v>25</v>
      </c>
      <c r="E116" s="14"/>
      <c r="F116" s="50" t="n">
        <v>0</v>
      </c>
      <c r="G116" s="50" t="n">
        <v>0</v>
      </c>
      <c r="H116" s="50" t="n">
        <v>0</v>
      </c>
      <c r="I116" s="13" t="n">
        <f aca="false">G116+H116</f>
        <v>0</v>
      </c>
      <c r="J116" s="50" t="n">
        <v>0</v>
      </c>
      <c r="K116" s="50" t="n">
        <v>0</v>
      </c>
      <c r="L116" s="50" t="n">
        <v>3109277</v>
      </c>
      <c r="M116" s="50" t="n">
        <v>0</v>
      </c>
      <c r="N116" s="50" t="n">
        <v>0</v>
      </c>
      <c r="O116" s="13" t="n">
        <f aca="false">F116+I116+J116+K116+L116+M116+N116</f>
        <v>3109277</v>
      </c>
      <c r="P116" s="11"/>
      <c r="R116" s="48" t="s">
        <v>91</v>
      </c>
      <c r="S116" s="123" t="s">
        <v>98</v>
      </c>
      <c r="V116" s="50" t="n">
        <v>0</v>
      </c>
      <c r="W116" s="50" t="n">
        <v>0</v>
      </c>
      <c r="X116" s="50" t="n">
        <v>0</v>
      </c>
      <c r="Y116" s="13" t="n">
        <f aca="false">W116+X116</f>
        <v>0</v>
      </c>
      <c r="Z116" s="50" t="n">
        <v>0</v>
      </c>
      <c r="AA116" s="50" t="n">
        <v>0</v>
      </c>
      <c r="AB116" s="50" t="n">
        <v>3109277</v>
      </c>
      <c r="AC116" s="50" t="n">
        <v>0</v>
      </c>
      <c r="AD116" s="50" t="n">
        <v>0</v>
      </c>
      <c r="AE116" s="13" t="n">
        <f aca="false">V116+Y116+Z116+AA116+AB116+AC116+AD116</f>
        <v>3109277</v>
      </c>
      <c r="AF116" s="124"/>
      <c r="AG116" s="13" t="n">
        <v>2814848</v>
      </c>
      <c r="AH116" s="107" t="n">
        <f aca="false">+AE115-AG116</f>
        <v>0</v>
      </c>
    </row>
    <row r="117" customFormat="false" ht="12" hidden="false" customHeight="false" outlineLevel="0" collapsed="false">
      <c r="A117" s="11"/>
      <c r="B117" s="48" t="s">
        <v>100</v>
      </c>
      <c r="C117" s="123" t="s">
        <v>101</v>
      </c>
      <c r="D117" s="33" t="s">
        <v>25</v>
      </c>
      <c r="E117" s="14"/>
      <c r="F117" s="50" t="n">
        <v>4928260</v>
      </c>
      <c r="G117" s="50" t="n">
        <v>0</v>
      </c>
      <c r="H117" s="50" t="n">
        <v>0</v>
      </c>
      <c r="I117" s="13" t="n">
        <f aca="false">G117+H117</f>
        <v>0</v>
      </c>
      <c r="J117" s="50" t="n">
        <v>0</v>
      </c>
      <c r="K117" s="50" t="n">
        <v>474997</v>
      </c>
      <c r="L117" s="50" t="n">
        <v>3225263</v>
      </c>
      <c r="M117" s="50" t="n">
        <v>0</v>
      </c>
      <c r="N117" s="50" t="n">
        <v>1147857</v>
      </c>
      <c r="O117" s="13" t="n">
        <f aca="false">F117+I117+J117+K117+L117+M117+N117</f>
        <v>9776377</v>
      </c>
      <c r="P117" s="11"/>
      <c r="R117" s="48" t="s">
        <v>100</v>
      </c>
      <c r="S117" s="123" t="s">
        <v>101</v>
      </c>
      <c r="V117" s="50" t="n">
        <v>4928260</v>
      </c>
      <c r="W117" s="50" t="n">
        <v>0</v>
      </c>
      <c r="X117" s="50" t="n">
        <v>0</v>
      </c>
      <c r="Y117" s="13" t="n">
        <f aca="false">W117+X117</f>
        <v>0</v>
      </c>
      <c r="Z117" s="50" t="n">
        <v>0</v>
      </c>
      <c r="AA117" s="50" t="n">
        <v>474997</v>
      </c>
      <c r="AB117" s="50" t="n">
        <v>3225263</v>
      </c>
      <c r="AC117" s="50" t="n">
        <v>0</v>
      </c>
      <c r="AD117" s="50" t="n">
        <v>1147857</v>
      </c>
      <c r="AE117" s="13" t="n">
        <f aca="false">V117+Y117+Z117+AA117+AB117+AC117+AD117</f>
        <v>9776377</v>
      </c>
      <c r="AF117" s="124"/>
      <c r="AG117" s="13" t="n">
        <v>3109277</v>
      </c>
      <c r="AH117" s="107" t="n">
        <f aca="false">+AE116-AG117</f>
        <v>0</v>
      </c>
    </row>
    <row r="118" customFormat="false" ht="12" hidden="false" customHeight="false" outlineLevel="0" collapsed="false">
      <c r="A118" s="11"/>
      <c r="B118" s="48" t="s">
        <v>100</v>
      </c>
      <c r="C118" s="123" t="s">
        <v>103</v>
      </c>
      <c r="D118" s="33" t="s">
        <v>25</v>
      </c>
      <c r="E118" s="14"/>
      <c r="F118" s="50" t="n">
        <v>310636</v>
      </c>
      <c r="G118" s="50" t="n">
        <v>1892</v>
      </c>
      <c r="H118" s="50" t="n">
        <v>2269335</v>
      </c>
      <c r="I118" s="13" t="n">
        <f aca="false">G118+H118</f>
        <v>2271227</v>
      </c>
      <c r="J118" s="50" t="n">
        <v>0</v>
      </c>
      <c r="K118" s="50" t="n">
        <v>0</v>
      </c>
      <c r="L118" s="50" t="n">
        <v>20014</v>
      </c>
      <c r="M118" s="50" t="n">
        <v>0</v>
      </c>
      <c r="N118" s="50" t="n">
        <v>1</v>
      </c>
      <c r="O118" s="13" t="n">
        <f aca="false">F118+I118+J118+K118+L118+M118+N118</f>
        <v>2601878</v>
      </c>
      <c r="P118" s="11"/>
      <c r="R118" s="48" t="s">
        <v>100</v>
      </c>
      <c r="S118" s="123" t="s">
        <v>103</v>
      </c>
      <c r="V118" s="50" t="n">
        <v>310636</v>
      </c>
      <c r="W118" s="50" t="n">
        <v>1892</v>
      </c>
      <c r="X118" s="50" t="n">
        <v>2269335</v>
      </c>
      <c r="Y118" s="13" t="n">
        <f aca="false">W118+X118</f>
        <v>2271227</v>
      </c>
      <c r="Z118" s="50" t="n">
        <v>0</v>
      </c>
      <c r="AA118" s="50" t="n">
        <v>0</v>
      </c>
      <c r="AB118" s="50" t="n">
        <v>20014</v>
      </c>
      <c r="AC118" s="50" t="n">
        <v>0</v>
      </c>
      <c r="AD118" s="50" t="n">
        <v>1</v>
      </c>
      <c r="AE118" s="13" t="n">
        <f aca="false">V118+Y118+Z118+AA118+AB118+AC118+AD118</f>
        <v>2601878</v>
      </c>
      <c r="AF118" s="124"/>
      <c r="AG118" s="13" t="n">
        <v>9776377</v>
      </c>
      <c r="AH118" s="107" t="n">
        <f aca="false">+AE117-AG118</f>
        <v>0</v>
      </c>
    </row>
    <row r="119" customFormat="false" ht="12.75" hidden="false" customHeight="false" outlineLevel="0" collapsed="false">
      <c r="A119" s="11"/>
      <c r="B119" s="37"/>
      <c r="C119" s="125"/>
      <c r="E119" s="14"/>
      <c r="F119" s="50"/>
      <c r="G119" s="50"/>
      <c r="H119" s="50"/>
      <c r="I119" s="13"/>
      <c r="J119" s="50"/>
      <c r="K119" s="50"/>
      <c r="L119" s="50"/>
      <c r="M119" s="50"/>
      <c r="N119" s="50"/>
      <c r="O119" s="13"/>
      <c r="P119" s="11"/>
      <c r="R119" s="37"/>
      <c r="S119" s="125"/>
      <c r="V119" s="50"/>
      <c r="W119" s="50"/>
      <c r="X119" s="50"/>
      <c r="Y119" s="13"/>
      <c r="Z119" s="50"/>
      <c r="AA119" s="50"/>
      <c r="AB119" s="50"/>
      <c r="AC119" s="50"/>
      <c r="AD119" s="50"/>
      <c r="AE119" s="13"/>
      <c r="AF119" s="124"/>
      <c r="AG119" s="13" t="n">
        <v>2601878</v>
      </c>
      <c r="AH119" s="107" t="n">
        <f aca="false">+AE118-AG119</f>
        <v>0</v>
      </c>
    </row>
    <row r="120" customFormat="false" ht="13.5" hidden="false" customHeight="false" outlineLevel="0" collapsed="false">
      <c r="A120" s="11"/>
      <c r="B120" s="126"/>
      <c r="C120" s="127" t="s">
        <v>107</v>
      </c>
      <c r="D120" s="28"/>
      <c r="E120" s="14"/>
      <c r="F120" s="50"/>
      <c r="G120" s="50"/>
      <c r="H120" s="50"/>
      <c r="I120" s="13"/>
      <c r="J120" s="50"/>
      <c r="K120" s="50"/>
      <c r="L120" s="50"/>
      <c r="M120" s="50"/>
      <c r="N120" s="50"/>
      <c r="O120" s="13"/>
      <c r="P120" s="11"/>
      <c r="R120" s="19"/>
      <c r="S120" s="19" t="s">
        <v>107</v>
      </c>
      <c r="V120" s="50"/>
      <c r="W120" s="50"/>
      <c r="X120" s="50"/>
      <c r="Y120" s="13"/>
      <c r="Z120" s="50"/>
      <c r="AA120" s="50"/>
      <c r="AB120" s="50"/>
      <c r="AC120" s="50"/>
      <c r="AD120" s="50"/>
      <c r="AE120" s="13"/>
      <c r="AF120" s="124"/>
      <c r="AG120" s="13"/>
      <c r="AH120" s="107" t="n">
        <f aca="false">+AE119-AG120</f>
        <v>0</v>
      </c>
    </row>
    <row r="121" customFormat="false" ht="12.75" hidden="false" customHeight="false" outlineLevel="0" collapsed="false">
      <c r="A121" s="11"/>
      <c r="B121" s="128"/>
      <c r="C121" s="128"/>
      <c r="E121" s="14"/>
      <c r="F121" s="50"/>
      <c r="G121" s="50"/>
      <c r="H121" s="50"/>
      <c r="I121" s="13"/>
      <c r="J121" s="50"/>
      <c r="K121" s="50"/>
      <c r="L121" s="50"/>
      <c r="M121" s="50"/>
      <c r="N121" s="50"/>
      <c r="O121" s="13"/>
      <c r="P121" s="11"/>
      <c r="R121" s="13"/>
      <c r="S121" s="13"/>
      <c r="V121" s="50"/>
      <c r="W121" s="50"/>
      <c r="X121" s="50"/>
      <c r="Y121" s="13"/>
      <c r="Z121" s="50"/>
      <c r="AA121" s="50"/>
      <c r="AB121" s="50"/>
      <c r="AC121" s="50"/>
      <c r="AD121" s="50"/>
      <c r="AE121" s="13"/>
      <c r="AF121" s="124"/>
      <c r="AG121" s="13"/>
      <c r="AH121" s="107" t="n">
        <f aca="false">+AE120-AG121</f>
        <v>0</v>
      </c>
    </row>
    <row r="122" customFormat="false" ht="12" hidden="false" customHeight="false" outlineLevel="0" collapsed="false">
      <c r="A122" s="11"/>
      <c r="B122" s="48" t="s">
        <v>23</v>
      </c>
      <c r="C122" s="123" t="s">
        <v>111</v>
      </c>
      <c r="D122" s="33" t="s">
        <v>25</v>
      </c>
      <c r="E122" s="14"/>
      <c r="F122" s="50" t="n">
        <v>906698</v>
      </c>
      <c r="G122" s="50" t="n">
        <v>0</v>
      </c>
      <c r="H122" s="50" t="n">
        <v>0</v>
      </c>
      <c r="I122" s="13" t="n">
        <f aca="false">G122+H122</f>
        <v>0</v>
      </c>
      <c r="J122" s="50" t="n">
        <v>0</v>
      </c>
      <c r="K122" s="50" t="n">
        <v>68239</v>
      </c>
      <c r="L122" s="50" t="n">
        <v>0</v>
      </c>
      <c r="M122" s="50" t="n">
        <v>0</v>
      </c>
      <c r="N122" s="50" t="n">
        <v>0</v>
      </c>
      <c r="O122" s="13" t="n">
        <f aca="false">F122+I122+J122+K122+L122+M122+N122</f>
        <v>974937</v>
      </c>
      <c r="P122" s="11"/>
      <c r="R122" s="48" t="s">
        <v>23</v>
      </c>
      <c r="S122" s="123" t="s">
        <v>111</v>
      </c>
      <c r="V122" s="50" t="n">
        <v>906698</v>
      </c>
      <c r="W122" s="50" t="n">
        <v>0</v>
      </c>
      <c r="X122" s="50" t="n">
        <v>0</v>
      </c>
      <c r="Y122" s="13" t="n">
        <f aca="false">W122+X122</f>
        <v>0</v>
      </c>
      <c r="Z122" s="50" t="n">
        <v>0</v>
      </c>
      <c r="AA122" s="50" t="n">
        <v>68239</v>
      </c>
      <c r="AB122" s="50" t="n">
        <v>0</v>
      </c>
      <c r="AC122" s="50" t="n">
        <v>0</v>
      </c>
      <c r="AD122" s="50" t="n">
        <v>0</v>
      </c>
      <c r="AE122" s="13" t="n">
        <f aca="false">V122+Y122+Z122+AA122+AB122+AC122+AD122</f>
        <v>974937</v>
      </c>
      <c r="AF122" s="124"/>
      <c r="AG122" s="13"/>
      <c r="AH122" s="107" t="n">
        <f aca="false">+AE121-AG122</f>
        <v>0</v>
      </c>
    </row>
    <row r="123" customFormat="false" ht="12" hidden="false" customHeight="false" outlineLevel="0" collapsed="false">
      <c r="A123" s="11"/>
      <c r="B123" s="48" t="s">
        <v>23</v>
      </c>
      <c r="C123" s="123" t="s">
        <v>113</v>
      </c>
      <c r="D123" s="33" t="s">
        <v>25</v>
      </c>
      <c r="E123" s="14"/>
      <c r="F123" s="50" t="n">
        <v>6929135</v>
      </c>
      <c r="G123" s="50" t="n">
        <v>0</v>
      </c>
      <c r="H123" s="50" t="n">
        <v>0</v>
      </c>
      <c r="I123" s="13" t="n">
        <f aca="false">G123+H123</f>
        <v>0</v>
      </c>
      <c r="J123" s="50" t="n">
        <v>0</v>
      </c>
      <c r="K123" s="50" t="n">
        <v>3427704</v>
      </c>
      <c r="L123" s="50" t="n">
        <v>5830791</v>
      </c>
      <c r="M123" s="50" t="n">
        <v>0</v>
      </c>
      <c r="N123" s="50" t="n">
        <v>0</v>
      </c>
      <c r="O123" s="13" t="n">
        <f aca="false">F123+I123+J123+K123+L123+M123+N123</f>
        <v>16187630</v>
      </c>
      <c r="P123" s="11"/>
      <c r="R123" s="48" t="s">
        <v>23</v>
      </c>
      <c r="S123" s="123" t="s">
        <v>113</v>
      </c>
      <c r="V123" s="50" t="n">
        <v>6929135</v>
      </c>
      <c r="W123" s="50" t="n">
        <v>0</v>
      </c>
      <c r="X123" s="50" t="n">
        <v>0</v>
      </c>
      <c r="Y123" s="13" t="n">
        <f aca="false">W123+X123</f>
        <v>0</v>
      </c>
      <c r="Z123" s="50" t="n">
        <v>0</v>
      </c>
      <c r="AA123" s="50" t="n">
        <v>3427704</v>
      </c>
      <c r="AB123" s="50" t="n">
        <v>5830791</v>
      </c>
      <c r="AC123" s="50" t="n">
        <v>0</v>
      </c>
      <c r="AD123" s="50" t="n">
        <v>0</v>
      </c>
      <c r="AE123" s="13" t="n">
        <f aca="false">V123+Y123+Z123+AA123+AB123+AC123+AD123</f>
        <v>16187630</v>
      </c>
      <c r="AF123" s="124"/>
      <c r="AG123" s="13" t="n">
        <v>974937</v>
      </c>
      <c r="AH123" s="107" t="n">
        <f aca="false">+AE122-AG123</f>
        <v>0</v>
      </c>
    </row>
    <row r="124" customFormat="false" ht="12" hidden="false" customHeight="false" outlineLevel="0" collapsed="false">
      <c r="A124" s="11"/>
      <c r="B124" s="48" t="s">
        <v>23</v>
      </c>
      <c r="C124" s="123" t="s">
        <v>115</v>
      </c>
      <c r="D124" s="33" t="s">
        <v>25</v>
      </c>
      <c r="E124" s="14"/>
      <c r="F124" s="50" t="n">
        <v>2758346</v>
      </c>
      <c r="G124" s="50" t="n">
        <v>0</v>
      </c>
      <c r="H124" s="50" t="n">
        <v>118087</v>
      </c>
      <c r="I124" s="13" t="n">
        <f aca="false">G124+H124</f>
        <v>118087</v>
      </c>
      <c r="J124" s="50" t="n">
        <v>0</v>
      </c>
      <c r="K124" s="50" t="n">
        <v>201520</v>
      </c>
      <c r="L124" s="50" t="n">
        <v>0</v>
      </c>
      <c r="M124" s="50" t="n">
        <v>0</v>
      </c>
      <c r="N124" s="50" t="n">
        <v>30308</v>
      </c>
      <c r="O124" s="13" t="n">
        <f aca="false">F124+I124+J124+K124+L124+M124+N124</f>
        <v>3108261</v>
      </c>
      <c r="P124" s="11"/>
      <c r="R124" s="48" t="s">
        <v>23</v>
      </c>
      <c r="S124" s="123" t="s">
        <v>115</v>
      </c>
      <c r="V124" s="50" t="n">
        <v>2758346</v>
      </c>
      <c r="W124" s="50" t="n">
        <v>0</v>
      </c>
      <c r="X124" s="50" t="n">
        <v>118087</v>
      </c>
      <c r="Y124" s="13" t="n">
        <f aca="false">W124+X124</f>
        <v>118087</v>
      </c>
      <c r="Z124" s="50" t="n">
        <v>0</v>
      </c>
      <c r="AA124" s="50" t="n">
        <v>201520</v>
      </c>
      <c r="AB124" s="50" t="n">
        <v>0</v>
      </c>
      <c r="AC124" s="50" t="n">
        <v>0</v>
      </c>
      <c r="AD124" s="50" t="n">
        <v>30308</v>
      </c>
      <c r="AE124" s="13" t="n">
        <f aca="false">V124+Y124+Z124+AA124+AB124+AC124+AD124</f>
        <v>3108261</v>
      </c>
      <c r="AF124" s="124"/>
      <c r="AG124" s="13" t="n">
        <v>16187630</v>
      </c>
      <c r="AH124" s="107" t="n">
        <f aca="false">+AE123-AG124</f>
        <v>0</v>
      </c>
    </row>
    <row r="125" customFormat="false" ht="12" hidden="false" customHeight="false" outlineLevel="0" collapsed="false">
      <c r="A125" s="11"/>
      <c r="B125" s="48" t="s">
        <v>23</v>
      </c>
      <c r="C125" s="123" t="s">
        <v>117</v>
      </c>
      <c r="D125" s="33" t="s">
        <v>25</v>
      </c>
      <c r="E125" s="14"/>
      <c r="F125" s="50" t="n">
        <v>44115137</v>
      </c>
      <c r="G125" s="50" t="n">
        <v>55547</v>
      </c>
      <c r="H125" s="50" t="n">
        <v>0</v>
      </c>
      <c r="I125" s="13" t="n">
        <f aca="false">G125+H125</f>
        <v>55547</v>
      </c>
      <c r="J125" s="50" t="n">
        <v>1729584</v>
      </c>
      <c r="K125" s="50" t="n">
        <v>18917624</v>
      </c>
      <c r="L125" s="50" t="n">
        <v>1954217</v>
      </c>
      <c r="M125" s="50" t="n">
        <v>657965</v>
      </c>
      <c r="N125" s="50" t="n">
        <v>5867</v>
      </c>
      <c r="O125" s="13" t="n">
        <f aca="false">F125+I125+J125+K125+L125+M125+N125</f>
        <v>67435941</v>
      </c>
      <c r="P125" s="11"/>
      <c r="R125" s="48" t="s">
        <v>23</v>
      </c>
      <c r="S125" s="123" t="s">
        <v>117</v>
      </c>
      <c r="V125" s="50" t="n">
        <v>44115137</v>
      </c>
      <c r="W125" s="50" t="n">
        <v>55547</v>
      </c>
      <c r="X125" s="50" t="n">
        <v>0</v>
      </c>
      <c r="Y125" s="13" t="n">
        <f aca="false">W125+X125</f>
        <v>55547</v>
      </c>
      <c r="Z125" s="50" t="n">
        <v>1729584</v>
      </c>
      <c r="AA125" s="50" t="n">
        <v>18917624</v>
      </c>
      <c r="AB125" s="50" t="n">
        <v>1954217</v>
      </c>
      <c r="AC125" s="50" t="n">
        <v>657965</v>
      </c>
      <c r="AD125" s="50" t="n">
        <v>5867</v>
      </c>
      <c r="AE125" s="13" t="n">
        <f aca="false">V125+Y125+Z125+AA125+AB125+AC125+AD125</f>
        <v>67435941</v>
      </c>
      <c r="AF125" s="124"/>
      <c r="AG125" s="13" t="n">
        <v>3108261</v>
      </c>
      <c r="AH125" s="107" t="n">
        <f aca="false">+AE124-AG125</f>
        <v>0</v>
      </c>
    </row>
    <row r="126" customFormat="false" ht="12" hidden="false" customHeight="false" outlineLevel="0" collapsed="false">
      <c r="A126" s="11"/>
      <c r="B126" s="48" t="s">
        <v>23</v>
      </c>
      <c r="C126" s="123" t="s">
        <v>119</v>
      </c>
      <c r="D126" s="33" t="s">
        <v>25</v>
      </c>
      <c r="E126" s="14"/>
      <c r="F126" s="50" t="n">
        <v>0</v>
      </c>
      <c r="G126" s="50" t="n">
        <v>0</v>
      </c>
      <c r="H126" s="50" t="n">
        <v>0</v>
      </c>
      <c r="I126" s="13" t="n">
        <f aca="false">G126+H126</f>
        <v>0</v>
      </c>
      <c r="J126" s="50" t="n">
        <v>0</v>
      </c>
      <c r="K126" s="50" t="n">
        <v>0</v>
      </c>
      <c r="L126" s="50" t="n">
        <v>728775</v>
      </c>
      <c r="M126" s="50" t="n">
        <v>0</v>
      </c>
      <c r="N126" s="50" t="n">
        <v>0</v>
      </c>
      <c r="O126" s="13" t="n">
        <f aca="false">F126+I126+J126+K126+L126+M126+N126</f>
        <v>728775</v>
      </c>
      <c r="P126" s="11"/>
      <c r="R126" s="48" t="s">
        <v>23</v>
      </c>
      <c r="S126" s="123" t="s">
        <v>119</v>
      </c>
      <c r="V126" s="50" t="n">
        <v>0</v>
      </c>
      <c r="W126" s="50" t="n">
        <v>0</v>
      </c>
      <c r="X126" s="50" t="n">
        <v>0</v>
      </c>
      <c r="Y126" s="13" t="n">
        <f aca="false">W126+X126</f>
        <v>0</v>
      </c>
      <c r="Z126" s="50" t="n">
        <v>0</v>
      </c>
      <c r="AA126" s="50" t="n">
        <v>0</v>
      </c>
      <c r="AB126" s="50" t="n">
        <v>728775</v>
      </c>
      <c r="AC126" s="50" t="n">
        <v>0</v>
      </c>
      <c r="AD126" s="50" t="n">
        <v>0</v>
      </c>
      <c r="AE126" s="13" t="n">
        <f aca="false">V126+Y126+Z126+AA126+AB126+AC126+AD126</f>
        <v>728775</v>
      </c>
      <c r="AF126" s="124"/>
      <c r="AG126" s="13" t="n">
        <v>67435941</v>
      </c>
      <c r="AH126" s="107" t="n">
        <f aca="false">+AE125-AG126</f>
        <v>0</v>
      </c>
    </row>
    <row r="127" customFormat="false" ht="12" hidden="false" customHeight="false" outlineLevel="0" collapsed="false">
      <c r="A127" s="11"/>
      <c r="B127" s="48" t="s">
        <v>23</v>
      </c>
      <c r="C127" s="123" t="s">
        <v>121</v>
      </c>
      <c r="D127" s="33" t="s">
        <v>25</v>
      </c>
      <c r="E127" s="14"/>
      <c r="F127" s="50" t="n">
        <v>0</v>
      </c>
      <c r="G127" s="50" t="n">
        <v>0</v>
      </c>
      <c r="H127" s="50" t="n">
        <v>428595</v>
      </c>
      <c r="I127" s="13" t="n">
        <f aca="false">G127+H127</f>
        <v>428595</v>
      </c>
      <c r="J127" s="50" t="n">
        <v>196493</v>
      </c>
      <c r="K127" s="50" t="n">
        <v>1465961</v>
      </c>
      <c r="L127" s="50" t="n">
        <v>0</v>
      </c>
      <c r="M127" s="50" t="n">
        <v>0</v>
      </c>
      <c r="N127" s="50" t="n">
        <v>0</v>
      </c>
      <c r="O127" s="13" t="n">
        <f aca="false">F127+I127+J127+K127+L127+M127+N127</f>
        <v>2091049</v>
      </c>
      <c r="P127" s="11"/>
      <c r="R127" s="48" t="s">
        <v>23</v>
      </c>
      <c r="S127" s="123" t="s">
        <v>121</v>
      </c>
      <c r="V127" s="50" t="n">
        <v>0</v>
      </c>
      <c r="W127" s="50" t="n">
        <v>0</v>
      </c>
      <c r="X127" s="50" t="n">
        <v>428595</v>
      </c>
      <c r="Y127" s="13" t="n">
        <f aca="false">W127+X127</f>
        <v>428595</v>
      </c>
      <c r="Z127" s="50" t="n">
        <v>196493</v>
      </c>
      <c r="AA127" s="50" t="n">
        <v>1465961</v>
      </c>
      <c r="AB127" s="50" t="n">
        <v>0</v>
      </c>
      <c r="AC127" s="50" t="n">
        <v>0</v>
      </c>
      <c r="AD127" s="50" t="n">
        <v>0</v>
      </c>
      <c r="AE127" s="13" t="n">
        <f aca="false">V127+Y127+Z127+AA127+AB127+AC127+AD127</f>
        <v>2091049</v>
      </c>
      <c r="AF127" s="124"/>
      <c r="AG127" s="13" t="n">
        <v>728775</v>
      </c>
      <c r="AH127" s="107" t="n">
        <f aca="false">+AE126-AG127</f>
        <v>0</v>
      </c>
    </row>
    <row r="128" customFormat="false" ht="12" hidden="false" customHeight="false" outlineLevel="0" collapsed="false">
      <c r="A128" s="11"/>
      <c r="B128" s="48" t="s">
        <v>23</v>
      </c>
      <c r="C128" s="123" t="s">
        <v>123</v>
      </c>
      <c r="D128" s="33" t="s">
        <v>25</v>
      </c>
      <c r="E128" s="14"/>
      <c r="F128" s="50" t="n">
        <v>262224</v>
      </c>
      <c r="G128" s="50" t="n">
        <v>0</v>
      </c>
      <c r="H128" s="50" t="n">
        <v>0</v>
      </c>
      <c r="I128" s="13" t="n">
        <f aca="false">G128+H128</f>
        <v>0</v>
      </c>
      <c r="J128" s="50" t="n">
        <v>15800</v>
      </c>
      <c r="K128" s="50" t="n">
        <v>11112</v>
      </c>
      <c r="L128" s="50" t="n">
        <v>25070</v>
      </c>
      <c r="M128" s="50" t="n">
        <v>0</v>
      </c>
      <c r="N128" s="50" t="n">
        <v>0</v>
      </c>
      <c r="O128" s="13" t="n">
        <f aca="false">F128+I128+J128+K128+L128+M128+N128</f>
        <v>314206</v>
      </c>
      <c r="P128" s="11"/>
      <c r="R128" s="48" t="s">
        <v>23</v>
      </c>
      <c r="S128" s="123" t="s">
        <v>123</v>
      </c>
      <c r="V128" s="50" t="n">
        <v>262224</v>
      </c>
      <c r="W128" s="50" t="n">
        <v>0</v>
      </c>
      <c r="X128" s="50" t="n">
        <v>0</v>
      </c>
      <c r="Y128" s="13" t="n">
        <f aca="false">W128+X128</f>
        <v>0</v>
      </c>
      <c r="Z128" s="50" t="n">
        <v>15800</v>
      </c>
      <c r="AA128" s="50" t="n">
        <v>11112</v>
      </c>
      <c r="AB128" s="50" t="n">
        <v>25070</v>
      </c>
      <c r="AC128" s="50" t="n">
        <v>0</v>
      </c>
      <c r="AD128" s="50" t="n">
        <v>0</v>
      </c>
      <c r="AE128" s="13" t="n">
        <f aca="false">V128+Y128+Z128+AA128+AB128+AC128+AD128</f>
        <v>314206</v>
      </c>
      <c r="AF128" s="124"/>
      <c r="AG128" s="13" t="n">
        <v>2091049</v>
      </c>
      <c r="AH128" s="107" t="n">
        <f aca="false">+AE127-AG128</f>
        <v>0</v>
      </c>
    </row>
    <row r="129" customFormat="false" ht="12" hidden="false" customHeight="false" outlineLevel="0" collapsed="false">
      <c r="A129" s="11"/>
      <c r="B129" s="48" t="s">
        <v>23</v>
      </c>
      <c r="C129" s="123" t="s">
        <v>125</v>
      </c>
      <c r="D129" s="33" t="s">
        <v>25</v>
      </c>
      <c r="E129" s="14"/>
      <c r="F129" s="50" t="n">
        <v>71463</v>
      </c>
      <c r="G129" s="50" t="n">
        <v>0</v>
      </c>
      <c r="H129" s="50" t="n">
        <v>0</v>
      </c>
      <c r="I129" s="13" t="n">
        <f aca="false">G129+H129</f>
        <v>0</v>
      </c>
      <c r="J129" s="50" t="n">
        <v>0</v>
      </c>
      <c r="K129" s="50" t="n">
        <v>0</v>
      </c>
      <c r="L129" s="50" t="n">
        <v>268374</v>
      </c>
      <c r="M129" s="50" t="n">
        <v>0</v>
      </c>
      <c r="N129" s="50" t="n">
        <v>0</v>
      </c>
      <c r="O129" s="13" t="n">
        <f aca="false">F129+I129+J129+K129+L129+M129+N129</f>
        <v>339837</v>
      </c>
      <c r="P129" s="11"/>
      <c r="R129" s="48" t="s">
        <v>23</v>
      </c>
      <c r="S129" s="123" t="s">
        <v>125</v>
      </c>
      <c r="V129" s="50" t="n">
        <v>71463</v>
      </c>
      <c r="W129" s="50" t="n">
        <v>0</v>
      </c>
      <c r="X129" s="50" t="n">
        <v>0</v>
      </c>
      <c r="Y129" s="13" t="n">
        <f aca="false">W129+X129</f>
        <v>0</v>
      </c>
      <c r="Z129" s="50" t="n">
        <v>0</v>
      </c>
      <c r="AA129" s="50" t="n">
        <v>0</v>
      </c>
      <c r="AB129" s="50" t="n">
        <v>268374</v>
      </c>
      <c r="AC129" s="50" t="n">
        <v>0</v>
      </c>
      <c r="AD129" s="50" t="n">
        <v>0</v>
      </c>
      <c r="AE129" s="13" t="n">
        <f aca="false">V129+Y129+Z129+AA129+AB129+AC129+AD129</f>
        <v>339837</v>
      </c>
      <c r="AF129" s="124"/>
      <c r="AG129" s="13" t="n">
        <v>314206</v>
      </c>
      <c r="AH129" s="107" t="n">
        <f aca="false">+AE128-AG129</f>
        <v>0</v>
      </c>
    </row>
    <row r="130" customFormat="false" ht="12" hidden="false" customHeight="false" outlineLevel="0" collapsed="false">
      <c r="A130" s="11"/>
      <c r="B130" s="48" t="s">
        <v>23</v>
      </c>
      <c r="C130" s="123" t="s">
        <v>127</v>
      </c>
      <c r="D130" s="33" t="s">
        <v>25</v>
      </c>
      <c r="E130" s="14"/>
      <c r="F130" s="50" t="n">
        <v>21654392</v>
      </c>
      <c r="G130" s="50" t="n">
        <v>0</v>
      </c>
      <c r="H130" s="50" t="n">
        <v>0</v>
      </c>
      <c r="I130" s="13" t="n">
        <f aca="false">G130+H130</f>
        <v>0</v>
      </c>
      <c r="J130" s="50" t="n">
        <v>0</v>
      </c>
      <c r="K130" s="50" t="n">
        <v>1829591</v>
      </c>
      <c r="L130" s="50" t="n">
        <v>0</v>
      </c>
      <c r="M130" s="50" t="n">
        <v>2953898</v>
      </c>
      <c r="N130" s="50" t="n">
        <v>14929842</v>
      </c>
      <c r="O130" s="13" t="n">
        <f aca="false">F130+I130+J130+K130+L130+M130+N130</f>
        <v>41367723</v>
      </c>
      <c r="P130" s="11"/>
      <c r="R130" s="48" t="s">
        <v>23</v>
      </c>
      <c r="S130" s="123" t="s">
        <v>127</v>
      </c>
      <c r="V130" s="50" t="n">
        <v>21654392</v>
      </c>
      <c r="W130" s="50" t="n">
        <v>0</v>
      </c>
      <c r="X130" s="50" t="n">
        <v>0</v>
      </c>
      <c r="Y130" s="13" t="n">
        <f aca="false">W130+X130</f>
        <v>0</v>
      </c>
      <c r="Z130" s="50" t="n">
        <v>0</v>
      </c>
      <c r="AA130" s="50" t="n">
        <v>1829591</v>
      </c>
      <c r="AB130" s="50" t="n">
        <v>0</v>
      </c>
      <c r="AC130" s="50" t="n">
        <v>2953898</v>
      </c>
      <c r="AD130" s="50" t="n">
        <v>14929842</v>
      </c>
      <c r="AE130" s="13" t="n">
        <f aca="false">V130+Y130+Z130+AA130+AB130+AC130+AD130</f>
        <v>41367723</v>
      </c>
      <c r="AF130" s="124"/>
      <c r="AG130" s="13" t="n">
        <v>339837</v>
      </c>
      <c r="AH130" s="107" t="n">
        <f aca="false">+AE129-AG130</f>
        <v>0</v>
      </c>
    </row>
    <row r="131" customFormat="false" ht="12" hidden="false" customHeight="false" outlineLevel="0" collapsed="false">
      <c r="A131" s="11"/>
      <c r="B131" s="48" t="s">
        <v>23</v>
      </c>
      <c r="C131" s="123" t="s">
        <v>129</v>
      </c>
      <c r="D131" s="33" t="s">
        <v>25</v>
      </c>
      <c r="E131" s="14"/>
      <c r="F131" s="50" t="n">
        <v>0</v>
      </c>
      <c r="G131" s="50" t="n">
        <v>0</v>
      </c>
      <c r="H131" s="50" t="n">
        <v>0</v>
      </c>
      <c r="I131" s="13" t="n">
        <f aca="false">G131+H131</f>
        <v>0</v>
      </c>
      <c r="J131" s="50" t="n">
        <v>0</v>
      </c>
      <c r="K131" s="50" t="n">
        <v>0</v>
      </c>
      <c r="L131" s="50" t="n">
        <v>1017404</v>
      </c>
      <c r="M131" s="50" t="n">
        <v>0</v>
      </c>
      <c r="N131" s="50" t="n">
        <v>0</v>
      </c>
      <c r="O131" s="13" t="n">
        <f aca="false">F131+I131+J131+K131+L131+M131+N131</f>
        <v>1017404</v>
      </c>
      <c r="P131" s="11"/>
      <c r="R131" s="48" t="s">
        <v>23</v>
      </c>
      <c r="S131" s="123" t="s">
        <v>129</v>
      </c>
      <c r="V131" s="50" t="n">
        <v>0</v>
      </c>
      <c r="W131" s="50" t="n">
        <v>0</v>
      </c>
      <c r="X131" s="50" t="n">
        <v>0</v>
      </c>
      <c r="Y131" s="13" t="n">
        <f aca="false">W131+X131</f>
        <v>0</v>
      </c>
      <c r="Z131" s="50" t="n">
        <v>0</v>
      </c>
      <c r="AA131" s="50" t="n">
        <v>0</v>
      </c>
      <c r="AB131" s="50" t="n">
        <v>1017404</v>
      </c>
      <c r="AC131" s="50" t="n">
        <v>0</v>
      </c>
      <c r="AD131" s="50" t="n">
        <v>0</v>
      </c>
      <c r="AE131" s="13" t="n">
        <f aca="false">V131+Y131+Z131+AA131+AB131+AC131+AD131</f>
        <v>1017404</v>
      </c>
      <c r="AF131" s="124"/>
      <c r="AG131" s="13" t="n">
        <v>41367723</v>
      </c>
      <c r="AH131" s="107" t="n">
        <f aca="false">+AE130-AG131</f>
        <v>0</v>
      </c>
    </row>
    <row r="132" customFormat="false" ht="12" hidden="false" customHeight="false" outlineLevel="0" collapsed="false">
      <c r="A132" s="11"/>
      <c r="B132" s="48" t="s">
        <v>23</v>
      </c>
      <c r="C132" s="123" t="s">
        <v>131</v>
      </c>
      <c r="D132" s="33" t="s">
        <v>25</v>
      </c>
      <c r="E132" s="14"/>
      <c r="F132" s="50" t="n">
        <v>0</v>
      </c>
      <c r="G132" s="50" t="n">
        <v>0</v>
      </c>
      <c r="H132" s="50" t="n">
        <v>0</v>
      </c>
      <c r="I132" s="13" t="n">
        <f aca="false">G132+H132</f>
        <v>0</v>
      </c>
      <c r="J132" s="50" t="n">
        <v>0</v>
      </c>
      <c r="K132" s="50" t="n">
        <v>0</v>
      </c>
      <c r="L132" s="50" t="n">
        <v>4392380</v>
      </c>
      <c r="M132" s="50" t="n">
        <v>0</v>
      </c>
      <c r="N132" s="50" t="n">
        <v>0</v>
      </c>
      <c r="O132" s="13" t="n">
        <f aca="false">F132+I132+J132+K132+L132+M132+N132</f>
        <v>4392380</v>
      </c>
      <c r="P132" s="11"/>
      <c r="R132" s="48" t="s">
        <v>23</v>
      </c>
      <c r="S132" s="123" t="s">
        <v>131</v>
      </c>
      <c r="V132" s="50" t="n">
        <v>0</v>
      </c>
      <c r="W132" s="50" t="n">
        <v>0</v>
      </c>
      <c r="X132" s="50" t="n">
        <v>0</v>
      </c>
      <c r="Y132" s="13" t="n">
        <f aca="false">W132+X132</f>
        <v>0</v>
      </c>
      <c r="Z132" s="50" t="n">
        <v>0</v>
      </c>
      <c r="AA132" s="50" t="n">
        <v>0</v>
      </c>
      <c r="AB132" s="50" t="n">
        <v>4392380</v>
      </c>
      <c r="AC132" s="50" t="n">
        <v>0</v>
      </c>
      <c r="AD132" s="50" t="n">
        <v>0</v>
      </c>
      <c r="AE132" s="13" t="n">
        <f aca="false">V132+Y132+Z132+AA132+AB132+AC132+AD132</f>
        <v>4392380</v>
      </c>
      <c r="AF132" s="124"/>
      <c r="AG132" s="13" t="n">
        <v>1017404</v>
      </c>
      <c r="AH132" s="107" t="n">
        <f aca="false">+AE131-AG132</f>
        <v>0</v>
      </c>
    </row>
    <row r="133" customFormat="false" ht="12" hidden="false" customHeight="false" outlineLevel="0" collapsed="false">
      <c r="A133" s="11"/>
      <c r="B133" s="48" t="s">
        <v>23</v>
      </c>
      <c r="C133" s="123" t="s">
        <v>133</v>
      </c>
      <c r="D133" s="33" t="s">
        <v>25</v>
      </c>
      <c r="E133" s="14"/>
      <c r="F133" s="50" t="n">
        <v>25738696</v>
      </c>
      <c r="G133" s="50" t="n">
        <v>882631</v>
      </c>
      <c r="H133" s="50" t="n">
        <v>0</v>
      </c>
      <c r="I133" s="13" t="n">
        <f aca="false">G133+H133</f>
        <v>882631</v>
      </c>
      <c r="J133" s="50" t="n">
        <v>330267</v>
      </c>
      <c r="K133" s="50" t="n">
        <v>167925</v>
      </c>
      <c r="L133" s="50" t="n">
        <v>11106665</v>
      </c>
      <c r="M133" s="50" t="n">
        <v>0</v>
      </c>
      <c r="N133" s="50" t="n">
        <v>1145508</v>
      </c>
      <c r="O133" s="13" t="n">
        <f aca="false">F133+I133+J133+K133+L133+M133+N133</f>
        <v>39371692</v>
      </c>
      <c r="P133" s="11"/>
      <c r="R133" s="48" t="s">
        <v>23</v>
      </c>
      <c r="S133" s="123" t="s">
        <v>133</v>
      </c>
      <c r="V133" s="50" t="n">
        <v>25738696</v>
      </c>
      <c r="W133" s="50" t="n">
        <v>882631</v>
      </c>
      <c r="X133" s="50" t="n">
        <v>0</v>
      </c>
      <c r="Y133" s="13" t="n">
        <f aca="false">W133+X133</f>
        <v>882631</v>
      </c>
      <c r="Z133" s="50" t="n">
        <v>330267</v>
      </c>
      <c r="AA133" s="50" t="n">
        <v>167925</v>
      </c>
      <c r="AB133" s="50" t="n">
        <v>11106665</v>
      </c>
      <c r="AC133" s="50" t="n">
        <v>0</v>
      </c>
      <c r="AD133" s="50" t="n">
        <v>1145508</v>
      </c>
      <c r="AE133" s="13" t="n">
        <f aca="false">V133+Y133+Z133+AA133+AB133+AC133+AD133</f>
        <v>39371692</v>
      </c>
      <c r="AF133" s="124"/>
      <c r="AG133" s="13" t="n">
        <v>4392380</v>
      </c>
      <c r="AH133" s="107" t="n">
        <f aca="false">+AE132-AG133</f>
        <v>0</v>
      </c>
    </row>
    <row r="134" customFormat="false" ht="12" hidden="false" customHeight="false" outlineLevel="0" collapsed="false">
      <c r="A134" s="11"/>
      <c r="B134" s="48" t="s">
        <v>23</v>
      </c>
      <c r="C134" s="123" t="s">
        <v>135</v>
      </c>
      <c r="D134" s="33" t="s">
        <v>25</v>
      </c>
      <c r="E134" s="14"/>
      <c r="F134" s="50" t="n">
        <v>224695</v>
      </c>
      <c r="G134" s="50" t="n">
        <v>0</v>
      </c>
      <c r="H134" s="50" t="n">
        <v>0</v>
      </c>
      <c r="I134" s="13" t="n">
        <f aca="false">G134+H134</f>
        <v>0</v>
      </c>
      <c r="J134" s="50" t="n">
        <v>50759</v>
      </c>
      <c r="K134" s="50" t="n">
        <v>527661</v>
      </c>
      <c r="L134" s="50" t="n">
        <v>2296149</v>
      </c>
      <c r="M134" s="50" t="n">
        <v>15689</v>
      </c>
      <c r="N134" s="50" t="n">
        <v>0</v>
      </c>
      <c r="O134" s="13" t="n">
        <f aca="false">F134+I134+J134+K134+L134+M134+N134</f>
        <v>3114953</v>
      </c>
      <c r="P134" s="11"/>
      <c r="R134" s="48" t="s">
        <v>23</v>
      </c>
      <c r="S134" s="123" t="s">
        <v>135</v>
      </c>
      <c r="V134" s="50" t="n">
        <v>224695</v>
      </c>
      <c r="W134" s="50" t="n">
        <v>0</v>
      </c>
      <c r="X134" s="50" t="n">
        <v>0</v>
      </c>
      <c r="Y134" s="13" t="n">
        <f aca="false">W134+X134</f>
        <v>0</v>
      </c>
      <c r="Z134" s="50" t="n">
        <v>50759</v>
      </c>
      <c r="AA134" s="50" t="n">
        <v>527661</v>
      </c>
      <c r="AB134" s="50" t="n">
        <v>2296149</v>
      </c>
      <c r="AC134" s="50" t="n">
        <v>15689</v>
      </c>
      <c r="AD134" s="50" t="n">
        <v>0</v>
      </c>
      <c r="AE134" s="13" t="n">
        <f aca="false">V134+Y134+Z134+AA134+AB134+AC134+AD134</f>
        <v>3114953</v>
      </c>
      <c r="AF134" s="124"/>
      <c r="AG134" s="13" t="n">
        <v>39371692</v>
      </c>
      <c r="AH134" s="107" t="n">
        <f aca="false">+AE133-AG134</f>
        <v>0</v>
      </c>
    </row>
    <row r="135" customFormat="false" ht="12" hidden="false" customHeight="false" outlineLevel="0" collapsed="false">
      <c r="A135" s="11"/>
      <c r="B135" s="48" t="s">
        <v>300</v>
      </c>
      <c r="C135" s="123" t="s">
        <v>137</v>
      </c>
      <c r="D135" s="33" t="s">
        <v>25</v>
      </c>
      <c r="E135" s="14"/>
      <c r="F135" s="50" t="n">
        <v>0</v>
      </c>
      <c r="G135" s="50" t="n">
        <v>0</v>
      </c>
      <c r="H135" s="50" t="n">
        <v>0</v>
      </c>
      <c r="I135" s="13" t="n">
        <f aca="false">G135+H135</f>
        <v>0</v>
      </c>
      <c r="J135" s="50" t="n">
        <v>0</v>
      </c>
      <c r="K135" s="50" t="n">
        <v>0</v>
      </c>
      <c r="L135" s="50" t="n">
        <v>5855649</v>
      </c>
      <c r="M135" s="50" t="n">
        <v>0</v>
      </c>
      <c r="N135" s="50" t="n">
        <v>0</v>
      </c>
      <c r="O135" s="13" t="n">
        <f aca="false">F135+I135+J135+K135+L135+M135+N135</f>
        <v>5855649</v>
      </c>
      <c r="P135" s="11"/>
      <c r="R135" s="48" t="s">
        <v>300</v>
      </c>
      <c r="S135" s="123" t="s">
        <v>137</v>
      </c>
      <c r="V135" s="50" t="n">
        <v>0</v>
      </c>
      <c r="W135" s="50" t="n">
        <v>0</v>
      </c>
      <c r="X135" s="50" t="n">
        <v>0</v>
      </c>
      <c r="Y135" s="13" t="n">
        <f aca="false">W135+X135</f>
        <v>0</v>
      </c>
      <c r="Z135" s="50" t="n">
        <v>0</v>
      </c>
      <c r="AA135" s="50" t="n">
        <v>0</v>
      </c>
      <c r="AB135" s="50" t="n">
        <v>5855649</v>
      </c>
      <c r="AC135" s="50" t="n">
        <v>0</v>
      </c>
      <c r="AD135" s="50" t="n">
        <v>0</v>
      </c>
      <c r="AE135" s="13" t="n">
        <f aca="false">V135+Y135+Z135+AA135+AB135+AC135+AD135</f>
        <v>5855649</v>
      </c>
      <c r="AF135" s="124"/>
      <c r="AG135" s="13" t="n">
        <v>3114953</v>
      </c>
      <c r="AH135" s="107" t="n">
        <f aca="false">+AE134-AG135</f>
        <v>0</v>
      </c>
    </row>
    <row r="136" customFormat="false" ht="12" hidden="false" customHeight="false" outlineLevel="0" collapsed="false">
      <c r="A136" s="11"/>
      <c r="B136" s="48" t="s">
        <v>23</v>
      </c>
      <c r="C136" s="123" t="s">
        <v>139</v>
      </c>
      <c r="D136" s="33" t="s">
        <v>25</v>
      </c>
      <c r="E136" s="14"/>
      <c r="F136" s="50" t="n">
        <v>29540558</v>
      </c>
      <c r="G136" s="50" t="n">
        <v>0</v>
      </c>
      <c r="H136" s="50" t="n">
        <v>16401920</v>
      </c>
      <c r="I136" s="13" t="n">
        <f aca="false">G136+H136</f>
        <v>16401920</v>
      </c>
      <c r="J136" s="50" t="n">
        <v>2488536</v>
      </c>
      <c r="K136" s="50" t="n">
        <v>2781203</v>
      </c>
      <c r="L136" s="50" t="n">
        <v>73324173</v>
      </c>
      <c r="M136" s="50" t="n">
        <v>10352875</v>
      </c>
      <c r="N136" s="50" t="n">
        <v>2767963</v>
      </c>
      <c r="O136" s="13" t="n">
        <f aca="false">F136+I136+J136+K136+L136+M136+N136</f>
        <v>137657228</v>
      </c>
      <c r="P136" s="11"/>
      <c r="R136" s="48" t="s">
        <v>23</v>
      </c>
      <c r="S136" s="123" t="s">
        <v>139</v>
      </c>
      <c r="V136" s="50" t="n">
        <v>29540558</v>
      </c>
      <c r="W136" s="50" t="n">
        <v>0</v>
      </c>
      <c r="X136" s="50" t="n">
        <v>16401920</v>
      </c>
      <c r="Y136" s="13" t="n">
        <f aca="false">W136+X136</f>
        <v>16401920</v>
      </c>
      <c r="Z136" s="50" t="n">
        <v>2488536</v>
      </c>
      <c r="AA136" s="50" t="n">
        <v>2781203</v>
      </c>
      <c r="AB136" s="50" t="n">
        <v>73324173</v>
      </c>
      <c r="AC136" s="50" t="n">
        <v>10352875</v>
      </c>
      <c r="AD136" s="50" t="n">
        <v>2767963</v>
      </c>
      <c r="AE136" s="13" t="n">
        <f aca="false">V136+Y136+Z136+AA136+AB136+AC136+AD136</f>
        <v>137657228</v>
      </c>
      <c r="AF136" s="124"/>
      <c r="AG136" s="13" t="n">
        <v>5855649</v>
      </c>
      <c r="AH136" s="107" t="n">
        <f aca="false">+AE135-AG136</f>
        <v>0</v>
      </c>
    </row>
    <row r="137" customFormat="false" ht="12" hidden="false" customHeight="false" outlineLevel="0" collapsed="false">
      <c r="A137" s="11"/>
      <c r="B137" s="48" t="s">
        <v>23</v>
      </c>
      <c r="C137" s="123" t="s">
        <v>141</v>
      </c>
      <c r="D137" s="33" t="s">
        <v>25</v>
      </c>
      <c r="E137" s="14"/>
      <c r="F137" s="50" t="n">
        <v>0</v>
      </c>
      <c r="G137" s="50" t="n">
        <v>0</v>
      </c>
      <c r="H137" s="50" t="n">
        <v>0</v>
      </c>
      <c r="I137" s="13" t="n">
        <f aca="false">G137+H137</f>
        <v>0</v>
      </c>
      <c r="J137" s="50" t="n">
        <v>0</v>
      </c>
      <c r="K137" s="50" t="n">
        <v>4330394</v>
      </c>
      <c r="L137" s="50" t="n">
        <v>0</v>
      </c>
      <c r="M137" s="50" t="n">
        <v>0</v>
      </c>
      <c r="N137" s="50" t="n">
        <v>0</v>
      </c>
      <c r="O137" s="13" t="n">
        <f aca="false">F137+I137+J137+K137+L137+M137+N137</f>
        <v>4330394</v>
      </c>
      <c r="P137" s="11"/>
      <c r="R137" s="48" t="s">
        <v>23</v>
      </c>
      <c r="S137" s="123" t="s">
        <v>141</v>
      </c>
      <c r="V137" s="50" t="n">
        <v>0</v>
      </c>
      <c r="W137" s="50" t="n">
        <v>0</v>
      </c>
      <c r="X137" s="50" t="n">
        <v>0</v>
      </c>
      <c r="Y137" s="13" t="n">
        <f aca="false">W137+X137</f>
        <v>0</v>
      </c>
      <c r="Z137" s="50" t="n">
        <v>0</v>
      </c>
      <c r="AA137" s="50" t="n">
        <v>4330394</v>
      </c>
      <c r="AB137" s="50" t="n">
        <v>0</v>
      </c>
      <c r="AC137" s="50" t="n">
        <v>0</v>
      </c>
      <c r="AD137" s="50" t="n">
        <v>0</v>
      </c>
      <c r="AE137" s="13" t="n">
        <f aca="false">V137+Y137+Z137+AA137+AB137+AC137+AD137</f>
        <v>4330394</v>
      </c>
      <c r="AF137" s="124"/>
      <c r="AG137" s="13" t="n">
        <v>137657228</v>
      </c>
      <c r="AH137" s="107" t="n">
        <f aca="false">+AE136-AG137</f>
        <v>0</v>
      </c>
    </row>
    <row r="138" customFormat="false" ht="12" hidden="false" customHeight="false" outlineLevel="0" collapsed="false">
      <c r="A138" s="11"/>
      <c r="B138" s="48" t="s">
        <v>23</v>
      </c>
      <c r="C138" s="123" t="s">
        <v>143</v>
      </c>
      <c r="D138" s="33" t="s">
        <v>25</v>
      </c>
      <c r="E138" s="14"/>
      <c r="F138" s="50" t="n">
        <v>61096</v>
      </c>
      <c r="G138" s="50" t="n">
        <v>10480</v>
      </c>
      <c r="H138" s="50" t="n">
        <v>0</v>
      </c>
      <c r="I138" s="13" t="n">
        <f aca="false">G138+H138</f>
        <v>10480</v>
      </c>
      <c r="J138" s="50" t="n">
        <v>0</v>
      </c>
      <c r="K138" s="50" t="n">
        <v>0</v>
      </c>
      <c r="L138" s="50" t="n">
        <v>733429</v>
      </c>
      <c r="M138" s="50" t="n">
        <v>0</v>
      </c>
      <c r="N138" s="50" t="n">
        <v>0</v>
      </c>
      <c r="O138" s="13" t="n">
        <f aca="false">F138+I138+J138+K138+L138+M138+N138</f>
        <v>805005</v>
      </c>
      <c r="P138" s="11"/>
      <c r="R138" s="48" t="s">
        <v>23</v>
      </c>
      <c r="S138" s="123" t="s">
        <v>143</v>
      </c>
      <c r="V138" s="50" t="n">
        <v>61096</v>
      </c>
      <c r="W138" s="50" t="n">
        <v>10480</v>
      </c>
      <c r="X138" s="50" t="n">
        <v>0</v>
      </c>
      <c r="Y138" s="13" t="n">
        <f aca="false">W138+X138</f>
        <v>10480</v>
      </c>
      <c r="Z138" s="50" t="n">
        <v>0</v>
      </c>
      <c r="AA138" s="50" t="n">
        <v>0</v>
      </c>
      <c r="AB138" s="50" t="n">
        <v>733429</v>
      </c>
      <c r="AC138" s="50" t="n">
        <v>0</v>
      </c>
      <c r="AD138" s="50" t="n">
        <v>0</v>
      </c>
      <c r="AE138" s="13" t="n">
        <f aca="false">V138+Y138+Z138+AA138+AB138+AC138+AD138</f>
        <v>805005</v>
      </c>
      <c r="AF138" s="124"/>
      <c r="AG138" s="13" t="n">
        <v>4330394</v>
      </c>
      <c r="AH138" s="107" t="n">
        <f aca="false">+AE137-AG138</f>
        <v>0</v>
      </c>
    </row>
    <row r="139" customFormat="false" ht="12" hidden="false" customHeight="false" outlineLevel="0" collapsed="false">
      <c r="A139" s="11"/>
      <c r="B139" s="48" t="s">
        <v>23</v>
      </c>
      <c r="C139" s="123" t="s">
        <v>145</v>
      </c>
      <c r="D139" s="33" t="s">
        <v>25</v>
      </c>
      <c r="E139" s="14"/>
      <c r="F139" s="50" t="n">
        <v>4559333</v>
      </c>
      <c r="G139" s="50" t="n">
        <v>0</v>
      </c>
      <c r="H139" s="50" t="n">
        <v>0</v>
      </c>
      <c r="I139" s="13" t="n">
        <f aca="false">G139+H139</f>
        <v>0</v>
      </c>
      <c r="J139" s="50" t="n">
        <v>330754</v>
      </c>
      <c r="K139" s="50" t="n">
        <v>217173</v>
      </c>
      <c r="L139" s="50" t="n">
        <v>9832933</v>
      </c>
      <c r="M139" s="50" t="n">
        <v>0</v>
      </c>
      <c r="N139" s="50" t="n">
        <v>8569</v>
      </c>
      <c r="O139" s="13" t="n">
        <f aca="false">F139+I139+J139+K139+L139+M139+N139</f>
        <v>14948762</v>
      </c>
      <c r="P139" s="11"/>
      <c r="R139" s="48" t="s">
        <v>23</v>
      </c>
      <c r="S139" s="123" t="s">
        <v>145</v>
      </c>
      <c r="V139" s="50" t="n">
        <v>4559333</v>
      </c>
      <c r="W139" s="50" t="n">
        <v>0</v>
      </c>
      <c r="X139" s="50" t="n">
        <v>0</v>
      </c>
      <c r="Y139" s="13" t="n">
        <f aca="false">W139+X139</f>
        <v>0</v>
      </c>
      <c r="Z139" s="50" t="n">
        <v>330754</v>
      </c>
      <c r="AA139" s="50" t="n">
        <v>217173</v>
      </c>
      <c r="AB139" s="50" t="n">
        <v>9832933</v>
      </c>
      <c r="AC139" s="50" t="n">
        <v>0</v>
      </c>
      <c r="AD139" s="50" t="n">
        <v>8569</v>
      </c>
      <c r="AE139" s="13" t="n">
        <f aca="false">V139+Y139+Z139+AA139+AB139+AC139+AD139</f>
        <v>14948762</v>
      </c>
      <c r="AF139" s="124"/>
      <c r="AG139" s="13" t="n">
        <v>805005</v>
      </c>
      <c r="AH139" s="107" t="n">
        <f aca="false">+AE138-AG139</f>
        <v>0</v>
      </c>
    </row>
    <row r="140" customFormat="false" ht="12" hidden="false" customHeight="false" outlineLevel="0" collapsed="false">
      <c r="A140" s="11"/>
      <c r="B140" s="48" t="s">
        <v>23</v>
      </c>
      <c r="C140" s="123" t="s">
        <v>147</v>
      </c>
      <c r="D140" s="33" t="s">
        <v>25</v>
      </c>
      <c r="E140" s="14"/>
      <c r="F140" s="50" t="n">
        <v>119372</v>
      </c>
      <c r="G140" s="50" t="n">
        <v>0</v>
      </c>
      <c r="H140" s="50" t="n">
        <v>0</v>
      </c>
      <c r="I140" s="13" t="n">
        <f aca="false">G140+H140</f>
        <v>0</v>
      </c>
      <c r="J140" s="50" t="n">
        <v>0</v>
      </c>
      <c r="K140" s="50" t="n">
        <v>19435</v>
      </c>
      <c r="L140" s="50" t="n">
        <v>710000</v>
      </c>
      <c r="M140" s="50" t="n">
        <v>0</v>
      </c>
      <c r="N140" s="50" t="n">
        <v>0</v>
      </c>
      <c r="O140" s="13" t="n">
        <f aca="false">F140+I140+J140+K140+L140+M140+N140</f>
        <v>848807</v>
      </c>
      <c r="P140" s="11"/>
      <c r="R140" s="48" t="s">
        <v>23</v>
      </c>
      <c r="S140" s="123" t="s">
        <v>147</v>
      </c>
      <c r="V140" s="50" t="n">
        <v>119372</v>
      </c>
      <c r="W140" s="50" t="n">
        <v>0</v>
      </c>
      <c r="X140" s="50" t="n">
        <v>0</v>
      </c>
      <c r="Y140" s="13" t="n">
        <f aca="false">W140+X140</f>
        <v>0</v>
      </c>
      <c r="Z140" s="50" t="n">
        <v>0</v>
      </c>
      <c r="AA140" s="50" t="n">
        <v>19435</v>
      </c>
      <c r="AB140" s="50" t="n">
        <v>710000</v>
      </c>
      <c r="AC140" s="50" t="n">
        <v>0</v>
      </c>
      <c r="AD140" s="50" t="n">
        <v>0</v>
      </c>
      <c r="AE140" s="13" t="n">
        <f aca="false">V140+Y140+Z140+AA140+AB140+AC140+AD140</f>
        <v>848807</v>
      </c>
      <c r="AF140" s="124"/>
      <c r="AG140" s="13" t="n">
        <v>14948762</v>
      </c>
      <c r="AH140" s="107" t="n">
        <f aca="false">+AE139-AG140</f>
        <v>0</v>
      </c>
    </row>
    <row r="141" customFormat="false" ht="12" hidden="false" customHeight="false" outlineLevel="0" collapsed="false">
      <c r="A141" s="11"/>
      <c r="B141" s="48" t="s">
        <v>23</v>
      </c>
      <c r="C141" s="123" t="s">
        <v>149</v>
      </c>
      <c r="D141" s="33" t="s">
        <v>25</v>
      </c>
      <c r="E141" s="14"/>
      <c r="F141" s="50" t="n">
        <v>89031423</v>
      </c>
      <c r="G141" s="50" t="n">
        <v>2894307</v>
      </c>
      <c r="H141" s="50" t="n">
        <v>565922</v>
      </c>
      <c r="I141" s="13" t="n">
        <f aca="false">G141+H141</f>
        <v>3460229</v>
      </c>
      <c r="J141" s="50" t="n">
        <v>6467374</v>
      </c>
      <c r="K141" s="50" t="n">
        <v>0</v>
      </c>
      <c r="L141" s="50" t="n">
        <v>46933098</v>
      </c>
      <c r="M141" s="50" t="n">
        <v>0</v>
      </c>
      <c r="N141" s="50" t="n">
        <v>3053339</v>
      </c>
      <c r="O141" s="13" t="n">
        <f aca="false">F141+I141+J141+K141+L141+M141+N141</f>
        <v>148945463</v>
      </c>
      <c r="P141" s="11"/>
      <c r="R141" s="48" t="s">
        <v>23</v>
      </c>
      <c r="S141" s="123" t="s">
        <v>149</v>
      </c>
      <c r="V141" s="50" t="n">
        <v>89031423</v>
      </c>
      <c r="W141" s="50" t="n">
        <v>2894307</v>
      </c>
      <c r="X141" s="50" t="n">
        <v>565922</v>
      </c>
      <c r="Y141" s="13" t="n">
        <f aca="false">W141+X141</f>
        <v>3460229</v>
      </c>
      <c r="Z141" s="50" t="n">
        <v>6467374</v>
      </c>
      <c r="AA141" s="50" t="n">
        <v>0</v>
      </c>
      <c r="AB141" s="50" t="n">
        <v>46933098</v>
      </c>
      <c r="AC141" s="50" t="n">
        <v>0</v>
      </c>
      <c r="AD141" s="50" t="n">
        <v>3053339</v>
      </c>
      <c r="AE141" s="13" t="n">
        <f aca="false">V141+Y141+Z141+AA141+AB141+AC141+AD141</f>
        <v>148945463</v>
      </c>
      <c r="AF141" s="124"/>
      <c r="AG141" s="13" t="n">
        <v>848807</v>
      </c>
      <c r="AH141" s="107" t="n">
        <f aca="false">+AE140-AG141</f>
        <v>0</v>
      </c>
    </row>
    <row r="142" customFormat="false" ht="12" hidden="false" customHeight="false" outlineLevel="0" collapsed="false">
      <c r="A142" s="11"/>
      <c r="B142" s="48" t="s">
        <v>23</v>
      </c>
      <c r="C142" s="123" t="s">
        <v>151</v>
      </c>
      <c r="D142" s="33" t="s">
        <v>25</v>
      </c>
      <c r="E142" s="14"/>
      <c r="F142" s="50" t="n">
        <v>973976</v>
      </c>
      <c r="G142" s="50" t="n">
        <v>0</v>
      </c>
      <c r="H142" s="50" t="n">
        <v>0</v>
      </c>
      <c r="I142" s="13" t="n">
        <f aca="false">G142+H142</f>
        <v>0</v>
      </c>
      <c r="J142" s="50" t="n">
        <v>100000</v>
      </c>
      <c r="K142" s="50" t="n">
        <v>217128</v>
      </c>
      <c r="L142" s="50" t="n">
        <v>300604</v>
      </c>
      <c r="M142" s="50" t="n">
        <v>0</v>
      </c>
      <c r="N142" s="50" t="n">
        <v>0</v>
      </c>
      <c r="O142" s="13" t="n">
        <f aca="false">F142+I142+J142+K142+L142+M142+N142</f>
        <v>1591708</v>
      </c>
      <c r="P142" s="11"/>
      <c r="R142" s="48" t="s">
        <v>23</v>
      </c>
      <c r="S142" s="123" t="s">
        <v>151</v>
      </c>
      <c r="V142" s="50" t="n">
        <v>973976</v>
      </c>
      <c r="W142" s="50" t="n">
        <v>0</v>
      </c>
      <c r="X142" s="50" t="n">
        <v>0</v>
      </c>
      <c r="Y142" s="13" t="n">
        <f aca="false">W142+X142</f>
        <v>0</v>
      </c>
      <c r="Z142" s="50" t="n">
        <v>100000</v>
      </c>
      <c r="AA142" s="50" t="n">
        <v>217128</v>
      </c>
      <c r="AB142" s="50" t="n">
        <v>300604</v>
      </c>
      <c r="AC142" s="50" t="n">
        <v>0</v>
      </c>
      <c r="AD142" s="50" t="n">
        <v>0</v>
      </c>
      <c r="AE142" s="13" t="n">
        <f aca="false">V142+Y142+Z142+AA142+AB142+AC142+AD142</f>
        <v>1591708</v>
      </c>
      <c r="AF142" s="124"/>
      <c r="AG142" s="13" t="n">
        <v>148945463</v>
      </c>
      <c r="AH142" s="107" t="n">
        <f aca="false">+AE141-AG142</f>
        <v>0</v>
      </c>
    </row>
    <row r="143" customFormat="false" ht="12" hidden="false" customHeight="false" outlineLevel="0" collapsed="false">
      <c r="A143" s="11"/>
      <c r="B143" s="48" t="s">
        <v>91</v>
      </c>
      <c r="C143" s="123" t="s">
        <v>153</v>
      </c>
      <c r="D143" s="33" t="s">
        <v>25</v>
      </c>
      <c r="E143" s="14"/>
      <c r="F143" s="50" t="n">
        <v>66974886</v>
      </c>
      <c r="G143" s="50" t="n">
        <v>132033907</v>
      </c>
      <c r="H143" s="50" t="n">
        <v>0</v>
      </c>
      <c r="I143" s="13" t="n">
        <f aca="false">G143+H143</f>
        <v>132033907</v>
      </c>
      <c r="J143" s="50" t="n">
        <v>0</v>
      </c>
      <c r="K143" s="50" t="n">
        <v>10064796</v>
      </c>
      <c r="L143" s="50" t="n">
        <v>2449807</v>
      </c>
      <c r="M143" s="50" t="n">
        <v>0</v>
      </c>
      <c r="N143" s="50" t="n">
        <v>0</v>
      </c>
      <c r="O143" s="13" t="n">
        <f aca="false">F143+I143+J143+K143+L143+M143+N143</f>
        <v>211523396</v>
      </c>
      <c r="P143" s="11"/>
      <c r="R143" s="48" t="s">
        <v>91</v>
      </c>
      <c r="S143" s="123" t="s">
        <v>153</v>
      </c>
      <c r="V143" s="50" t="n">
        <v>66974886</v>
      </c>
      <c r="W143" s="50" t="n">
        <v>132033907</v>
      </c>
      <c r="X143" s="50" t="n">
        <v>0</v>
      </c>
      <c r="Y143" s="13" t="n">
        <f aca="false">W143+X143</f>
        <v>132033907</v>
      </c>
      <c r="Z143" s="50" t="n">
        <v>0</v>
      </c>
      <c r="AA143" s="50" t="n">
        <v>10064796</v>
      </c>
      <c r="AB143" s="50" t="n">
        <v>2449807</v>
      </c>
      <c r="AC143" s="50" t="n">
        <v>0</v>
      </c>
      <c r="AD143" s="50" t="n">
        <v>0</v>
      </c>
      <c r="AE143" s="13" t="n">
        <f aca="false">V143+Y143+Z143+AA143+AB143+AC143+AD143</f>
        <v>211523396</v>
      </c>
      <c r="AF143" s="124"/>
      <c r="AG143" s="13" t="n">
        <v>1591708</v>
      </c>
      <c r="AH143" s="107" t="n">
        <f aca="false">+AE142-AG143</f>
        <v>0</v>
      </c>
    </row>
    <row r="144" customFormat="false" ht="12" hidden="false" customHeight="false" outlineLevel="0" collapsed="false">
      <c r="A144" s="11"/>
      <c r="B144" s="48" t="s">
        <v>23</v>
      </c>
      <c r="C144" s="123" t="s">
        <v>155</v>
      </c>
      <c r="D144" s="33" t="s">
        <v>25</v>
      </c>
      <c r="E144" s="14"/>
      <c r="F144" s="50" t="n">
        <v>0</v>
      </c>
      <c r="G144" s="50" t="n">
        <v>0</v>
      </c>
      <c r="H144" s="50" t="n">
        <v>0</v>
      </c>
      <c r="I144" s="13" t="n">
        <f aca="false">G144+H144</f>
        <v>0</v>
      </c>
      <c r="J144" s="50" t="n">
        <v>0</v>
      </c>
      <c r="K144" s="50" t="n">
        <v>0</v>
      </c>
      <c r="L144" s="50" t="n">
        <v>646562</v>
      </c>
      <c r="M144" s="50" t="n">
        <v>0</v>
      </c>
      <c r="N144" s="50" t="n">
        <v>0</v>
      </c>
      <c r="O144" s="13" t="n">
        <f aca="false">F144+I144+J144+K144+L144+M144+N144</f>
        <v>646562</v>
      </c>
      <c r="P144" s="11"/>
      <c r="R144" s="48" t="s">
        <v>23</v>
      </c>
      <c r="S144" s="123" t="s">
        <v>155</v>
      </c>
      <c r="V144" s="50" t="n">
        <v>0</v>
      </c>
      <c r="W144" s="50" t="n">
        <v>0</v>
      </c>
      <c r="X144" s="50" t="n">
        <v>0</v>
      </c>
      <c r="Y144" s="13" t="n">
        <f aca="false">W144+X144</f>
        <v>0</v>
      </c>
      <c r="Z144" s="50" t="n">
        <v>0</v>
      </c>
      <c r="AA144" s="50" t="n">
        <v>0</v>
      </c>
      <c r="AB144" s="50" t="n">
        <v>646562</v>
      </c>
      <c r="AC144" s="50" t="n">
        <v>0</v>
      </c>
      <c r="AD144" s="50" t="n">
        <v>0</v>
      </c>
      <c r="AE144" s="13" t="n">
        <f aca="false">V144+Y144+Z144+AA144+AB144+AC144+AD144</f>
        <v>646562</v>
      </c>
      <c r="AF144" s="124"/>
      <c r="AG144" s="13" t="n">
        <v>211523396</v>
      </c>
      <c r="AH144" s="107" t="n">
        <f aca="false">+AE143-AG144</f>
        <v>0</v>
      </c>
    </row>
    <row r="145" customFormat="false" ht="12" hidden="false" customHeight="false" outlineLevel="0" collapsed="false">
      <c r="A145" s="11"/>
      <c r="B145" s="48" t="s">
        <v>23</v>
      </c>
      <c r="C145" s="123" t="s">
        <v>157</v>
      </c>
      <c r="D145" s="33" t="s">
        <v>25</v>
      </c>
      <c r="E145" s="14"/>
      <c r="F145" s="50" t="n">
        <v>0</v>
      </c>
      <c r="G145" s="50" t="n">
        <v>0</v>
      </c>
      <c r="H145" s="50" t="n">
        <v>0</v>
      </c>
      <c r="I145" s="13" t="n">
        <f aca="false">G145+H145</f>
        <v>0</v>
      </c>
      <c r="J145" s="50" t="n">
        <v>0</v>
      </c>
      <c r="K145" s="50" t="n">
        <v>253641</v>
      </c>
      <c r="L145" s="50" t="n">
        <v>203400</v>
      </c>
      <c r="M145" s="50" t="n">
        <v>153000</v>
      </c>
      <c r="N145" s="50" t="n">
        <v>0</v>
      </c>
      <c r="O145" s="13" t="n">
        <f aca="false">F145+I145+J145+K145+L145+M145+N145</f>
        <v>610041</v>
      </c>
      <c r="P145" s="11"/>
      <c r="R145" s="48" t="s">
        <v>23</v>
      </c>
      <c r="S145" s="123" t="s">
        <v>157</v>
      </c>
      <c r="V145" s="50" t="n">
        <v>0</v>
      </c>
      <c r="W145" s="50" t="n">
        <v>0</v>
      </c>
      <c r="X145" s="50" t="n">
        <v>0</v>
      </c>
      <c r="Y145" s="13" t="n">
        <f aca="false">W145+X145</f>
        <v>0</v>
      </c>
      <c r="Z145" s="50" t="n">
        <v>0</v>
      </c>
      <c r="AA145" s="50" t="n">
        <v>253641</v>
      </c>
      <c r="AB145" s="50" t="n">
        <v>203400</v>
      </c>
      <c r="AC145" s="50" t="n">
        <v>153000</v>
      </c>
      <c r="AD145" s="50" t="n">
        <v>0</v>
      </c>
      <c r="AE145" s="13" t="n">
        <f aca="false">V145+Y145+Z145+AA145+AB145+AC145+AD145</f>
        <v>610041</v>
      </c>
      <c r="AF145" s="124"/>
      <c r="AG145" s="13" t="n">
        <v>646562</v>
      </c>
      <c r="AH145" s="107" t="n">
        <f aca="false">+AE144-AG145</f>
        <v>0</v>
      </c>
    </row>
    <row r="146" customFormat="false" ht="12" hidden="false" customHeight="false" outlineLevel="0" collapsed="false">
      <c r="A146" s="11"/>
      <c r="B146" s="48" t="s">
        <v>23</v>
      </c>
      <c r="C146" s="123" t="s">
        <v>159</v>
      </c>
      <c r="D146" s="33" t="s">
        <v>25</v>
      </c>
      <c r="E146" s="14"/>
      <c r="F146" s="50" t="n">
        <v>2339850</v>
      </c>
      <c r="G146" s="50" t="n">
        <v>0</v>
      </c>
      <c r="H146" s="50" t="n">
        <v>0</v>
      </c>
      <c r="I146" s="13" t="n">
        <f aca="false">G146+H146</f>
        <v>0</v>
      </c>
      <c r="J146" s="50" t="n">
        <v>0</v>
      </c>
      <c r="K146" s="50" t="n">
        <v>3005316</v>
      </c>
      <c r="L146" s="50" t="n">
        <v>8963513</v>
      </c>
      <c r="M146" s="50" t="n">
        <v>559127</v>
      </c>
      <c r="N146" s="50" t="n">
        <v>0</v>
      </c>
      <c r="O146" s="13" t="n">
        <f aca="false">F146+I146+J146+K146+L146+M146+N146</f>
        <v>14867806</v>
      </c>
      <c r="P146" s="11"/>
      <c r="R146" s="48" t="s">
        <v>23</v>
      </c>
      <c r="S146" s="123" t="s">
        <v>159</v>
      </c>
      <c r="V146" s="50" t="n">
        <v>2339850</v>
      </c>
      <c r="W146" s="50" t="n">
        <v>0</v>
      </c>
      <c r="X146" s="50" t="n">
        <v>0</v>
      </c>
      <c r="Y146" s="13" t="n">
        <f aca="false">W146+X146</f>
        <v>0</v>
      </c>
      <c r="Z146" s="50" t="n">
        <v>0</v>
      </c>
      <c r="AA146" s="50" t="n">
        <v>3005316</v>
      </c>
      <c r="AB146" s="50" t="n">
        <v>8963513</v>
      </c>
      <c r="AC146" s="50" t="n">
        <v>559127</v>
      </c>
      <c r="AD146" s="50" t="n">
        <v>0</v>
      </c>
      <c r="AE146" s="13" t="n">
        <f aca="false">V146+Y146+Z146+AA146+AB146+AC146+AD146</f>
        <v>14867806</v>
      </c>
      <c r="AF146" s="124"/>
      <c r="AG146" s="13" t="n">
        <v>610041</v>
      </c>
      <c r="AH146" s="107" t="n">
        <f aca="false">+AE145-AG146</f>
        <v>0</v>
      </c>
    </row>
    <row r="147" customFormat="false" ht="12" hidden="false" customHeight="false" outlineLevel="0" collapsed="false">
      <c r="A147" s="11"/>
      <c r="B147" s="48" t="s">
        <v>23</v>
      </c>
      <c r="C147" s="123" t="s">
        <v>161</v>
      </c>
      <c r="D147" s="33" t="s">
        <v>25</v>
      </c>
      <c r="E147" s="14"/>
      <c r="F147" s="50" t="n">
        <v>4220785</v>
      </c>
      <c r="G147" s="50" t="n">
        <v>0</v>
      </c>
      <c r="H147" s="50" t="n">
        <v>2506571</v>
      </c>
      <c r="I147" s="13" t="n">
        <f aca="false">G147+H147</f>
        <v>2506571</v>
      </c>
      <c r="J147" s="50" t="n">
        <v>612289</v>
      </c>
      <c r="K147" s="50" t="n">
        <v>1114059</v>
      </c>
      <c r="L147" s="50" t="n">
        <v>0</v>
      </c>
      <c r="M147" s="50" t="n">
        <v>0</v>
      </c>
      <c r="N147" s="50" t="n">
        <v>0</v>
      </c>
      <c r="O147" s="13" t="n">
        <f aca="false">F147+I147+J147+K147+L147+M147+N147</f>
        <v>8453704</v>
      </c>
      <c r="P147" s="11"/>
      <c r="R147" s="48" t="s">
        <v>23</v>
      </c>
      <c r="S147" s="123" t="s">
        <v>161</v>
      </c>
      <c r="V147" s="50" t="n">
        <v>4220785</v>
      </c>
      <c r="W147" s="50" t="n">
        <v>0</v>
      </c>
      <c r="X147" s="50" t="n">
        <v>2506571</v>
      </c>
      <c r="Y147" s="13" t="n">
        <f aca="false">W147+X147</f>
        <v>2506571</v>
      </c>
      <c r="Z147" s="50" t="n">
        <v>612289</v>
      </c>
      <c r="AA147" s="50" t="n">
        <v>1114059</v>
      </c>
      <c r="AB147" s="50" t="n">
        <v>0</v>
      </c>
      <c r="AC147" s="50" t="n">
        <v>0</v>
      </c>
      <c r="AD147" s="50" t="n">
        <v>0</v>
      </c>
      <c r="AE147" s="13" t="n">
        <f aca="false">V147+Y147+Z147+AA147+AB147+AC147+AD147</f>
        <v>8453704</v>
      </c>
      <c r="AF147" s="124"/>
      <c r="AG147" s="13" t="n">
        <v>14867806</v>
      </c>
      <c r="AH147" s="107" t="n">
        <f aca="false">+AE146-AG147</f>
        <v>0</v>
      </c>
    </row>
    <row r="148" customFormat="false" ht="12" hidden="false" customHeight="false" outlineLevel="0" collapsed="false">
      <c r="A148" s="11"/>
      <c r="B148" s="48" t="s">
        <v>23</v>
      </c>
      <c r="C148" s="123" t="s">
        <v>163</v>
      </c>
      <c r="D148" s="33" t="s">
        <v>33</v>
      </c>
      <c r="E148" s="14"/>
      <c r="F148" s="50" t="n">
        <v>13481720</v>
      </c>
      <c r="G148" s="50" t="n">
        <v>140146</v>
      </c>
      <c r="H148" s="50" t="n">
        <v>0</v>
      </c>
      <c r="I148" s="13" t="n">
        <f aca="false">G148+H148</f>
        <v>140146</v>
      </c>
      <c r="J148" s="50" t="n">
        <v>0</v>
      </c>
      <c r="K148" s="50" t="n">
        <v>3487264</v>
      </c>
      <c r="L148" s="50" t="n">
        <v>2325684</v>
      </c>
      <c r="M148" s="50" t="n">
        <v>0</v>
      </c>
      <c r="N148" s="50" t="n">
        <v>0</v>
      </c>
      <c r="O148" s="13" t="n">
        <f aca="false">F148+I148+J148+K148+L148+M148+N148</f>
        <v>19434814</v>
      </c>
      <c r="P148" s="11"/>
      <c r="R148" s="48" t="s">
        <v>23</v>
      </c>
      <c r="S148" s="123" t="s">
        <v>163</v>
      </c>
      <c r="V148" s="50" t="n">
        <v>13481720</v>
      </c>
      <c r="W148" s="50" t="n">
        <v>140146</v>
      </c>
      <c r="X148" s="50" t="n">
        <v>0</v>
      </c>
      <c r="Y148" s="13" t="n">
        <f aca="false">W148+X148</f>
        <v>140146</v>
      </c>
      <c r="Z148" s="50" t="n">
        <v>0</v>
      </c>
      <c r="AA148" s="50" t="n">
        <v>3487264</v>
      </c>
      <c r="AB148" s="50" t="n">
        <v>2325684</v>
      </c>
      <c r="AC148" s="50" t="n">
        <v>0</v>
      </c>
      <c r="AD148" s="50" t="n">
        <v>0</v>
      </c>
      <c r="AE148" s="13" t="n">
        <f aca="false">V148+Y148+Z148+AA148+AB148+AC148+AD148</f>
        <v>19434814</v>
      </c>
      <c r="AF148" s="124"/>
      <c r="AG148" s="13" t="n">
        <v>8453704</v>
      </c>
      <c r="AH148" s="107" t="n">
        <f aca="false">+AE147-AG148</f>
        <v>0</v>
      </c>
    </row>
    <row r="149" customFormat="false" ht="12" hidden="false" customHeight="false" outlineLevel="0" collapsed="false">
      <c r="A149" s="11"/>
      <c r="B149" s="48" t="s">
        <v>23</v>
      </c>
      <c r="C149" s="123" t="s">
        <v>165</v>
      </c>
      <c r="D149" s="33" t="s">
        <v>25</v>
      </c>
      <c r="E149" s="14"/>
      <c r="F149" s="50" t="n">
        <v>8495418</v>
      </c>
      <c r="G149" s="50" t="n">
        <v>0</v>
      </c>
      <c r="H149" s="50" t="n">
        <v>0</v>
      </c>
      <c r="I149" s="13" t="n">
        <f aca="false">G149+H149</f>
        <v>0</v>
      </c>
      <c r="J149" s="50" t="n">
        <v>1132136</v>
      </c>
      <c r="K149" s="50" t="n">
        <v>4715735</v>
      </c>
      <c r="L149" s="50" t="n">
        <v>250176</v>
      </c>
      <c r="M149" s="50" t="n">
        <v>0</v>
      </c>
      <c r="N149" s="50" t="n">
        <v>9378</v>
      </c>
      <c r="O149" s="13" t="n">
        <f aca="false">F149+I149+J149+K149+L149+M149+N149</f>
        <v>14602843</v>
      </c>
      <c r="P149" s="11"/>
      <c r="R149" s="48" t="s">
        <v>23</v>
      </c>
      <c r="S149" s="123" t="s">
        <v>165</v>
      </c>
      <c r="V149" s="50" t="n">
        <v>8495418</v>
      </c>
      <c r="W149" s="50" t="n">
        <v>0</v>
      </c>
      <c r="X149" s="50" t="n">
        <v>0</v>
      </c>
      <c r="Y149" s="13" t="n">
        <f aca="false">W149+X149</f>
        <v>0</v>
      </c>
      <c r="Z149" s="50" t="n">
        <v>1132136</v>
      </c>
      <c r="AA149" s="50" t="n">
        <v>4715735</v>
      </c>
      <c r="AB149" s="50" t="n">
        <v>250176</v>
      </c>
      <c r="AC149" s="50" t="n">
        <v>0</v>
      </c>
      <c r="AD149" s="50" t="n">
        <v>9378</v>
      </c>
      <c r="AE149" s="13" t="n">
        <f aca="false">V149+Y149+Z149+AA149+AB149+AC149+AD149</f>
        <v>14602843</v>
      </c>
      <c r="AF149" s="124"/>
      <c r="AG149" s="13" t="n">
        <v>19434814</v>
      </c>
      <c r="AH149" s="107" t="n">
        <f aca="false">+AE148-AG149</f>
        <v>0</v>
      </c>
    </row>
    <row r="150" customFormat="false" ht="12" hidden="false" customHeight="false" outlineLevel="0" collapsed="false">
      <c r="A150" s="11"/>
      <c r="B150" s="48" t="s">
        <v>23</v>
      </c>
      <c r="C150" s="123" t="s">
        <v>167</v>
      </c>
      <c r="D150" s="33" t="s">
        <v>25</v>
      </c>
      <c r="E150" s="14"/>
      <c r="F150" s="50" t="n">
        <v>349885</v>
      </c>
      <c r="G150" s="50" t="n">
        <v>0</v>
      </c>
      <c r="H150" s="50" t="n">
        <v>0</v>
      </c>
      <c r="I150" s="13" t="n">
        <f aca="false">G150+H150</f>
        <v>0</v>
      </c>
      <c r="J150" s="50" t="n">
        <v>0</v>
      </c>
      <c r="K150" s="50" t="n">
        <v>0</v>
      </c>
      <c r="L150" s="50" t="n">
        <v>700349</v>
      </c>
      <c r="M150" s="50" t="n">
        <v>15273</v>
      </c>
      <c r="N150" s="50" t="n">
        <v>0</v>
      </c>
      <c r="O150" s="13" t="n">
        <f aca="false">F150+I150+J150+K150+L150+M150+N150</f>
        <v>1065507</v>
      </c>
      <c r="P150" s="11"/>
      <c r="R150" s="48" t="s">
        <v>23</v>
      </c>
      <c r="S150" s="123" t="s">
        <v>167</v>
      </c>
      <c r="V150" s="50" t="n">
        <v>349885</v>
      </c>
      <c r="W150" s="50" t="n">
        <v>0</v>
      </c>
      <c r="X150" s="50" t="n">
        <v>0</v>
      </c>
      <c r="Y150" s="13" t="n">
        <f aca="false">W150+X150</f>
        <v>0</v>
      </c>
      <c r="Z150" s="50" t="n">
        <v>0</v>
      </c>
      <c r="AA150" s="50" t="n">
        <v>0</v>
      </c>
      <c r="AB150" s="50" t="n">
        <v>700349</v>
      </c>
      <c r="AC150" s="50" t="n">
        <v>15273</v>
      </c>
      <c r="AD150" s="50" t="n">
        <v>0</v>
      </c>
      <c r="AE150" s="13" t="n">
        <f aca="false">V150+Y150+Z150+AA150+AB150+AC150+AD150</f>
        <v>1065507</v>
      </c>
      <c r="AF150" s="124"/>
      <c r="AG150" s="13" t="n">
        <v>14602843</v>
      </c>
      <c r="AH150" s="107" t="n">
        <f aca="false">+AE149-AG150</f>
        <v>0</v>
      </c>
    </row>
    <row r="151" customFormat="false" ht="12" hidden="false" customHeight="false" outlineLevel="0" collapsed="false">
      <c r="A151" s="11"/>
      <c r="B151" s="48" t="s">
        <v>23</v>
      </c>
      <c r="C151" s="123" t="s">
        <v>169</v>
      </c>
      <c r="D151" s="33" t="s">
        <v>25</v>
      </c>
      <c r="E151" s="14"/>
      <c r="F151" s="50" t="n">
        <v>124266497</v>
      </c>
      <c r="G151" s="50" t="n">
        <v>11279828</v>
      </c>
      <c r="H151" s="50" t="n">
        <v>0</v>
      </c>
      <c r="I151" s="13" t="n">
        <f aca="false">G151+H151</f>
        <v>11279828</v>
      </c>
      <c r="J151" s="50" t="n">
        <v>4751524</v>
      </c>
      <c r="K151" s="50" t="n">
        <v>17142142</v>
      </c>
      <c r="L151" s="50" t="n">
        <v>42707800</v>
      </c>
      <c r="M151" s="50" t="n">
        <v>576620</v>
      </c>
      <c r="N151" s="50" t="n">
        <v>5760819</v>
      </c>
      <c r="O151" s="13" t="n">
        <f aca="false">F151+I151+J151+K151+L151+M151+N151</f>
        <v>206485230</v>
      </c>
      <c r="P151" s="11"/>
      <c r="R151" s="48" t="s">
        <v>23</v>
      </c>
      <c r="S151" s="123" t="s">
        <v>169</v>
      </c>
      <c r="V151" s="50" t="n">
        <v>124266497</v>
      </c>
      <c r="W151" s="50" t="n">
        <v>11279828</v>
      </c>
      <c r="X151" s="50" t="n">
        <v>0</v>
      </c>
      <c r="Y151" s="13" t="n">
        <f aca="false">W151+X151</f>
        <v>11279828</v>
      </c>
      <c r="Z151" s="50" t="n">
        <v>4751524</v>
      </c>
      <c r="AA151" s="50" t="n">
        <v>17142142</v>
      </c>
      <c r="AB151" s="50" t="n">
        <v>42707800</v>
      </c>
      <c r="AC151" s="50" t="n">
        <v>576620</v>
      </c>
      <c r="AD151" s="50" t="n">
        <v>5760819</v>
      </c>
      <c r="AE151" s="13" t="n">
        <f aca="false">V151+Y151+Z151+AA151+AB151+AC151+AD151</f>
        <v>206485230</v>
      </c>
      <c r="AF151" s="124"/>
      <c r="AG151" s="13" t="n">
        <v>1065507</v>
      </c>
      <c r="AH151" s="107" t="n">
        <f aca="false">+AE150-AG151</f>
        <v>0</v>
      </c>
    </row>
    <row r="152" customFormat="false" ht="12" hidden="false" customHeight="false" outlineLevel="0" collapsed="false">
      <c r="A152" s="11"/>
      <c r="B152" s="48" t="s">
        <v>23</v>
      </c>
      <c r="C152" s="123" t="s">
        <v>171</v>
      </c>
      <c r="D152" s="33" t="s">
        <v>25</v>
      </c>
      <c r="E152" s="14"/>
      <c r="F152" s="50" t="n">
        <v>12358</v>
      </c>
      <c r="G152" s="50" t="n">
        <v>0</v>
      </c>
      <c r="H152" s="50" t="n">
        <v>0</v>
      </c>
      <c r="I152" s="13" t="n">
        <f aca="false">G152+H152</f>
        <v>0</v>
      </c>
      <c r="J152" s="50" t="n">
        <v>54380</v>
      </c>
      <c r="K152" s="50" t="n">
        <v>0</v>
      </c>
      <c r="L152" s="50" t="n">
        <v>471020</v>
      </c>
      <c r="M152" s="50" t="n">
        <v>0</v>
      </c>
      <c r="N152" s="50" t="n">
        <v>0</v>
      </c>
      <c r="O152" s="13" t="n">
        <f aca="false">F152+I152+J152+K152+L152+M152+N152</f>
        <v>537758</v>
      </c>
      <c r="P152" s="11"/>
      <c r="R152" s="48" t="s">
        <v>23</v>
      </c>
      <c r="S152" s="123" t="s">
        <v>171</v>
      </c>
      <c r="V152" s="50" t="n">
        <v>12358</v>
      </c>
      <c r="W152" s="50" t="n">
        <v>0</v>
      </c>
      <c r="X152" s="50" t="n">
        <v>0</v>
      </c>
      <c r="Y152" s="13" t="n">
        <f aca="false">W152+X152</f>
        <v>0</v>
      </c>
      <c r="Z152" s="50" t="n">
        <v>54380</v>
      </c>
      <c r="AA152" s="50" t="n">
        <v>0</v>
      </c>
      <c r="AB152" s="50" t="n">
        <v>471020</v>
      </c>
      <c r="AC152" s="50" t="n">
        <v>0</v>
      </c>
      <c r="AD152" s="50" t="n">
        <v>0</v>
      </c>
      <c r="AE152" s="13" t="n">
        <f aca="false">V152+Y152+Z152+AA152+AB152+AC152+AD152</f>
        <v>537758</v>
      </c>
      <c r="AF152" s="124"/>
      <c r="AG152" s="13" t="n">
        <v>206485230</v>
      </c>
      <c r="AH152" s="107" t="n">
        <f aca="false">+AE151-AG152</f>
        <v>0</v>
      </c>
    </row>
    <row r="153" customFormat="false" ht="12" hidden="false" customHeight="false" outlineLevel="0" collapsed="false">
      <c r="A153" s="11"/>
      <c r="B153" s="48" t="s">
        <v>23</v>
      </c>
      <c r="C153" s="123" t="s">
        <v>173</v>
      </c>
      <c r="D153" s="33" t="s">
        <v>25</v>
      </c>
      <c r="E153" s="14"/>
      <c r="F153" s="50" t="n">
        <v>262619</v>
      </c>
      <c r="G153" s="50" t="n">
        <v>0</v>
      </c>
      <c r="H153" s="50" t="n">
        <v>233921</v>
      </c>
      <c r="I153" s="13" t="n">
        <f aca="false">G153+H153</f>
        <v>233921</v>
      </c>
      <c r="J153" s="50" t="n">
        <v>0</v>
      </c>
      <c r="K153" s="50" t="n">
        <v>56645</v>
      </c>
      <c r="L153" s="50" t="n">
        <v>44597</v>
      </c>
      <c r="M153" s="50" t="n">
        <v>0</v>
      </c>
      <c r="N153" s="50" t="n">
        <v>0</v>
      </c>
      <c r="O153" s="13" t="n">
        <f aca="false">F153+I153+J153+K153+L153+M153+N153</f>
        <v>597782</v>
      </c>
      <c r="P153" s="11"/>
      <c r="R153" s="48" t="s">
        <v>23</v>
      </c>
      <c r="S153" s="123" t="s">
        <v>173</v>
      </c>
      <c r="V153" s="50" t="n">
        <v>262619</v>
      </c>
      <c r="W153" s="50" t="n">
        <v>0</v>
      </c>
      <c r="X153" s="50" t="n">
        <v>233921</v>
      </c>
      <c r="Y153" s="13" t="n">
        <f aca="false">W153+X153</f>
        <v>233921</v>
      </c>
      <c r="Z153" s="50" t="n">
        <v>0</v>
      </c>
      <c r="AA153" s="50" t="n">
        <v>56645</v>
      </c>
      <c r="AB153" s="50" t="n">
        <v>44597</v>
      </c>
      <c r="AC153" s="50" t="n">
        <v>0</v>
      </c>
      <c r="AD153" s="50" t="n">
        <v>0</v>
      </c>
      <c r="AE153" s="13" t="n">
        <f aca="false">V153+Y153+Z153+AA153+AB153+AC153+AD153</f>
        <v>597782</v>
      </c>
      <c r="AF153" s="124"/>
      <c r="AG153" s="13" t="n">
        <v>537758</v>
      </c>
      <c r="AH153" s="107" t="n">
        <f aca="false">+AE152-AG153</f>
        <v>0</v>
      </c>
    </row>
    <row r="154" customFormat="false" ht="12" hidden="false" customHeight="false" outlineLevel="0" collapsed="false">
      <c r="A154" s="11"/>
      <c r="B154" s="48" t="s">
        <v>23</v>
      </c>
      <c r="C154" s="123" t="s">
        <v>175</v>
      </c>
      <c r="D154" s="33" t="s">
        <v>25</v>
      </c>
      <c r="E154" s="14"/>
      <c r="F154" s="50" t="n">
        <v>121156</v>
      </c>
      <c r="G154" s="50" t="n">
        <v>0</v>
      </c>
      <c r="H154" s="50" t="n">
        <v>0</v>
      </c>
      <c r="I154" s="13" t="n">
        <f aca="false">G154+H154</f>
        <v>0</v>
      </c>
      <c r="J154" s="50" t="n">
        <v>44150</v>
      </c>
      <c r="K154" s="50" t="n">
        <v>415494</v>
      </c>
      <c r="L154" s="50" t="n">
        <v>288734</v>
      </c>
      <c r="M154" s="50" t="n">
        <v>0</v>
      </c>
      <c r="N154" s="50" t="n">
        <v>0</v>
      </c>
      <c r="O154" s="13" t="n">
        <f aca="false">F154+I154+J154+K154+L154+M154+N154</f>
        <v>869534</v>
      </c>
      <c r="P154" s="11"/>
      <c r="R154" s="48" t="s">
        <v>23</v>
      </c>
      <c r="S154" s="123" t="s">
        <v>175</v>
      </c>
      <c r="V154" s="50" t="n">
        <v>121156</v>
      </c>
      <c r="W154" s="50" t="n">
        <v>0</v>
      </c>
      <c r="X154" s="50" t="n">
        <v>0</v>
      </c>
      <c r="Y154" s="13" t="n">
        <f aca="false">W154+X154</f>
        <v>0</v>
      </c>
      <c r="Z154" s="50" t="n">
        <v>44150</v>
      </c>
      <c r="AA154" s="50" t="n">
        <v>415494</v>
      </c>
      <c r="AB154" s="50" t="n">
        <v>288734</v>
      </c>
      <c r="AC154" s="50" t="n">
        <v>0</v>
      </c>
      <c r="AD154" s="50" t="n">
        <v>0</v>
      </c>
      <c r="AE154" s="13" t="n">
        <f aca="false">V154+Y154+Z154+AA154+AB154+AC154+AD154</f>
        <v>869534</v>
      </c>
      <c r="AF154" s="124"/>
      <c r="AG154" s="13" t="n">
        <v>597782</v>
      </c>
      <c r="AH154" s="107" t="n">
        <f aca="false">+AE153-AG154</f>
        <v>0</v>
      </c>
    </row>
    <row r="155" customFormat="false" ht="12" hidden="false" customHeight="false" outlineLevel="0" collapsed="false">
      <c r="A155" s="11"/>
      <c r="B155" s="48" t="s">
        <v>23</v>
      </c>
      <c r="C155" s="123" t="s">
        <v>177</v>
      </c>
      <c r="D155" s="33" t="s">
        <v>25</v>
      </c>
      <c r="E155" s="14"/>
      <c r="F155" s="50" t="n">
        <v>82221929</v>
      </c>
      <c r="G155" s="50" t="n">
        <v>3875726</v>
      </c>
      <c r="H155" s="50" t="n">
        <v>0</v>
      </c>
      <c r="I155" s="13" t="n">
        <f aca="false">G155+H155</f>
        <v>3875726</v>
      </c>
      <c r="J155" s="50" t="n">
        <v>2793390</v>
      </c>
      <c r="K155" s="50" t="n">
        <v>13119730</v>
      </c>
      <c r="L155" s="50" t="n">
        <v>8867228</v>
      </c>
      <c r="M155" s="50" t="n">
        <v>239323</v>
      </c>
      <c r="N155" s="50" t="n">
        <v>7645102</v>
      </c>
      <c r="O155" s="13" t="n">
        <f aca="false">F155+I155+J155+K155+L155+M155+N155</f>
        <v>118762428</v>
      </c>
      <c r="P155" s="11"/>
      <c r="R155" s="48" t="s">
        <v>23</v>
      </c>
      <c r="S155" s="123" t="s">
        <v>177</v>
      </c>
      <c r="V155" s="50" t="n">
        <v>82221929</v>
      </c>
      <c r="W155" s="50" t="n">
        <v>3875726</v>
      </c>
      <c r="X155" s="50" t="n">
        <v>0</v>
      </c>
      <c r="Y155" s="13" t="n">
        <f aca="false">W155+X155</f>
        <v>3875726</v>
      </c>
      <c r="Z155" s="50" t="n">
        <v>2793390</v>
      </c>
      <c r="AA155" s="50" t="n">
        <v>13119730</v>
      </c>
      <c r="AB155" s="50" t="n">
        <v>8867228</v>
      </c>
      <c r="AC155" s="50" t="n">
        <v>239323</v>
      </c>
      <c r="AD155" s="50" t="n">
        <v>7645102</v>
      </c>
      <c r="AE155" s="13" t="n">
        <f aca="false">V155+Y155+Z155+AA155+AB155+AC155+AD155</f>
        <v>118762428</v>
      </c>
      <c r="AF155" s="124"/>
      <c r="AG155" s="13" t="n">
        <v>869534</v>
      </c>
      <c r="AH155" s="107" t="n">
        <f aca="false">+AE154-AG155</f>
        <v>0</v>
      </c>
    </row>
    <row r="156" customFormat="false" ht="12" hidden="false" customHeight="false" outlineLevel="0" collapsed="false">
      <c r="A156" s="11"/>
      <c r="B156" s="48" t="s">
        <v>23</v>
      </c>
      <c r="C156" s="123" t="s">
        <v>179</v>
      </c>
      <c r="D156" s="33" t="s">
        <v>25</v>
      </c>
      <c r="E156" s="14"/>
      <c r="F156" s="50" t="n">
        <v>5952117</v>
      </c>
      <c r="G156" s="50" t="n">
        <v>0</v>
      </c>
      <c r="H156" s="50" t="n">
        <v>1109</v>
      </c>
      <c r="I156" s="13" t="n">
        <f aca="false">G156+H156</f>
        <v>1109</v>
      </c>
      <c r="J156" s="50" t="n">
        <v>0</v>
      </c>
      <c r="K156" s="50" t="n">
        <v>418616</v>
      </c>
      <c r="L156" s="50" t="n">
        <v>2008904</v>
      </c>
      <c r="M156" s="50" t="n">
        <v>104611</v>
      </c>
      <c r="N156" s="50" t="n">
        <v>673085</v>
      </c>
      <c r="O156" s="13" t="n">
        <f aca="false">F156+I156+J156+K156+L156+M156+N156</f>
        <v>9158442</v>
      </c>
      <c r="P156" s="11"/>
      <c r="R156" s="48" t="s">
        <v>23</v>
      </c>
      <c r="S156" s="123" t="s">
        <v>179</v>
      </c>
      <c r="V156" s="50" t="n">
        <v>5952117</v>
      </c>
      <c r="W156" s="50" t="n">
        <v>0</v>
      </c>
      <c r="X156" s="50" t="n">
        <v>1109</v>
      </c>
      <c r="Y156" s="13" t="n">
        <f aca="false">W156+X156</f>
        <v>1109</v>
      </c>
      <c r="Z156" s="50" t="n">
        <v>0</v>
      </c>
      <c r="AA156" s="50" t="n">
        <v>418616</v>
      </c>
      <c r="AB156" s="50" t="n">
        <v>2008904</v>
      </c>
      <c r="AC156" s="50" t="n">
        <v>104611</v>
      </c>
      <c r="AD156" s="50" t="n">
        <v>673085</v>
      </c>
      <c r="AE156" s="13" t="n">
        <f aca="false">V156+Y156+Z156+AA156+AB156+AC156+AD156</f>
        <v>9158442</v>
      </c>
      <c r="AF156" s="124"/>
      <c r="AG156" s="13" t="n">
        <v>118762428</v>
      </c>
      <c r="AH156" s="107" t="n">
        <f aca="false">+AE155-AG156</f>
        <v>0</v>
      </c>
    </row>
    <row r="157" customFormat="false" ht="12" hidden="false" customHeight="false" outlineLevel="0" collapsed="false">
      <c r="A157" s="11"/>
      <c r="B157" s="48" t="s">
        <v>23</v>
      </c>
      <c r="C157" s="123" t="s">
        <v>181</v>
      </c>
      <c r="D157" s="33" t="s">
        <v>25</v>
      </c>
      <c r="E157" s="14"/>
      <c r="F157" s="50" t="n">
        <v>112786</v>
      </c>
      <c r="G157" s="50" t="n">
        <v>0</v>
      </c>
      <c r="H157" s="50" t="n">
        <v>0</v>
      </c>
      <c r="I157" s="13" t="n">
        <f aca="false">G157+H157</f>
        <v>0</v>
      </c>
      <c r="J157" s="50" t="n">
        <v>0</v>
      </c>
      <c r="K157" s="50" t="n">
        <v>99373</v>
      </c>
      <c r="L157" s="50" t="n">
        <v>460849</v>
      </c>
      <c r="M157" s="50" t="n">
        <v>0</v>
      </c>
      <c r="N157" s="50" t="n">
        <v>0</v>
      </c>
      <c r="O157" s="13" t="n">
        <f aca="false">F157+I157+J157+K157+L157+M157+N157</f>
        <v>673008</v>
      </c>
      <c r="P157" s="11"/>
      <c r="R157" s="48" t="s">
        <v>23</v>
      </c>
      <c r="S157" s="123" t="s">
        <v>181</v>
      </c>
      <c r="V157" s="50" t="n">
        <v>112786</v>
      </c>
      <c r="W157" s="50" t="n">
        <v>0</v>
      </c>
      <c r="X157" s="50" t="n">
        <v>0</v>
      </c>
      <c r="Y157" s="13" t="n">
        <f aca="false">W157+X157</f>
        <v>0</v>
      </c>
      <c r="Z157" s="50" t="n">
        <v>0</v>
      </c>
      <c r="AA157" s="50" t="n">
        <v>99373</v>
      </c>
      <c r="AB157" s="50" t="n">
        <v>460849</v>
      </c>
      <c r="AC157" s="50" t="n">
        <v>0</v>
      </c>
      <c r="AD157" s="50" t="n">
        <v>0</v>
      </c>
      <c r="AE157" s="13" t="n">
        <f aca="false">V157+Y157+Z157+AA157+AB157+AC157+AD157</f>
        <v>673008</v>
      </c>
      <c r="AF157" s="124"/>
      <c r="AG157" s="13" t="n">
        <v>9158442</v>
      </c>
      <c r="AH157" s="107" t="n">
        <f aca="false">+AE156-AG157</f>
        <v>0</v>
      </c>
    </row>
    <row r="158" customFormat="false" ht="12" hidden="false" customHeight="false" outlineLevel="0" collapsed="false">
      <c r="A158" s="11"/>
      <c r="B158" s="48" t="s">
        <v>23</v>
      </c>
      <c r="C158" s="123" t="s">
        <v>183</v>
      </c>
      <c r="D158" s="33" t="s">
        <v>25</v>
      </c>
      <c r="E158" s="14"/>
      <c r="F158" s="50" t="n">
        <v>3283084</v>
      </c>
      <c r="G158" s="50" t="n">
        <v>0</v>
      </c>
      <c r="H158" s="50" t="n">
        <v>0</v>
      </c>
      <c r="I158" s="13" t="n">
        <f aca="false">G158+H158</f>
        <v>0</v>
      </c>
      <c r="J158" s="50" t="n">
        <v>0</v>
      </c>
      <c r="K158" s="50" t="n">
        <v>297775</v>
      </c>
      <c r="L158" s="50" t="n">
        <v>2521639</v>
      </c>
      <c r="M158" s="50" t="n">
        <v>246331</v>
      </c>
      <c r="N158" s="50" t="n">
        <v>0</v>
      </c>
      <c r="O158" s="13" t="n">
        <f aca="false">F158+I158+J158+K158+L158+M158+N158</f>
        <v>6348829</v>
      </c>
      <c r="P158" s="11"/>
      <c r="R158" s="48" t="s">
        <v>23</v>
      </c>
      <c r="S158" s="123" t="s">
        <v>183</v>
      </c>
      <c r="V158" s="50" t="n">
        <v>3283084</v>
      </c>
      <c r="W158" s="50" t="n">
        <v>0</v>
      </c>
      <c r="X158" s="50" t="n">
        <v>0</v>
      </c>
      <c r="Y158" s="13" t="n">
        <f aca="false">W158+X158</f>
        <v>0</v>
      </c>
      <c r="Z158" s="50" t="n">
        <v>0</v>
      </c>
      <c r="AA158" s="50" t="n">
        <v>297775</v>
      </c>
      <c r="AB158" s="50" t="n">
        <v>2521639</v>
      </c>
      <c r="AC158" s="50" t="n">
        <v>246331</v>
      </c>
      <c r="AD158" s="50" t="n">
        <v>0</v>
      </c>
      <c r="AE158" s="13" t="n">
        <f aca="false">V158+Y158+Z158+AA158+AB158+AC158+AD158</f>
        <v>6348829</v>
      </c>
      <c r="AF158" s="124"/>
      <c r="AG158" s="13" t="n">
        <v>673008</v>
      </c>
      <c r="AH158" s="107" t="n">
        <f aca="false">+AE157-AG158</f>
        <v>0</v>
      </c>
    </row>
    <row r="159" customFormat="false" ht="12" hidden="false" customHeight="false" outlineLevel="0" collapsed="false">
      <c r="A159" s="11"/>
      <c r="B159" s="48" t="s">
        <v>23</v>
      </c>
      <c r="C159" s="123" t="s">
        <v>185</v>
      </c>
      <c r="D159" s="33" t="s">
        <v>25</v>
      </c>
      <c r="E159" s="14"/>
      <c r="F159" s="50" t="n">
        <v>5349686</v>
      </c>
      <c r="G159" s="50" t="n">
        <v>0</v>
      </c>
      <c r="H159" s="50" t="n">
        <v>1648419</v>
      </c>
      <c r="I159" s="13" t="n">
        <f aca="false">G159+H159</f>
        <v>1648419</v>
      </c>
      <c r="J159" s="50" t="n">
        <v>0</v>
      </c>
      <c r="K159" s="50" t="n">
        <v>425697</v>
      </c>
      <c r="L159" s="50" t="n">
        <v>1857717</v>
      </c>
      <c r="M159" s="50" t="n">
        <v>23164</v>
      </c>
      <c r="N159" s="50" t="n">
        <v>0</v>
      </c>
      <c r="O159" s="13" t="n">
        <f aca="false">F159+I159+J159+K159+L159+M159+N159</f>
        <v>9304683</v>
      </c>
      <c r="P159" s="11"/>
      <c r="R159" s="48" t="s">
        <v>23</v>
      </c>
      <c r="S159" s="123" t="s">
        <v>185</v>
      </c>
      <c r="V159" s="50" t="n">
        <v>5349686</v>
      </c>
      <c r="W159" s="50" t="n">
        <v>0</v>
      </c>
      <c r="X159" s="50" t="n">
        <v>1648419</v>
      </c>
      <c r="Y159" s="13" t="n">
        <f aca="false">W159+X159</f>
        <v>1648419</v>
      </c>
      <c r="Z159" s="50" t="n">
        <v>0</v>
      </c>
      <c r="AA159" s="50" t="n">
        <v>425697</v>
      </c>
      <c r="AB159" s="50" t="n">
        <v>1857717</v>
      </c>
      <c r="AC159" s="50" t="n">
        <v>23164</v>
      </c>
      <c r="AD159" s="50" t="n">
        <v>0</v>
      </c>
      <c r="AE159" s="13" t="n">
        <f aca="false">V159+Y159+Z159+AA159+AB159+AC159+AD159</f>
        <v>9304683</v>
      </c>
      <c r="AF159" s="124"/>
      <c r="AG159" s="13" t="n">
        <v>6348829</v>
      </c>
      <c r="AH159" s="107" t="n">
        <f aca="false">+AE158-AG159</f>
        <v>0</v>
      </c>
    </row>
    <row r="160" customFormat="false" ht="12" hidden="false" customHeight="false" outlineLevel="0" collapsed="false">
      <c r="A160" s="11"/>
      <c r="B160" s="48" t="s">
        <v>23</v>
      </c>
      <c r="C160" s="123" t="s">
        <v>187</v>
      </c>
      <c r="D160" s="33" t="s">
        <v>25</v>
      </c>
      <c r="E160" s="14"/>
      <c r="F160" s="50" t="n">
        <v>33421986</v>
      </c>
      <c r="G160" s="50" t="n">
        <v>19137</v>
      </c>
      <c r="H160" s="50" t="n">
        <v>0</v>
      </c>
      <c r="I160" s="13" t="n">
        <f aca="false">G160+H160</f>
        <v>19137</v>
      </c>
      <c r="J160" s="50" t="n">
        <v>2586903</v>
      </c>
      <c r="K160" s="50" t="n">
        <v>1970493</v>
      </c>
      <c r="L160" s="50" t="n">
        <v>25251862</v>
      </c>
      <c r="M160" s="50" t="n">
        <v>0</v>
      </c>
      <c r="N160" s="50" t="n">
        <v>7302027</v>
      </c>
      <c r="O160" s="13" t="n">
        <f aca="false">F160+I160+J160+K160+L160+M160+N160</f>
        <v>70552408</v>
      </c>
      <c r="P160" s="11"/>
      <c r="R160" s="48" t="s">
        <v>23</v>
      </c>
      <c r="S160" s="123" t="s">
        <v>187</v>
      </c>
      <c r="V160" s="50" t="n">
        <v>33421986</v>
      </c>
      <c r="W160" s="50" t="n">
        <v>19137</v>
      </c>
      <c r="X160" s="50" t="n">
        <v>0</v>
      </c>
      <c r="Y160" s="13" t="n">
        <f aca="false">W160+X160</f>
        <v>19137</v>
      </c>
      <c r="Z160" s="50" t="n">
        <v>2586903</v>
      </c>
      <c r="AA160" s="50" t="n">
        <v>1970493</v>
      </c>
      <c r="AB160" s="50" t="n">
        <v>25251862</v>
      </c>
      <c r="AC160" s="50" t="n">
        <v>0</v>
      </c>
      <c r="AD160" s="50" t="n">
        <v>7302027</v>
      </c>
      <c r="AE160" s="13" t="n">
        <f aca="false">V160+Y160+Z160+AA160+AB160+AC160+AD160</f>
        <v>70552408</v>
      </c>
      <c r="AF160" s="124"/>
      <c r="AG160" s="13" t="n">
        <v>9304683</v>
      </c>
      <c r="AH160" s="107" t="n">
        <f aca="false">+AE159-AG160</f>
        <v>0</v>
      </c>
    </row>
    <row r="161" customFormat="false" ht="12" hidden="false" customHeight="false" outlineLevel="0" collapsed="false">
      <c r="A161" s="11"/>
      <c r="B161" s="48" t="s">
        <v>23</v>
      </c>
      <c r="C161" s="123" t="s">
        <v>189</v>
      </c>
      <c r="D161" s="33" t="s">
        <v>25</v>
      </c>
      <c r="E161" s="14"/>
      <c r="F161" s="50" t="n">
        <v>0</v>
      </c>
      <c r="G161" s="50" t="n">
        <v>0</v>
      </c>
      <c r="H161" s="50" t="n">
        <v>0</v>
      </c>
      <c r="I161" s="13" t="n">
        <f aca="false">G161+H161</f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13" t="n">
        <f aca="false">F161+I161+J161+K161+L161+M161+N161</f>
        <v>0</v>
      </c>
      <c r="P161" s="11"/>
      <c r="R161" s="48" t="s">
        <v>23</v>
      </c>
      <c r="S161" s="123" t="s">
        <v>189</v>
      </c>
      <c r="V161" s="50" t="n">
        <v>0</v>
      </c>
      <c r="W161" s="50" t="n">
        <v>0</v>
      </c>
      <c r="X161" s="50" t="n">
        <v>0</v>
      </c>
      <c r="Y161" s="13" t="n">
        <f aca="false">W161+X161</f>
        <v>0</v>
      </c>
      <c r="Z161" s="50" t="n">
        <v>0</v>
      </c>
      <c r="AA161" s="50" t="n">
        <v>0</v>
      </c>
      <c r="AB161" s="50" t="n">
        <v>0</v>
      </c>
      <c r="AC161" s="50" t="n">
        <v>0</v>
      </c>
      <c r="AD161" s="50" t="n">
        <v>0</v>
      </c>
      <c r="AE161" s="13" t="n">
        <f aca="false">V161+Y161+Z161+AA161+AB161+AC161+AD161</f>
        <v>0</v>
      </c>
      <c r="AF161" s="124"/>
      <c r="AG161" s="13" t="n">
        <v>70552408</v>
      </c>
      <c r="AH161" s="107" t="n">
        <f aca="false">+AE160-AG161</f>
        <v>0</v>
      </c>
    </row>
    <row r="162" customFormat="false" ht="12" hidden="false" customHeight="false" outlineLevel="0" collapsed="false">
      <c r="A162" s="11"/>
      <c r="B162" s="48" t="s">
        <v>23</v>
      </c>
      <c r="C162" s="123" t="s">
        <v>191</v>
      </c>
      <c r="D162" s="33" t="s">
        <v>25</v>
      </c>
      <c r="E162" s="14"/>
      <c r="F162" s="50" t="n">
        <v>42981799</v>
      </c>
      <c r="G162" s="50" t="n">
        <v>7799405</v>
      </c>
      <c r="H162" s="50" t="n">
        <v>0</v>
      </c>
      <c r="I162" s="13" t="n">
        <f aca="false">G162+H162</f>
        <v>7799405</v>
      </c>
      <c r="J162" s="50" t="n">
        <v>1048377</v>
      </c>
      <c r="K162" s="50" t="n">
        <v>5965456</v>
      </c>
      <c r="L162" s="50" t="n">
        <v>1602740</v>
      </c>
      <c r="M162" s="50" t="n">
        <v>0</v>
      </c>
      <c r="N162" s="50" t="n">
        <v>3375687</v>
      </c>
      <c r="O162" s="13" t="n">
        <f aca="false">F162+I162+J162+K162+L162+M162+N162</f>
        <v>62773464</v>
      </c>
      <c r="P162" s="11"/>
      <c r="R162" s="48" t="s">
        <v>23</v>
      </c>
      <c r="S162" s="123" t="s">
        <v>191</v>
      </c>
      <c r="V162" s="50" t="n">
        <v>42981799</v>
      </c>
      <c r="W162" s="50" t="n">
        <v>7799405</v>
      </c>
      <c r="X162" s="50" t="n">
        <v>0</v>
      </c>
      <c r="Y162" s="13" t="n">
        <f aca="false">W162+X162</f>
        <v>7799405</v>
      </c>
      <c r="Z162" s="50" t="n">
        <v>1048377</v>
      </c>
      <c r="AA162" s="50" t="n">
        <v>5965456</v>
      </c>
      <c r="AB162" s="50" t="n">
        <v>1602740</v>
      </c>
      <c r="AC162" s="50" t="n">
        <v>0</v>
      </c>
      <c r="AD162" s="50" t="n">
        <v>3375687</v>
      </c>
      <c r="AE162" s="13" t="n">
        <f aca="false">V162+Y162+Z162+AA162+AB162+AC162+AD162</f>
        <v>62773464</v>
      </c>
      <c r="AF162" s="124"/>
      <c r="AG162" s="13" t="n">
        <v>0</v>
      </c>
      <c r="AH162" s="107" t="n">
        <f aca="false">+AE161-AG162</f>
        <v>0</v>
      </c>
    </row>
    <row r="163" customFormat="false" ht="12" hidden="false" customHeight="false" outlineLevel="0" collapsed="false">
      <c r="A163" s="11"/>
      <c r="B163" s="48" t="s">
        <v>91</v>
      </c>
      <c r="C163" s="123" t="s">
        <v>193</v>
      </c>
      <c r="D163" s="33" t="s">
        <v>25</v>
      </c>
      <c r="E163" s="14"/>
      <c r="F163" s="50" t="n">
        <v>18999874</v>
      </c>
      <c r="G163" s="50" t="n">
        <v>14282402</v>
      </c>
      <c r="H163" s="50" t="n">
        <v>0</v>
      </c>
      <c r="I163" s="13" t="n">
        <f aca="false">G163+H163</f>
        <v>14282402</v>
      </c>
      <c r="J163" s="50" t="n">
        <v>772329</v>
      </c>
      <c r="K163" s="50" t="n">
        <v>5214221</v>
      </c>
      <c r="L163" s="50" t="n">
        <v>2907402</v>
      </c>
      <c r="M163" s="50" t="n">
        <v>0</v>
      </c>
      <c r="N163" s="50" t="n">
        <v>0</v>
      </c>
      <c r="O163" s="13" t="n">
        <f aca="false">F163+I163+J163+K163+L163+M163+N163</f>
        <v>42176228</v>
      </c>
      <c r="P163" s="11"/>
      <c r="R163" s="48" t="s">
        <v>91</v>
      </c>
      <c r="S163" s="123" t="s">
        <v>193</v>
      </c>
      <c r="V163" s="50" t="n">
        <v>18999874</v>
      </c>
      <c r="W163" s="50" t="n">
        <v>14282402</v>
      </c>
      <c r="X163" s="50" t="n">
        <v>0</v>
      </c>
      <c r="Y163" s="13" t="n">
        <f aca="false">W163+X163</f>
        <v>14282402</v>
      </c>
      <c r="Z163" s="50" t="n">
        <v>772329</v>
      </c>
      <c r="AA163" s="50" t="n">
        <v>5214221</v>
      </c>
      <c r="AB163" s="50" t="n">
        <v>2907402</v>
      </c>
      <c r="AC163" s="50" t="n">
        <v>0</v>
      </c>
      <c r="AD163" s="50" t="n">
        <v>0</v>
      </c>
      <c r="AE163" s="13" t="n">
        <f aca="false">V163+Y163+Z163+AA163+AB163+AC163+AD163</f>
        <v>42176228</v>
      </c>
      <c r="AF163" s="124"/>
      <c r="AG163" s="13" t="n">
        <v>62773464</v>
      </c>
      <c r="AH163" s="107" t="n">
        <f aca="false">+AE162-AG163</f>
        <v>0</v>
      </c>
    </row>
    <row r="164" customFormat="false" ht="12" hidden="false" customHeight="false" outlineLevel="0" collapsed="false">
      <c r="A164" s="11"/>
      <c r="B164" s="48" t="s">
        <v>23</v>
      </c>
      <c r="C164" s="123" t="s">
        <v>195</v>
      </c>
      <c r="D164" s="33" t="s">
        <v>25</v>
      </c>
      <c r="E164" s="14"/>
      <c r="F164" s="50" t="n">
        <v>0</v>
      </c>
      <c r="G164" s="50" t="n">
        <v>0</v>
      </c>
      <c r="H164" s="50" t="n">
        <v>0</v>
      </c>
      <c r="I164" s="13" t="n">
        <f aca="false">G164+H164</f>
        <v>0</v>
      </c>
      <c r="J164" s="50" t="n">
        <v>0</v>
      </c>
      <c r="K164" s="50" t="n">
        <v>0</v>
      </c>
      <c r="L164" s="50" t="n">
        <v>179700</v>
      </c>
      <c r="M164" s="50" t="n">
        <v>0</v>
      </c>
      <c r="N164" s="50" t="n">
        <v>0</v>
      </c>
      <c r="O164" s="13" t="n">
        <f aca="false">F164+I164+J164+K164+L164+M164+N164</f>
        <v>179700</v>
      </c>
      <c r="P164" s="11"/>
      <c r="R164" s="48" t="s">
        <v>23</v>
      </c>
      <c r="S164" s="123" t="s">
        <v>195</v>
      </c>
      <c r="V164" s="50" t="n">
        <v>0</v>
      </c>
      <c r="W164" s="50" t="n">
        <v>0</v>
      </c>
      <c r="X164" s="50" t="n">
        <v>0</v>
      </c>
      <c r="Y164" s="13" t="n">
        <f aca="false">W164+X164</f>
        <v>0</v>
      </c>
      <c r="Z164" s="50" t="n">
        <v>0</v>
      </c>
      <c r="AA164" s="50" t="n">
        <v>0</v>
      </c>
      <c r="AB164" s="50" t="n">
        <v>179700</v>
      </c>
      <c r="AC164" s="50" t="n">
        <v>0</v>
      </c>
      <c r="AD164" s="50" t="n">
        <v>0</v>
      </c>
      <c r="AE164" s="13" t="n">
        <f aca="false">V164+Y164+Z164+AA164+AB164+AC164+AD164</f>
        <v>179700</v>
      </c>
      <c r="AF164" s="124"/>
      <c r="AG164" s="13" t="n">
        <v>42176228</v>
      </c>
      <c r="AH164" s="107" t="n">
        <f aca="false">+AE163-AG164</f>
        <v>0</v>
      </c>
    </row>
    <row r="165" customFormat="false" ht="12" hidden="false" customHeight="false" outlineLevel="0" collapsed="false">
      <c r="A165" s="11"/>
      <c r="B165" s="48" t="s">
        <v>23</v>
      </c>
      <c r="C165" s="123" t="s">
        <v>197</v>
      </c>
      <c r="D165" s="33" t="s">
        <v>25</v>
      </c>
      <c r="E165" s="14"/>
      <c r="F165" s="50" t="n">
        <v>0</v>
      </c>
      <c r="G165" s="50" t="n">
        <v>0</v>
      </c>
      <c r="H165" s="50" t="n">
        <v>0</v>
      </c>
      <c r="I165" s="13" t="n">
        <f aca="false">G165+H165</f>
        <v>0</v>
      </c>
      <c r="J165" s="50" t="n">
        <v>0</v>
      </c>
      <c r="K165" s="50" t="n">
        <v>1652881</v>
      </c>
      <c r="L165" s="50" t="n">
        <v>0</v>
      </c>
      <c r="M165" s="50" t="n">
        <v>0</v>
      </c>
      <c r="N165" s="50" t="n">
        <v>0</v>
      </c>
      <c r="O165" s="13" t="n">
        <f aca="false">F165+I165+J165+K165+L165+M165+N165</f>
        <v>1652881</v>
      </c>
      <c r="P165" s="11"/>
      <c r="R165" s="48" t="s">
        <v>23</v>
      </c>
      <c r="S165" s="123" t="s">
        <v>197</v>
      </c>
      <c r="V165" s="50" t="n">
        <v>0</v>
      </c>
      <c r="W165" s="50" t="n">
        <v>0</v>
      </c>
      <c r="X165" s="50" t="n">
        <v>0</v>
      </c>
      <c r="Y165" s="13" t="n">
        <f aca="false">W165+X165</f>
        <v>0</v>
      </c>
      <c r="Z165" s="50" t="n">
        <v>0</v>
      </c>
      <c r="AA165" s="50" t="n">
        <v>1652881</v>
      </c>
      <c r="AB165" s="50" t="n">
        <v>0</v>
      </c>
      <c r="AC165" s="50" t="n">
        <v>0</v>
      </c>
      <c r="AD165" s="50" t="n">
        <v>0</v>
      </c>
      <c r="AE165" s="13" t="n">
        <f aca="false">V165+Y165+Z165+AA165+AB165+AC165+AD165</f>
        <v>1652881</v>
      </c>
      <c r="AF165" s="124"/>
      <c r="AG165" s="13" t="n">
        <v>179700</v>
      </c>
      <c r="AH165" s="107" t="n">
        <f aca="false">+AE164-AG165</f>
        <v>0</v>
      </c>
    </row>
    <row r="166" customFormat="false" ht="12" hidden="false" customHeight="false" outlineLevel="0" collapsed="false">
      <c r="A166" s="11"/>
      <c r="B166" s="48" t="s">
        <v>23</v>
      </c>
      <c r="C166" s="123" t="s">
        <v>199</v>
      </c>
      <c r="D166" s="33" t="s">
        <v>25</v>
      </c>
      <c r="E166" s="14"/>
      <c r="F166" s="50" t="n">
        <v>0</v>
      </c>
      <c r="G166" s="50" t="n">
        <v>0</v>
      </c>
      <c r="H166" s="50" t="n">
        <v>5280</v>
      </c>
      <c r="I166" s="13" t="n">
        <f aca="false">G166+H166</f>
        <v>5280</v>
      </c>
      <c r="J166" s="50" t="n">
        <v>0</v>
      </c>
      <c r="K166" s="50" t="n">
        <v>0</v>
      </c>
      <c r="L166" s="50" t="n">
        <v>88200</v>
      </c>
      <c r="M166" s="50" t="n">
        <v>137559</v>
      </c>
      <c r="N166" s="50" t="n">
        <v>1663</v>
      </c>
      <c r="O166" s="13" t="n">
        <f aca="false">F166+I166+J166+K166+L166+M166+N166</f>
        <v>232702</v>
      </c>
      <c r="P166" s="11"/>
      <c r="R166" s="48" t="s">
        <v>23</v>
      </c>
      <c r="S166" s="123" t="s">
        <v>199</v>
      </c>
      <c r="V166" s="50" t="n">
        <v>0</v>
      </c>
      <c r="W166" s="50" t="n">
        <v>0</v>
      </c>
      <c r="X166" s="50" t="n">
        <v>5280</v>
      </c>
      <c r="Y166" s="13" t="n">
        <f aca="false">W166+X166</f>
        <v>5280</v>
      </c>
      <c r="Z166" s="50" t="n">
        <v>0</v>
      </c>
      <c r="AA166" s="50" t="n">
        <v>0</v>
      </c>
      <c r="AB166" s="50" t="n">
        <v>88200</v>
      </c>
      <c r="AC166" s="50" t="n">
        <v>137559</v>
      </c>
      <c r="AD166" s="50" t="n">
        <v>1663</v>
      </c>
      <c r="AE166" s="13" t="n">
        <f aca="false">V166+Y166+Z166+AA166+AB166+AC166+AD166</f>
        <v>232702</v>
      </c>
      <c r="AF166" s="124"/>
      <c r="AG166" s="13" t="n">
        <v>1652881</v>
      </c>
      <c r="AH166" s="107" t="n">
        <f aca="false">+AE165-AG166</f>
        <v>0</v>
      </c>
    </row>
    <row r="167" customFormat="false" ht="12" hidden="false" customHeight="false" outlineLevel="0" collapsed="false">
      <c r="A167" s="11"/>
      <c r="B167" s="48" t="s">
        <v>23</v>
      </c>
      <c r="C167" s="123" t="s">
        <v>201</v>
      </c>
      <c r="D167" s="33" t="s">
        <v>25</v>
      </c>
      <c r="E167" s="14"/>
      <c r="F167" s="50" t="n">
        <v>0</v>
      </c>
      <c r="G167" s="50" t="n">
        <v>0</v>
      </c>
      <c r="H167" s="50" t="n">
        <v>0</v>
      </c>
      <c r="I167" s="13" t="n">
        <f aca="false">G167+H167</f>
        <v>0</v>
      </c>
      <c r="J167" s="50" t="n">
        <v>0</v>
      </c>
      <c r="K167" s="50" t="n">
        <v>0</v>
      </c>
      <c r="L167" s="50" t="n">
        <v>811029</v>
      </c>
      <c r="M167" s="50" t="n">
        <v>0</v>
      </c>
      <c r="N167" s="50" t="n">
        <v>0</v>
      </c>
      <c r="O167" s="13" t="n">
        <f aca="false">F167+I167+J167+K167+L167+M167+N167</f>
        <v>811029</v>
      </c>
      <c r="P167" s="11"/>
      <c r="R167" s="48" t="s">
        <v>23</v>
      </c>
      <c r="S167" s="123" t="s">
        <v>201</v>
      </c>
      <c r="V167" s="50" t="n">
        <v>0</v>
      </c>
      <c r="W167" s="50" t="n">
        <v>0</v>
      </c>
      <c r="X167" s="50" t="n">
        <v>0</v>
      </c>
      <c r="Y167" s="13" t="n">
        <f aca="false">W167+X167</f>
        <v>0</v>
      </c>
      <c r="Z167" s="50" t="n">
        <v>0</v>
      </c>
      <c r="AA167" s="50" t="n">
        <v>0</v>
      </c>
      <c r="AB167" s="50" t="n">
        <v>811029</v>
      </c>
      <c r="AC167" s="50" t="n">
        <v>0</v>
      </c>
      <c r="AD167" s="50" t="n">
        <v>0</v>
      </c>
      <c r="AE167" s="13" t="n">
        <f aca="false">V167+Y167+Z167+AA167+AB167+AC167+AD167</f>
        <v>811029</v>
      </c>
      <c r="AF167" s="124"/>
      <c r="AG167" s="13" t="n">
        <v>232702</v>
      </c>
      <c r="AH167" s="107" t="n">
        <f aca="false">+AE166-AG167</f>
        <v>0</v>
      </c>
    </row>
    <row r="168" customFormat="false" ht="12" hidden="false" customHeight="false" outlineLevel="0" collapsed="false">
      <c r="A168" s="11"/>
      <c r="B168" s="48" t="s">
        <v>23</v>
      </c>
      <c r="C168" s="33" t="s">
        <v>203</v>
      </c>
      <c r="D168" s="33" t="s">
        <v>25</v>
      </c>
      <c r="E168" s="14"/>
      <c r="F168" s="50" t="n">
        <v>6817164</v>
      </c>
      <c r="G168" s="50" t="n">
        <v>617043</v>
      </c>
      <c r="H168" s="50" t="n">
        <v>0</v>
      </c>
      <c r="I168" s="13" t="n">
        <f aca="false">G168+H168</f>
        <v>617043</v>
      </c>
      <c r="J168" s="50" t="n">
        <v>27618</v>
      </c>
      <c r="K168" s="50" t="n">
        <v>615519</v>
      </c>
      <c r="L168" s="50" t="n">
        <v>9745337</v>
      </c>
      <c r="M168" s="50" t="n">
        <v>0</v>
      </c>
      <c r="N168" s="50" t="n">
        <v>10000</v>
      </c>
      <c r="O168" s="13" t="n">
        <f aca="false">F168+I168+J168+K168+L168+M168+N168</f>
        <v>17832681</v>
      </c>
      <c r="P168" s="11"/>
      <c r="R168" s="48" t="s">
        <v>23</v>
      </c>
      <c r="S168" s="33" t="s">
        <v>203</v>
      </c>
      <c r="V168" s="50" t="n">
        <v>6817164</v>
      </c>
      <c r="W168" s="50" t="n">
        <v>617043</v>
      </c>
      <c r="X168" s="50" t="n">
        <v>0</v>
      </c>
      <c r="Y168" s="13" t="n">
        <f aca="false">W168+X168</f>
        <v>617043</v>
      </c>
      <c r="Z168" s="50" t="n">
        <v>27618</v>
      </c>
      <c r="AA168" s="50" t="n">
        <v>615519</v>
      </c>
      <c r="AB168" s="50" t="n">
        <v>9745337</v>
      </c>
      <c r="AC168" s="50" t="n">
        <v>0</v>
      </c>
      <c r="AD168" s="50" t="n">
        <v>10000</v>
      </c>
      <c r="AE168" s="13" t="n">
        <f aca="false">V168+Y168+Z168+AA168+AB168+AC168+AD168</f>
        <v>17832681</v>
      </c>
      <c r="AF168" s="124"/>
      <c r="AG168" s="13" t="n">
        <v>811029</v>
      </c>
      <c r="AH168" s="107" t="n">
        <f aca="false">+AE167-AG168</f>
        <v>0</v>
      </c>
    </row>
    <row r="169" customFormat="false" ht="12" hidden="false" customHeight="false" outlineLevel="0" collapsed="false">
      <c r="A169" s="11"/>
      <c r="B169" s="48" t="s">
        <v>23</v>
      </c>
      <c r="C169" s="123" t="s">
        <v>204</v>
      </c>
      <c r="D169" s="33" t="s">
        <v>25</v>
      </c>
      <c r="E169" s="14"/>
      <c r="F169" s="50" t="n">
        <v>0</v>
      </c>
      <c r="G169" s="50" t="n">
        <v>0</v>
      </c>
      <c r="H169" s="50" t="n">
        <v>0</v>
      </c>
      <c r="I169" s="13" t="n">
        <f aca="false">G169+H169</f>
        <v>0</v>
      </c>
      <c r="J169" s="50" t="n">
        <v>0</v>
      </c>
      <c r="K169" s="50" t="n">
        <v>0</v>
      </c>
      <c r="L169" s="50" t="n">
        <v>299232</v>
      </c>
      <c r="M169" s="50" t="n">
        <v>0</v>
      </c>
      <c r="N169" s="50" t="n">
        <v>0</v>
      </c>
      <c r="O169" s="13" t="n">
        <f aca="false">F169+I169+J169+K169+L169+M169+N169</f>
        <v>299232</v>
      </c>
      <c r="P169" s="11"/>
      <c r="R169" s="48" t="s">
        <v>23</v>
      </c>
      <c r="S169" s="123" t="s">
        <v>204</v>
      </c>
      <c r="V169" s="50" t="n">
        <v>0</v>
      </c>
      <c r="W169" s="50" t="n">
        <v>0</v>
      </c>
      <c r="X169" s="50" t="n">
        <v>0</v>
      </c>
      <c r="Y169" s="13" t="n">
        <f aca="false">W169+X169</f>
        <v>0</v>
      </c>
      <c r="Z169" s="50" t="n">
        <v>0</v>
      </c>
      <c r="AA169" s="50" t="n">
        <v>0</v>
      </c>
      <c r="AB169" s="50" t="n">
        <v>299232</v>
      </c>
      <c r="AC169" s="50" t="n">
        <v>0</v>
      </c>
      <c r="AD169" s="50" t="n">
        <v>0</v>
      </c>
      <c r="AE169" s="13" t="n">
        <f aca="false">V169+Y169+Z169+AA169+AB169+AC169+AD169</f>
        <v>299232</v>
      </c>
      <c r="AF169" s="124"/>
      <c r="AG169" s="13" t="n">
        <v>17832681</v>
      </c>
      <c r="AH169" s="107" t="n">
        <f aca="false">+AE168-AG169</f>
        <v>0</v>
      </c>
    </row>
    <row r="170" customFormat="false" ht="12" hidden="false" customHeight="false" outlineLevel="0" collapsed="false">
      <c r="A170" s="11"/>
      <c r="B170" s="48" t="s">
        <v>23</v>
      </c>
      <c r="C170" s="123" t="s">
        <v>205</v>
      </c>
      <c r="D170" s="33" t="s">
        <v>25</v>
      </c>
      <c r="E170" s="14"/>
      <c r="F170" s="50" t="n">
        <v>17171353</v>
      </c>
      <c r="G170" s="50" t="n">
        <v>193431</v>
      </c>
      <c r="H170" s="50" t="n">
        <v>50000</v>
      </c>
      <c r="I170" s="13" t="n">
        <f aca="false">G170+H170</f>
        <v>243431</v>
      </c>
      <c r="J170" s="50" t="n">
        <v>0</v>
      </c>
      <c r="K170" s="50" t="n">
        <v>156693</v>
      </c>
      <c r="L170" s="50" t="n">
        <v>103167</v>
      </c>
      <c r="M170" s="50" t="n">
        <v>42856</v>
      </c>
      <c r="N170" s="50" t="n">
        <v>0</v>
      </c>
      <c r="O170" s="13" t="n">
        <f aca="false">F170+I170+J170+K170+L170+M170+N170</f>
        <v>17717500</v>
      </c>
      <c r="P170" s="11"/>
      <c r="R170" s="48" t="s">
        <v>23</v>
      </c>
      <c r="S170" s="123" t="s">
        <v>205</v>
      </c>
      <c r="V170" s="50" t="n">
        <v>17171353</v>
      </c>
      <c r="W170" s="50" t="n">
        <v>193431</v>
      </c>
      <c r="X170" s="50" t="n">
        <v>50000</v>
      </c>
      <c r="Y170" s="13" t="n">
        <f aca="false">W170+X170</f>
        <v>243431</v>
      </c>
      <c r="Z170" s="50" t="n">
        <v>0</v>
      </c>
      <c r="AA170" s="50" t="n">
        <v>156693</v>
      </c>
      <c r="AB170" s="50" t="n">
        <v>103167</v>
      </c>
      <c r="AC170" s="50" t="n">
        <v>42856</v>
      </c>
      <c r="AD170" s="50" t="n">
        <v>0</v>
      </c>
      <c r="AE170" s="13" t="n">
        <f aca="false">V170+Y170+Z170+AA170+AB170+AC170+AD170</f>
        <v>17717500</v>
      </c>
      <c r="AF170" s="124"/>
      <c r="AG170" s="13" t="n">
        <v>299232</v>
      </c>
      <c r="AH170" s="107" t="n">
        <f aca="false">+AE169-AG170</f>
        <v>0</v>
      </c>
    </row>
    <row r="171" customFormat="false" ht="12" hidden="false" customHeight="false" outlineLevel="0" collapsed="false">
      <c r="A171" s="11"/>
      <c r="B171" s="48" t="s">
        <v>23</v>
      </c>
      <c r="C171" s="123" t="s">
        <v>207</v>
      </c>
      <c r="D171" s="33" t="s">
        <v>25</v>
      </c>
      <c r="E171" s="14"/>
      <c r="F171" s="50" t="n">
        <v>3593099</v>
      </c>
      <c r="G171" s="50" t="n">
        <v>0</v>
      </c>
      <c r="H171" s="50" t="n">
        <v>0</v>
      </c>
      <c r="I171" s="13" t="n">
        <f aca="false">G171+H171</f>
        <v>0</v>
      </c>
      <c r="J171" s="50" t="n">
        <v>0</v>
      </c>
      <c r="K171" s="50" t="n">
        <v>2043298</v>
      </c>
      <c r="L171" s="50" t="n">
        <v>3840728</v>
      </c>
      <c r="M171" s="50" t="n">
        <v>0</v>
      </c>
      <c r="N171" s="50" t="n">
        <v>523782</v>
      </c>
      <c r="O171" s="13" t="n">
        <f aca="false">F171+I171+J171+K171+L171+M171+N171</f>
        <v>10000907</v>
      </c>
      <c r="P171" s="11"/>
      <c r="R171" s="48" t="s">
        <v>23</v>
      </c>
      <c r="S171" s="123" t="s">
        <v>207</v>
      </c>
      <c r="V171" s="50" t="n">
        <v>3593099</v>
      </c>
      <c r="W171" s="50" t="n">
        <v>0</v>
      </c>
      <c r="X171" s="50" t="n">
        <v>0</v>
      </c>
      <c r="Y171" s="13" t="n">
        <f aca="false">W171+X171</f>
        <v>0</v>
      </c>
      <c r="Z171" s="50" t="n">
        <v>0</v>
      </c>
      <c r="AA171" s="50" t="n">
        <v>2043298</v>
      </c>
      <c r="AB171" s="50" t="n">
        <v>3840728</v>
      </c>
      <c r="AC171" s="50" t="n">
        <v>0</v>
      </c>
      <c r="AD171" s="50" t="n">
        <v>523782</v>
      </c>
      <c r="AE171" s="13" t="n">
        <f aca="false">V171+Y171+Z171+AA171+AB171+AC171+AD171</f>
        <v>10000907</v>
      </c>
      <c r="AF171" s="124"/>
      <c r="AG171" s="13" t="n">
        <v>17717500</v>
      </c>
      <c r="AH171" s="107" t="n">
        <f aca="false">+AE170-AG171</f>
        <v>0</v>
      </c>
    </row>
    <row r="172" customFormat="false" ht="12" hidden="false" customHeight="false" outlineLevel="0" collapsed="false">
      <c r="A172" s="11"/>
      <c r="B172" s="48" t="s">
        <v>23</v>
      </c>
      <c r="C172" s="123" t="s">
        <v>208</v>
      </c>
      <c r="D172" s="33" t="s">
        <v>25</v>
      </c>
      <c r="E172" s="14"/>
      <c r="F172" s="50" t="n">
        <v>0</v>
      </c>
      <c r="G172" s="50" t="n">
        <v>0</v>
      </c>
      <c r="H172" s="50" t="n">
        <v>0</v>
      </c>
      <c r="I172" s="13" t="n">
        <f aca="false">G172+H172</f>
        <v>0</v>
      </c>
      <c r="J172" s="50" t="n">
        <v>0</v>
      </c>
      <c r="K172" s="50" t="n">
        <v>0</v>
      </c>
      <c r="L172" s="50" t="n">
        <v>172480</v>
      </c>
      <c r="M172" s="50" t="n">
        <v>0</v>
      </c>
      <c r="N172" s="50" t="n">
        <v>208042</v>
      </c>
      <c r="O172" s="13" t="n">
        <f aca="false">F172+I172+J172+K172+L172+M172+N172</f>
        <v>380522</v>
      </c>
      <c r="P172" s="11"/>
      <c r="R172" s="48" t="s">
        <v>23</v>
      </c>
      <c r="S172" s="123" t="s">
        <v>208</v>
      </c>
      <c r="V172" s="50" t="n">
        <v>0</v>
      </c>
      <c r="W172" s="50" t="n">
        <v>0</v>
      </c>
      <c r="X172" s="50" t="n">
        <v>0</v>
      </c>
      <c r="Y172" s="13" t="n">
        <f aca="false">W172+X172</f>
        <v>0</v>
      </c>
      <c r="Z172" s="50" t="n">
        <v>0</v>
      </c>
      <c r="AA172" s="50" t="n">
        <v>0</v>
      </c>
      <c r="AB172" s="50" t="n">
        <v>172480</v>
      </c>
      <c r="AC172" s="50" t="n">
        <v>0</v>
      </c>
      <c r="AD172" s="50" t="n">
        <v>208042</v>
      </c>
      <c r="AE172" s="13" t="n">
        <f aca="false">V172+Y172+Z172+AA172+AB172+AC172+AD172</f>
        <v>380522</v>
      </c>
      <c r="AF172" s="124"/>
      <c r="AG172" s="13" t="n">
        <v>10000907</v>
      </c>
      <c r="AH172" s="107" t="n">
        <f aca="false">+AE171-AG172</f>
        <v>0</v>
      </c>
    </row>
    <row r="173" customFormat="false" ht="12" hidden="false" customHeight="false" outlineLevel="0" collapsed="false">
      <c r="A173" s="11"/>
      <c r="B173" s="48" t="s">
        <v>23</v>
      </c>
      <c r="C173" s="123" t="s">
        <v>209</v>
      </c>
      <c r="D173" s="33" t="s">
        <v>25</v>
      </c>
      <c r="E173" s="14"/>
      <c r="F173" s="50" t="n">
        <v>17612156</v>
      </c>
      <c r="G173" s="50" t="n">
        <v>2531547</v>
      </c>
      <c r="H173" s="50" t="n">
        <v>0</v>
      </c>
      <c r="I173" s="13" t="n">
        <f aca="false">G173+H173</f>
        <v>2531547</v>
      </c>
      <c r="J173" s="50" t="n">
        <v>300383</v>
      </c>
      <c r="K173" s="50" t="n">
        <v>6434502</v>
      </c>
      <c r="L173" s="50" t="n">
        <v>1601178</v>
      </c>
      <c r="M173" s="50" t="n">
        <v>0</v>
      </c>
      <c r="N173" s="50" t="n">
        <v>2662079</v>
      </c>
      <c r="O173" s="13" t="n">
        <f aca="false">F173+I173+J173+K173+L173+M173+N173</f>
        <v>31141845</v>
      </c>
      <c r="P173" s="11"/>
      <c r="R173" s="48" t="s">
        <v>23</v>
      </c>
      <c r="S173" s="123" t="s">
        <v>209</v>
      </c>
      <c r="V173" s="50" t="n">
        <v>17612156</v>
      </c>
      <c r="W173" s="50" t="n">
        <v>2531547</v>
      </c>
      <c r="X173" s="50" t="n">
        <v>0</v>
      </c>
      <c r="Y173" s="13" t="n">
        <f aca="false">W173+X173</f>
        <v>2531547</v>
      </c>
      <c r="Z173" s="50" t="n">
        <v>300383</v>
      </c>
      <c r="AA173" s="50" t="n">
        <v>6434502</v>
      </c>
      <c r="AB173" s="50" t="n">
        <v>1601178</v>
      </c>
      <c r="AC173" s="50" t="n">
        <v>0</v>
      </c>
      <c r="AD173" s="50" t="n">
        <v>2662079</v>
      </c>
      <c r="AE173" s="13" t="n">
        <f aca="false">V173+Y173+Z173+AA173+AB173+AC173+AD173</f>
        <v>31141845</v>
      </c>
      <c r="AF173" s="124"/>
      <c r="AG173" s="13" t="n">
        <v>380522</v>
      </c>
      <c r="AH173" s="107" t="n">
        <f aca="false">+AE172-AG173</f>
        <v>0</v>
      </c>
    </row>
    <row r="174" customFormat="false" ht="12" hidden="false" customHeight="false" outlineLevel="0" collapsed="false">
      <c r="A174" s="11"/>
      <c r="B174" s="48" t="s">
        <v>23</v>
      </c>
      <c r="C174" s="123" t="s">
        <v>212</v>
      </c>
      <c r="D174" s="33" t="s">
        <v>25</v>
      </c>
      <c r="E174" s="14"/>
      <c r="F174" s="50" t="n">
        <v>90306</v>
      </c>
      <c r="G174" s="50" t="n">
        <v>0</v>
      </c>
      <c r="H174" s="50" t="n">
        <v>0</v>
      </c>
      <c r="I174" s="13" t="n">
        <f aca="false">G174+H174</f>
        <v>0</v>
      </c>
      <c r="J174" s="50" t="n">
        <v>0</v>
      </c>
      <c r="K174" s="50" t="n">
        <v>0</v>
      </c>
      <c r="L174" s="50" t="n">
        <v>15034303</v>
      </c>
      <c r="M174" s="50" t="n">
        <v>0</v>
      </c>
      <c r="N174" s="50" t="n">
        <v>0</v>
      </c>
      <c r="O174" s="13" t="n">
        <f aca="false">F174+I174+J174+K174+L174+M174+N174</f>
        <v>15124609</v>
      </c>
      <c r="P174" s="11"/>
      <c r="R174" s="48" t="s">
        <v>23</v>
      </c>
      <c r="S174" s="123" t="s">
        <v>212</v>
      </c>
      <c r="V174" s="50" t="n">
        <v>90306</v>
      </c>
      <c r="W174" s="50" t="n">
        <v>0</v>
      </c>
      <c r="X174" s="50" t="n">
        <v>0</v>
      </c>
      <c r="Y174" s="13" t="n">
        <f aca="false">W174+X174</f>
        <v>0</v>
      </c>
      <c r="Z174" s="50" t="n">
        <v>0</v>
      </c>
      <c r="AA174" s="50" t="n">
        <v>0</v>
      </c>
      <c r="AB174" s="50" t="n">
        <v>15034303</v>
      </c>
      <c r="AC174" s="50" t="n">
        <v>0</v>
      </c>
      <c r="AD174" s="50" t="n">
        <v>0</v>
      </c>
      <c r="AE174" s="13" t="n">
        <f aca="false">V174+Y174+Z174+AA174+AB174+AC174+AD174</f>
        <v>15124609</v>
      </c>
      <c r="AF174" s="124"/>
      <c r="AG174" s="13" t="n">
        <v>31141845</v>
      </c>
      <c r="AH174" s="107" t="n">
        <f aca="false">+AE173-AG174</f>
        <v>0</v>
      </c>
    </row>
    <row r="175" customFormat="false" ht="12" hidden="false" customHeight="false" outlineLevel="0" collapsed="false">
      <c r="A175" s="11"/>
      <c r="B175" s="48" t="s">
        <v>23</v>
      </c>
      <c r="C175" s="123" t="s">
        <v>214</v>
      </c>
      <c r="D175" s="33" t="s">
        <v>25</v>
      </c>
      <c r="E175" s="14"/>
      <c r="F175" s="50" t="n">
        <v>18602412</v>
      </c>
      <c r="G175" s="50" t="n">
        <v>0</v>
      </c>
      <c r="H175" s="50" t="n">
        <v>0</v>
      </c>
      <c r="I175" s="13" t="n">
        <f aca="false">G175+H175</f>
        <v>0</v>
      </c>
      <c r="J175" s="50" t="n">
        <v>0</v>
      </c>
      <c r="K175" s="50" t="n">
        <v>2679070</v>
      </c>
      <c r="L175" s="50" t="n">
        <v>0</v>
      </c>
      <c r="M175" s="50" t="n">
        <v>0</v>
      </c>
      <c r="N175" s="50" t="n">
        <v>0</v>
      </c>
      <c r="O175" s="13" t="n">
        <f aca="false">F175+I175+J175+K175+L175+M175+N175</f>
        <v>21281482</v>
      </c>
      <c r="P175" s="11"/>
      <c r="R175" s="48" t="s">
        <v>23</v>
      </c>
      <c r="S175" s="123" t="s">
        <v>214</v>
      </c>
      <c r="V175" s="50" t="n">
        <v>18602412</v>
      </c>
      <c r="W175" s="50" t="n">
        <v>0</v>
      </c>
      <c r="X175" s="50" t="n">
        <v>0</v>
      </c>
      <c r="Y175" s="13" t="n">
        <f aca="false">W175+X175</f>
        <v>0</v>
      </c>
      <c r="Z175" s="50" t="n">
        <v>0</v>
      </c>
      <c r="AA175" s="50" t="n">
        <v>2679070</v>
      </c>
      <c r="AB175" s="50" t="n">
        <v>0</v>
      </c>
      <c r="AC175" s="50" t="n">
        <v>0</v>
      </c>
      <c r="AD175" s="50" t="n">
        <v>0</v>
      </c>
      <c r="AE175" s="13" t="n">
        <f aca="false">V175+Y175+Z175+AA175+AB175+AC175+AD175</f>
        <v>21281482</v>
      </c>
      <c r="AF175" s="124"/>
      <c r="AG175" s="13" t="n">
        <v>15124609</v>
      </c>
      <c r="AH175" s="107" t="n">
        <f aca="false">+AE174-AG175</f>
        <v>0</v>
      </c>
    </row>
    <row r="176" customFormat="false" ht="12" hidden="false" customHeight="false" outlineLevel="0" collapsed="false">
      <c r="A176" s="11"/>
      <c r="B176" s="48" t="s">
        <v>23</v>
      </c>
      <c r="C176" s="123" t="s">
        <v>216</v>
      </c>
      <c r="D176" s="33" t="s">
        <v>25</v>
      </c>
      <c r="E176" s="14"/>
      <c r="F176" s="50" t="n">
        <v>65982</v>
      </c>
      <c r="G176" s="50" t="n">
        <v>0</v>
      </c>
      <c r="H176" s="50" t="n">
        <v>97433</v>
      </c>
      <c r="I176" s="13" t="n">
        <f aca="false">G176+H176</f>
        <v>97433</v>
      </c>
      <c r="J176" s="50" t="n">
        <v>0</v>
      </c>
      <c r="K176" s="50" t="n">
        <v>0</v>
      </c>
      <c r="L176" s="50" t="n">
        <v>689137</v>
      </c>
      <c r="M176" s="50" t="n">
        <v>0</v>
      </c>
      <c r="N176" s="50" t="n">
        <v>0</v>
      </c>
      <c r="O176" s="13" t="n">
        <f aca="false">F176+I176+J176+K176+L176+M176+N176</f>
        <v>852552</v>
      </c>
      <c r="P176" s="11"/>
      <c r="R176" s="48" t="s">
        <v>23</v>
      </c>
      <c r="S176" s="123" t="s">
        <v>216</v>
      </c>
      <c r="V176" s="50" t="n">
        <v>65982</v>
      </c>
      <c r="W176" s="50" t="n">
        <v>0</v>
      </c>
      <c r="X176" s="50" t="n">
        <v>97433</v>
      </c>
      <c r="Y176" s="13" t="n">
        <f aca="false">W176+X176</f>
        <v>97433</v>
      </c>
      <c r="Z176" s="50" t="n">
        <v>0</v>
      </c>
      <c r="AA176" s="50" t="n">
        <v>0</v>
      </c>
      <c r="AB176" s="50" t="n">
        <v>689137</v>
      </c>
      <c r="AC176" s="50" t="n">
        <v>0</v>
      </c>
      <c r="AD176" s="50" t="n">
        <v>0</v>
      </c>
      <c r="AE176" s="13" t="n">
        <f aca="false">V176+Y176+Z176+AA176+AB176+AC176+AD176</f>
        <v>852552</v>
      </c>
      <c r="AF176" s="124"/>
      <c r="AG176" s="13" t="n">
        <v>21281482</v>
      </c>
      <c r="AH176" s="107" t="n">
        <f aca="false">+AE175-AG176</f>
        <v>0</v>
      </c>
    </row>
    <row r="177" customFormat="false" ht="12" hidden="false" customHeight="false" outlineLevel="0" collapsed="false">
      <c r="A177" s="11"/>
      <c r="B177" s="48" t="s">
        <v>23</v>
      </c>
      <c r="C177" s="123" t="s">
        <v>218</v>
      </c>
      <c r="D177" s="33" t="s">
        <v>25</v>
      </c>
      <c r="E177" s="14"/>
      <c r="F177" s="50" t="n">
        <v>0</v>
      </c>
      <c r="G177" s="50" t="n">
        <v>0</v>
      </c>
      <c r="H177" s="50" t="n">
        <v>0</v>
      </c>
      <c r="I177" s="13" t="n">
        <f aca="false">G177+H177</f>
        <v>0</v>
      </c>
      <c r="J177" s="50" t="n">
        <v>0</v>
      </c>
      <c r="K177" s="50" t="n">
        <v>227615</v>
      </c>
      <c r="L177" s="50" t="n">
        <v>618584</v>
      </c>
      <c r="M177" s="50" t="n">
        <v>0</v>
      </c>
      <c r="N177" s="50" t="n">
        <v>0</v>
      </c>
      <c r="O177" s="13" t="n">
        <f aca="false">F177+I177+J177+K177+L177+M177+N177</f>
        <v>846199</v>
      </c>
      <c r="P177" s="11"/>
      <c r="R177" s="48" t="s">
        <v>23</v>
      </c>
      <c r="S177" s="123" t="s">
        <v>218</v>
      </c>
      <c r="V177" s="50" t="n">
        <v>0</v>
      </c>
      <c r="W177" s="50" t="n">
        <v>0</v>
      </c>
      <c r="X177" s="50" t="n">
        <v>0</v>
      </c>
      <c r="Y177" s="13" t="n">
        <f aca="false">W177+X177</f>
        <v>0</v>
      </c>
      <c r="Z177" s="50" t="n">
        <v>0</v>
      </c>
      <c r="AA177" s="50" t="n">
        <v>227615</v>
      </c>
      <c r="AB177" s="50" t="n">
        <v>618584</v>
      </c>
      <c r="AC177" s="50" t="n">
        <v>0</v>
      </c>
      <c r="AD177" s="50" t="n">
        <v>0</v>
      </c>
      <c r="AE177" s="13" t="n">
        <f aca="false">V177+Y177+Z177+AA177+AB177+AC177+AD177</f>
        <v>846199</v>
      </c>
      <c r="AF177" s="124"/>
      <c r="AG177" s="13" t="n">
        <v>852552</v>
      </c>
      <c r="AH177" s="107" t="n">
        <f aca="false">+AE176-AG177</f>
        <v>0</v>
      </c>
    </row>
    <row r="178" customFormat="false" ht="12" hidden="false" customHeight="false" outlineLevel="0" collapsed="false">
      <c r="A178" s="11"/>
      <c r="B178" s="48" t="s">
        <v>23</v>
      </c>
      <c r="C178" s="123" t="s">
        <v>220</v>
      </c>
      <c r="D178" s="33" t="s">
        <v>25</v>
      </c>
      <c r="E178" s="14"/>
      <c r="F178" s="50" t="n">
        <v>2051827</v>
      </c>
      <c r="G178" s="50" t="n">
        <v>0</v>
      </c>
      <c r="H178" s="50" t="n">
        <v>260569</v>
      </c>
      <c r="I178" s="13" t="n">
        <f aca="false">G178+H178</f>
        <v>260569</v>
      </c>
      <c r="J178" s="50" t="n">
        <v>0</v>
      </c>
      <c r="K178" s="50" t="n">
        <v>330141</v>
      </c>
      <c r="L178" s="50" t="n">
        <v>1098030</v>
      </c>
      <c r="M178" s="50" t="n">
        <v>105894</v>
      </c>
      <c r="N178" s="50" t="n">
        <v>874</v>
      </c>
      <c r="O178" s="13" t="n">
        <f aca="false">F178+I178+J178+K178+L178+M178+N178</f>
        <v>3847335</v>
      </c>
      <c r="P178" s="11"/>
      <c r="R178" s="48" t="s">
        <v>23</v>
      </c>
      <c r="S178" s="123" t="s">
        <v>220</v>
      </c>
      <c r="V178" s="50" t="n">
        <v>2051827</v>
      </c>
      <c r="W178" s="50" t="n">
        <v>0</v>
      </c>
      <c r="X178" s="50" t="n">
        <v>260569</v>
      </c>
      <c r="Y178" s="13" t="n">
        <f aca="false">W178+X178</f>
        <v>260569</v>
      </c>
      <c r="Z178" s="50" t="n">
        <v>0</v>
      </c>
      <c r="AA178" s="50" t="n">
        <v>330141</v>
      </c>
      <c r="AB178" s="50" t="n">
        <v>1098030</v>
      </c>
      <c r="AC178" s="50" t="n">
        <v>105894</v>
      </c>
      <c r="AD178" s="50" t="n">
        <v>874</v>
      </c>
      <c r="AE178" s="13" t="n">
        <f aca="false">V178+Y178+Z178+AA178+AB178+AC178+AD178</f>
        <v>3847335</v>
      </c>
      <c r="AF178" s="124"/>
      <c r="AG178" s="13" t="n">
        <v>846199</v>
      </c>
      <c r="AH178" s="107" t="n">
        <f aca="false">+AE177-AG178</f>
        <v>0</v>
      </c>
    </row>
    <row r="179" customFormat="false" ht="12" hidden="false" customHeight="false" outlineLevel="0" collapsed="false">
      <c r="A179" s="11"/>
      <c r="B179" s="48" t="s">
        <v>23</v>
      </c>
      <c r="C179" s="123" t="s">
        <v>222</v>
      </c>
      <c r="D179" s="33" t="s">
        <v>25</v>
      </c>
      <c r="E179" s="14"/>
      <c r="F179" s="50" t="n">
        <v>69495932</v>
      </c>
      <c r="G179" s="50" t="n">
        <v>2938512</v>
      </c>
      <c r="H179" s="50" t="n">
        <v>0</v>
      </c>
      <c r="I179" s="13" t="n">
        <f aca="false">G179+H179</f>
        <v>2938512</v>
      </c>
      <c r="J179" s="50" t="n">
        <v>523500</v>
      </c>
      <c r="K179" s="50" t="n">
        <v>6200287</v>
      </c>
      <c r="L179" s="50" t="n">
        <v>3634415</v>
      </c>
      <c r="M179" s="50" t="n">
        <v>0</v>
      </c>
      <c r="N179" s="50" t="n">
        <v>707691</v>
      </c>
      <c r="O179" s="13" t="n">
        <f aca="false">F179+I179+J179+K179+L179+M179+N179</f>
        <v>83500337</v>
      </c>
      <c r="P179" s="11"/>
      <c r="R179" s="48" t="s">
        <v>23</v>
      </c>
      <c r="S179" s="123" t="s">
        <v>222</v>
      </c>
      <c r="V179" s="50" t="n">
        <v>69495932</v>
      </c>
      <c r="W179" s="50" t="n">
        <v>2938512</v>
      </c>
      <c r="X179" s="50" t="n">
        <v>0</v>
      </c>
      <c r="Y179" s="13" t="n">
        <f aca="false">W179+X179</f>
        <v>2938512</v>
      </c>
      <c r="Z179" s="50" t="n">
        <v>523500</v>
      </c>
      <c r="AA179" s="50" t="n">
        <v>6200287</v>
      </c>
      <c r="AB179" s="50" t="n">
        <v>3634415</v>
      </c>
      <c r="AC179" s="50" t="n">
        <v>0</v>
      </c>
      <c r="AD179" s="50" t="n">
        <v>707691</v>
      </c>
      <c r="AE179" s="13" t="n">
        <f aca="false">V179+Y179+Z179+AA179+AB179+AC179+AD179</f>
        <v>83500337</v>
      </c>
      <c r="AF179" s="124"/>
      <c r="AG179" s="13" t="n">
        <v>3847335</v>
      </c>
      <c r="AH179" s="107" t="n">
        <f aca="false">+AE178-AG179</f>
        <v>0</v>
      </c>
    </row>
    <row r="180" customFormat="false" ht="12" hidden="false" customHeight="false" outlineLevel="0" collapsed="false">
      <c r="A180" s="11"/>
      <c r="B180" s="48" t="s">
        <v>23</v>
      </c>
      <c r="C180" s="123" t="s">
        <v>223</v>
      </c>
      <c r="D180" s="33" t="s">
        <v>25</v>
      </c>
      <c r="E180" s="14"/>
      <c r="F180" s="50" t="n">
        <v>0</v>
      </c>
      <c r="G180" s="50" t="n">
        <v>0</v>
      </c>
      <c r="H180" s="50" t="n">
        <v>0</v>
      </c>
      <c r="I180" s="13" t="n">
        <f aca="false">G180+H180</f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13" t="n">
        <f aca="false">F180+I180+J180+K180+L180+M180+N180</f>
        <v>0</v>
      </c>
      <c r="P180" s="11"/>
      <c r="R180" s="48" t="s">
        <v>23</v>
      </c>
      <c r="S180" s="123" t="s">
        <v>223</v>
      </c>
      <c r="V180" s="50" t="n">
        <v>0</v>
      </c>
      <c r="W180" s="50" t="n">
        <v>0</v>
      </c>
      <c r="X180" s="50" t="n">
        <v>0</v>
      </c>
      <c r="Y180" s="13" t="n">
        <f aca="false">W180+X180</f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13" t="n">
        <f aca="false">V180+Y180+Z180+AA180+AB180+AC180+AD180</f>
        <v>0</v>
      </c>
      <c r="AF180" s="124"/>
      <c r="AG180" s="13" t="n">
        <v>83500337</v>
      </c>
      <c r="AH180" s="107" t="n">
        <f aca="false">+AE179-AG180</f>
        <v>0</v>
      </c>
    </row>
    <row r="181" customFormat="false" ht="12" hidden="false" customHeight="false" outlineLevel="0" collapsed="false">
      <c r="A181" s="11"/>
      <c r="B181" s="48" t="s">
        <v>23</v>
      </c>
      <c r="C181" s="123" t="s">
        <v>224</v>
      </c>
      <c r="D181" s="33" t="s">
        <v>25</v>
      </c>
      <c r="E181" s="14"/>
      <c r="F181" s="50" t="n">
        <v>0</v>
      </c>
      <c r="G181" s="50" t="n">
        <v>0</v>
      </c>
      <c r="H181" s="50" t="n">
        <v>0</v>
      </c>
      <c r="I181" s="13" t="n">
        <f aca="false">G181+H181</f>
        <v>0</v>
      </c>
      <c r="J181" s="50" t="n">
        <v>0</v>
      </c>
      <c r="K181" s="50" t="n">
        <v>4916</v>
      </c>
      <c r="L181" s="50" t="n">
        <v>514776</v>
      </c>
      <c r="M181" s="50" t="n">
        <v>0</v>
      </c>
      <c r="N181" s="50" t="n">
        <v>0</v>
      </c>
      <c r="O181" s="13" t="n">
        <f aca="false">F181+I181+J181+K181+L181+M181+N181</f>
        <v>519692</v>
      </c>
      <c r="P181" s="11"/>
      <c r="R181" s="48" t="s">
        <v>23</v>
      </c>
      <c r="S181" s="123" t="s">
        <v>224</v>
      </c>
      <c r="V181" s="50" t="n">
        <v>0</v>
      </c>
      <c r="W181" s="50" t="n">
        <v>0</v>
      </c>
      <c r="X181" s="50" t="n">
        <v>0</v>
      </c>
      <c r="Y181" s="13" t="n">
        <f aca="false">W181+X181</f>
        <v>0</v>
      </c>
      <c r="Z181" s="50" t="n">
        <v>0</v>
      </c>
      <c r="AA181" s="50" t="n">
        <v>4916</v>
      </c>
      <c r="AB181" s="50" t="n">
        <v>514776</v>
      </c>
      <c r="AC181" s="50" t="n">
        <v>0</v>
      </c>
      <c r="AD181" s="50" t="n">
        <v>0</v>
      </c>
      <c r="AE181" s="13" t="n">
        <f aca="false">V181+Y181+Z181+AA181+AB181+AC181+AD181</f>
        <v>519692</v>
      </c>
      <c r="AF181" s="124"/>
      <c r="AG181" s="13" t="n">
        <v>0</v>
      </c>
      <c r="AH181" s="107" t="n">
        <f aca="false">+AE180-AG181</f>
        <v>0</v>
      </c>
    </row>
    <row r="182" customFormat="false" ht="12" hidden="false" customHeight="false" outlineLevel="0" collapsed="false">
      <c r="A182" s="11"/>
      <c r="B182" s="48" t="s">
        <v>23</v>
      </c>
      <c r="C182" s="123" t="s">
        <v>225</v>
      </c>
      <c r="D182" s="33" t="s">
        <v>25</v>
      </c>
      <c r="E182" s="14"/>
      <c r="F182" s="50" t="n">
        <v>0</v>
      </c>
      <c r="G182" s="50" t="n">
        <v>704700</v>
      </c>
      <c r="H182" s="50" t="n">
        <v>0</v>
      </c>
      <c r="I182" s="13" t="n">
        <f aca="false">G182+H182</f>
        <v>704700</v>
      </c>
      <c r="J182" s="50" t="n">
        <v>1130886</v>
      </c>
      <c r="K182" s="50" t="n">
        <v>1568892</v>
      </c>
      <c r="L182" s="50" t="n">
        <v>0</v>
      </c>
      <c r="M182" s="50" t="n">
        <v>737844</v>
      </c>
      <c r="N182" s="50" t="n">
        <v>3561228</v>
      </c>
      <c r="O182" s="13" t="n">
        <f aca="false">F182+I182+J182+K182+L182+M182+N182</f>
        <v>7703550</v>
      </c>
      <c r="P182" s="11"/>
      <c r="R182" s="48" t="s">
        <v>23</v>
      </c>
      <c r="S182" s="123" t="s">
        <v>225</v>
      </c>
      <c r="V182" s="50" t="n">
        <v>0</v>
      </c>
      <c r="W182" s="50" t="n">
        <v>704700</v>
      </c>
      <c r="X182" s="50" t="n">
        <v>0</v>
      </c>
      <c r="Y182" s="13" t="n">
        <f aca="false">W182+X182</f>
        <v>704700</v>
      </c>
      <c r="Z182" s="50" t="n">
        <v>1130886</v>
      </c>
      <c r="AA182" s="50" t="n">
        <v>1568892</v>
      </c>
      <c r="AB182" s="50" t="n">
        <v>0</v>
      </c>
      <c r="AC182" s="50" t="n">
        <v>737844</v>
      </c>
      <c r="AD182" s="50" t="n">
        <v>3561228</v>
      </c>
      <c r="AE182" s="13" t="n">
        <f aca="false">V182+Y182+Z182+AA182+AB182+AC182+AD182</f>
        <v>7703550</v>
      </c>
      <c r="AF182" s="124"/>
      <c r="AG182" s="13" t="n">
        <v>519692</v>
      </c>
      <c r="AH182" s="107" t="n">
        <f aca="false">+AE181-AG182</f>
        <v>0</v>
      </c>
    </row>
    <row r="183" customFormat="false" ht="12" hidden="false" customHeight="false" outlineLevel="0" collapsed="false">
      <c r="A183" s="11"/>
      <c r="B183" s="48" t="s">
        <v>23</v>
      </c>
      <c r="C183" s="123" t="s">
        <v>226</v>
      </c>
      <c r="D183" s="33" t="s">
        <v>25</v>
      </c>
      <c r="E183" s="14"/>
      <c r="F183" s="50" t="n">
        <v>0</v>
      </c>
      <c r="G183" s="50" t="n">
        <v>0</v>
      </c>
      <c r="H183" s="50" t="n">
        <v>63907</v>
      </c>
      <c r="I183" s="13" t="n">
        <f aca="false">G183+H183</f>
        <v>63907</v>
      </c>
      <c r="J183" s="50" t="n">
        <v>0</v>
      </c>
      <c r="K183" s="50" t="n">
        <v>0</v>
      </c>
      <c r="L183" s="50" t="n">
        <v>273277</v>
      </c>
      <c r="M183" s="50" t="n">
        <v>0</v>
      </c>
      <c r="N183" s="50" t="n">
        <v>120949</v>
      </c>
      <c r="O183" s="13" t="n">
        <f aca="false">F183+I183+J183+K183+L183+M183+N183</f>
        <v>458133</v>
      </c>
      <c r="P183" s="11"/>
      <c r="R183" s="48" t="s">
        <v>23</v>
      </c>
      <c r="S183" s="123" t="s">
        <v>226</v>
      </c>
      <c r="V183" s="50" t="n">
        <v>0</v>
      </c>
      <c r="W183" s="50" t="n">
        <v>0</v>
      </c>
      <c r="X183" s="50" t="n">
        <v>63907</v>
      </c>
      <c r="Y183" s="13" t="n">
        <f aca="false">W183+X183</f>
        <v>63907</v>
      </c>
      <c r="Z183" s="50" t="n">
        <v>0</v>
      </c>
      <c r="AA183" s="50" t="n">
        <v>0</v>
      </c>
      <c r="AB183" s="50" t="n">
        <v>273277</v>
      </c>
      <c r="AC183" s="50" t="n">
        <v>0</v>
      </c>
      <c r="AD183" s="50" t="n">
        <v>120949</v>
      </c>
      <c r="AE183" s="13" t="n">
        <f aca="false">V183+Y183+Z183+AA183+AB183+AC183+AD183</f>
        <v>458133</v>
      </c>
      <c r="AF183" s="124"/>
      <c r="AG183" s="13" t="n">
        <v>7703550</v>
      </c>
      <c r="AH183" s="107" t="n">
        <f aca="false">+AE182-AG183</f>
        <v>0</v>
      </c>
    </row>
    <row r="184" customFormat="false" ht="12.75" hidden="false" customHeight="false" outlineLevel="0" collapsed="false">
      <c r="A184" s="11"/>
      <c r="E184" s="14"/>
      <c r="F184" s="50"/>
      <c r="G184" s="50"/>
      <c r="H184" s="50"/>
      <c r="I184" s="13"/>
      <c r="J184" s="50"/>
      <c r="K184" s="50"/>
      <c r="L184" s="50"/>
      <c r="M184" s="50"/>
      <c r="N184" s="50"/>
      <c r="O184" s="13"/>
      <c r="P184" s="11"/>
      <c r="V184" s="50"/>
      <c r="W184" s="50"/>
      <c r="X184" s="50"/>
      <c r="Y184" s="13"/>
      <c r="Z184" s="50"/>
      <c r="AA184" s="50"/>
      <c r="AB184" s="50"/>
      <c r="AC184" s="50"/>
      <c r="AD184" s="50"/>
      <c r="AE184" s="13"/>
      <c r="AF184" s="124"/>
      <c r="AG184" s="13" t="n">
        <v>458133</v>
      </c>
      <c r="AH184" s="107" t="n">
        <f aca="false">+AE183-AG184</f>
        <v>0</v>
      </c>
    </row>
    <row r="185" customFormat="false" ht="13.5" hidden="false" customHeight="false" outlineLevel="0" collapsed="false">
      <c r="A185" s="11"/>
      <c r="B185" s="126"/>
      <c r="C185" s="35" t="s">
        <v>229</v>
      </c>
      <c r="D185" s="28"/>
      <c r="E185" s="14"/>
      <c r="F185" s="50"/>
      <c r="G185" s="50"/>
      <c r="H185" s="50"/>
      <c r="I185" s="13"/>
      <c r="J185" s="50"/>
      <c r="K185" s="50"/>
      <c r="L185" s="50"/>
      <c r="M185" s="50"/>
      <c r="N185" s="50"/>
      <c r="O185" s="13"/>
      <c r="P185" s="11"/>
      <c r="R185" s="19"/>
      <c r="S185" s="32" t="s">
        <v>229</v>
      </c>
      <c r="V185" s="50"/>
      <c r="W185" s="50"/>
      <c r="X185" s="50"/>
      <c r="Y185" s="13"/>
      <c r="Z185" s="50"/>
      <c r="AA185" s="50"/>
      <c r="AB185" s="50"/>
      <c r="AC185" s="50"/>
      <c r="AD185" s="50"/>
      <c r="AE185" s="13"/>
      <c r="AF185" s="124"/>
      <c r="AG185" s="13"/>
      <c r="AH185" s="107" t="n">
        <f aca="false">+AE184-AG185</f>
        <v>0</v>
      </c>
    </row>
    <row r="186" customFormat="false" ht="12.75" hidden="false" customHeight="false" outlineLevel="0" collapsed="false">
      <c r="A186" s="11"/>
      <c r="B186" s="128"/>
      <c r="C186" s="128"/>
      <c r="E186" s="14"/>
      <c r="F186" s="50"/>
      <c r="G186" s="50"/>
      <c r="H186" s="50"/>
      <c r="I186" s="13"/>
      <c r="J186" s="50"/>
      <c r="K186" s="50"/>
      <c r="L186" s="50"/>
      <c r="M186" s="50"/>
      <c r="N186" s="50"/>
      <c r="O186" s="13"/>
      <c r="P186" s="11"/>
      <c r="R186" s="13"/>
      <c r="S186" s="13"/>
      <c r="V186" s="50"/>
      <c r="W186" s="50"/>
      <c r="X186" s="50"/>
      <c r="Y186" s="13"/>
      <c r="Z186" s="50"/>
      <c r="AA186" s="50"/>
      <c r="AB186" s="50"/>
      <c r="AC186" s="50"/>
      <c r="AD186" s="50"/>
      <c r="AE186" s="13"/>
      <c r="AF186" s="124"/>
      <c r="AG186" s="13"/>
      <c r="AH186" s="107" t="n">
        <f aca="false">+AE185-AG186</f>
        <v>0</v>
      </c>
    </row>
    <row r="187" customFormat="false" ht="12" hidden="false" customHeight="false" outlineLevel="0" collapsed="false">
      <c r="A187" s="11"/>
      <c r="B187" s="48" t="s">
        <v>23</v>
      </c>
      <c r="C187" s="123" t="s">
        <v>233</v>
      </c>
      <c r="D187" s="33" t="s">
        <v>25</v>
      </c>
      <c r="E187" s="14"/>
      <c r="F187" s="50" t="n">
        <v>29094799</v>
      </c>
      <c r="G187" s="50" t="n">
        <v>1489790</v>
      </c>
      <c r="H187" s="50" t="n">
        <v>0</v>
      </c>
      <c r="I187" s="13" t="n">
        <f aca="false">G187+H187</f>
        <v>1489790</v>
      </c>
      <c r="J187" s="50" t="n">
        <v>2061675</v>
      </c>
      <c r="K187" s="50" t="n">
        <v>742211</v>
      </c>
      <c r="L187" s="50" t="n">
        <v>21202407</v>
      </c>
      <c r="M187" s="50" t="n">
        <v>0</v>
      </c>
      <c r="N187" s="50" t="n">
        <v>0</v>
      </c>
      <c r="O187" s="13" t="n">
        <f aca="false">F187+I187+J187+K187+L187+M187+N187</f>
        <v>54590882</v>
      </c>
      <c r="P187" s="11"/>
      <c r="R187" s="48" t="s">
        <v>23</v>
      </c>
      <c r="S187" s="123" t="s">
        <v>233</v>
      </c>
      <c r="V187" s="50" t="n">
        <v>29094799</v>
      </c>
      <c r="W187" s="50" t="n">
        <v>1489790</v>
      </c>
      <c r="X187" s="50" t="n">
        <v>0</v>
      </c>
      <c r="Y187" s="13" t="n">
        <f aca="false">W187+X187</f>
        <v>1489790</v>
      </c>
      <c r="Z187" s="50" t="n">
        <v>2061675</v>
      </c>
      <c r="AA187" s="50" t="n">
        <v>742211</v>
      </c>
      <c r="AB187" s="50" t="n">
        <v>21202407</v>
      </c>
      <c r="AC187" s="50" t="n">
        <v>0</v>
      </c>
      <c r="AD187" s="50" t="n">
        <v>0</v>
      </c>
      <c r="AE187" s="13" t="n">
        <f aca="false">V187+Y187+Z187+AA187+AB187+AC187+AD187</f>
        <v>54590882</v>
      </c>
      <c r="AF187" s="124"/>
      <c r="AG187" s="13"/>
      <c r="AH187" s="107" t="n">
        <f aca="false">+AE186-AG187</f>
        <v>0</v>
      </c>
    </row>
    <row r="188" customFormat="false" ht="12" hidden="false" customHeight="false" outlineLevel="0" collapsed="false">
      <c r="A188" s="11"/>
      <c r="B188" s="48" t="s">
        <v>23</v>
      </c>
      <c r="C188" s="123" t="s">
        <v>234</v>
      </c>
      <c r="D188" s="33" t="s">
        <v>25</v>
      </c>
      <c r="E188" s="14"/>
      <c r="F188" s="50" t="n">
        <v>12709631</v>
      </c>
      <c r="G188" s="50" t="n">
        <v>0</v>
      </c>
      <c r="H188" s="50" t="n">
        <v>0</v>
      </c>
      <c r="I188" s="13" t="n">
        <f aca="false">G188+H188</f>
        <v>0</v>
      </c>
      <c r="J188" s="50" t="n">
        <v>437035</v>
      </c>
      <c r="K188" s="50" t="n">
        <v>401957</v>
      </c>
      <c r="L188" s="50" t="n">
        <v>3781900</v>
      </c>
      <c r="M188" s="50" t="n">
        <v>0</v>
      </c>
      <c r="N188" s="50" t="n">
        <v>1084050</v>
      </c>
      <c r="O188" s="13" t="n">
        <f aca="false">F188+I188+J188+K188+L188+M188+N188</f>
        <v>18414573</v>
      </c>
      <c r="P188" s="11"/>
      <c r="R188" s="48" t="s">
        <v>23</v>
      </c>
      <c r="S188" s="123" t="s">
        <v>234</v>
      </c>
      <c r="V188" s="50" t="n">
        <v>12709631</v>
      </c>
      <c r="W188" s="50" t="n">
        <v>0</v>
      </c>
      <c r="X188" s="50" t="n">
        <v>0</v>
      </c>
      <c r="Y188" s="13" t="n">
        <f aca="false">W188+X188</f>
        <v>0</v>
      </c>
      <c r="Z188" s="50" t="n">
        <v>437035</v>
      </c>
      <c r="AA188" s="50" t="n">
        <v>401957</v>
      </c>
      <c r="AB188" s="50" t="n">
        <v>3781900</v>
      </c>
      <c r="AC188" s="50" t="n">
        <v>0</v>
      </c>
      <c r="AD188" s="50" t="n">
        <v>1084050</v>
      </c>
      <c r="AE188" s="13" t="n">
        <f aca="false">V188+Y188+Z188+AA188+AB188+AC188+AD188</f>
        <v>18414573</v>
      </c>
      <c r="AF188" s="124"/>
      <c r="AG188" s="13" t="n">
        <v>54590882</v>
      </c>
      <c r="AH188" s="107" t="n">
        <f aca="false">+AE187-AG188</f>
        <v>0</v>
      </c>
    </row>
    <row r="189" customFormat="false" ht="12" hidden="false" customHeight="false" outlineLevel="0" collapsed="false">
      <c r="A189" s="11"/>
      <c r="B189" s="48" t="s">
        <v>23</v>
      </c>
      <c r="C189" s="123" t="s">
        <v>236</v>
      </c>
      <c r="D189" s="33" t="s">
        <v>25</v>
      </c>
      <c r="E189" s="14"/>
      <c r="F189" s="50" t="n">
        <v>33817711</v>
      </c>
      <c r="G189" s="50" t="n">
        <v>0</v>
      </c>
      <c r="H189" s="50" t="n">
        <v>0</v>
      </c>
      <c r="I189" s="13" t="n">
        <f aca="false">G189+H189</f>
        <v>0</v>
      </c>
      <c r="J189" s="50" t="n">
        <v>0</v>
      </c>
      <c r="K189" s="50" t="n">
        <v>0</v>
      </c>
      <c r="L189" s="50" t="n">
        <v>53563013</v>
      </c>
      <c r="M189" s="50" t="n">
        <v>0</v>
      </c>
      <c r="N189" s="50" t="n">
        <v>0</v>
      </c>
      <c r="O189" s="13" t="n">
        <f aca="false">F189+I189+J189+K189+L189+M189+N189</f>
        <v>87380724</v>
      </c>
      <c r="P189" s="11"/>
      <c r="R189" s="48" t="s">
        <v>23</v>
      </c>
      <c r="S189" s="123" t="s">
        <v>236</v>
      </c>
      <c r="V189" s="50" t="n">
        <v>33817711</v>
      </c>
      <c r="W189" s="50" t="n">
        <v>0</v>
      </c>
      <c r="X189" s="50" t="n">
        <v>0</v>
      </c>
      <c r="Y189" s="13" t="n">
        <f aca="false">W189+X189</f>
        <v>0</v>
      </c>
      <c r="Z189" s="50" t="n">
        <v>0</v>
      </c>
      <c r="AA189" s="50" t="n">
        <v>0</v>
      </c>
      <c r="AB189" s="50" t="n">
        <v>53563013</v>
      </c>
      <c r="AC189" s="50" t="n">
        <v>0</v>
      </c>
      <c r="AD189" s="50" t="n">
        <v>0</v>
      </c>
      <c r="AE189" s="13" t="n">
        <f aca="false">V189+Y189+Z189+AA189+AB189+AC189+AD189</f>
        <v>87380724</v>
      </c>
      <c r="AF189" s="124"/>
      <c r="AG189" s="13" t="n">
        <v>18414573</v>
      </c>
      <c r="AH189" s="107" t="n">
        <f aca="false">+AE188-AG189</f>
        <v>0</v>
      </c>
    </row>
    <row r="190" customFormat="false" ht="12" hidden="false" customHeight="false" outlineLevel="0" collapsed="false">
      <c r="A190" s="11"/>
      <c r="B190" s="48" t="s">
        <v>23</v>
      </c>
      <c r="C190" s="123" t="s">
        <v>238</v>
      </c>
      <c r="D190" s="33" t="s">
        <v>25</v>
      </c>
      <c r="E190" s="14"/>
      <c r="F190" s="50" t="n">
        <v>53803153</v>
      </c>
      <c r="G190" s="50" t="n">
        <v>31855</v>
      </c>
      <c r="H190" s="50" t="n">
        <v>0</v>
      </c>
      <c r="I190" s="13" t="n">
        <f aca="false">G190+H190</f>
        <v>31855</v>
      </c>
      <c r="J190" s="50" t="n">
        <v>508118</v>
      </c>
      <c r="K190" s="50" t="n">
        <v>0</v>
      </c>
      <c r="L190" s="50" t="n">
        <v>31617344</v>
      </c>
      <c r="M190" s="50" t="n">
        <v>0</v>
      </c>
      <c r="N190" s="50" t="n">
        <v>2451250</v>
      </c>
      <c r="O190" s="13" t="n">
        <f aca="false">F190+I190+J190+K190+L190+M190+N190</f>
        <v>88411720</v>
      </c>
      <c r="P190" s="11"/>
      <c r="R190" s="48" t="s">
        <v>23</v>
      </c>
      <c r="S190" s="123" t="s">
        <v>238</v>
      </c>
      <c r="V190" s="50" t="n">
        <v>53803153</v>
      </c>
      <c r="W190" s="50" t="n">
        <v>31855</v>
      </c>
      <c r="X190" s="50" t="n">
        <v>0</v>
      </c>
      <c r="Y190" s="13" t="n">
        <f aca="false">W190+X190</f>
        <v>31855</v>
      </c>
      <c r="Z190" s="50" t="n">
        <v>508118</v>
      </c>
      <c r="AA190" s="50" t="n">
        <v>0</v>
      </c>
      <c r="AB190" s="50" t="n">
        <v>31617344</v>
      </c>
      <c r="AC190" s="50" t="n">
        <v>0</v>
      </c>
      <c r="AD190" s="50" t="n">
        <v>2451250</v>
      </c>
      <c r="AE190" s="13" t="n">
        <f aca="false">V190+Y190+Z190+AA190+AB190+AC190+AD190</f>
        <v>88411720</v>
      </c>
      <c r="AF190" s="124"/>
      <c r="AG190" s="13" t="n">
        <v>87380724</v>
      </c>
      <c r="AH190" s="107" t="n">
        <f aca="false">+AE189-AG190</f>
        <v>0</v>
      </c>
    </row>
    <row r="191" customFormat="false" ht="12" hidden="false" customHeight="false" outlineLevel="0" collapsed="false">
      <c r="A191" s="11"/>
      <c r="B191" s="48" t="s">
        <v>23</v>
      </c>
      <c r="C191" s="123" t="s">
        <v>240</v>
      </c>
      <c r="D191" s="33" t="s">
        <v>25</v>
      </c>
      <c r="E191" s="14"/>
      <c r="F191" s="50" t="n">
        <v>6225745</v>
      </c>
      <c r="G191" s="50" t="n">
        <v>0</v>
      </c>
      <c r="H191" s="50" t="n">
        <v>0</v>
      </c>
      <c r="I191" s="13" t="n">
        <f aca="false">G191+H191</f>
        <v>0</v>
      </c>
      <c r="J191" s="50" t="n">
        <v>0</v>
      </c>
      <c r="K191" s="50" t="n">
        <v>4240736</v>
      </c>
      <c r="L191" s="50" t="n">
        <v>1802959</v>
      </c>
      <c r="M191" s="50" t="n">
        <v>0</v>
      </c>
      <c r="N191" s="50" t="n">
        <v>6830</v>
      </c>
      <c r="O191" s="13" t="n">
        <f aca="false">F191+I191+J191+K191+L191+M191+N191</f>
        <v>12276270</v>
      </c>
      <c r="P191" s="11"/>
      <c r="R191" s="48" t="s">
        <v>23</v>
      </c>
      <c r="S191" s="123" t="s">
        <v>240</v>
      </c>
      <c r="V191" s="50" t="n">
        <v>6225745</v>
      </c>
      <c r="W191" s="50" t="n">
        <v>0</v>
      </c>
      <c r="X191" s="50" t="n">
        <v>0</v>
      </c>
      <c r="Y191" s="13" t="n">
        <f aca="false">W191+X191</f>
        <v>0</v>
      </c>
      <c r="Z191" s="50" t="n">
        <v>0</v>
      </c>
      <c r="AA191" s="50" t="n">
        <v>4240736</v>
      </c>
      <c r="AB191" s="50" t="n">
        <v>1802959</v>
      </c>
      <c r="AC191" s="50" t="n">
        <v>0</v>
      </c>
      <c r="AD191" s="50" t="n">
        <v>6830</v>
      </c>
      <c r="AE191" s="13" t="n">
        <f aca="false">V191+Y191+Z191+AA191+AB191+AC191+AD191</f>
        <v>12276270</v>
      </c>
      <c r="AF191" s="124"/>
      <c r="AG191" s="13" t="n">
        <v>88411720</v>
      </c>
      <c r="AH191" s="107" t="n">
        <f aca="false">+AE190-AG191</f>
        <v>0</v>
      </c>
    </row>
    <row r="192" customFormat="false" ht="12" hidden="false" customHeight="false" outlineLevel="0" collapsed="false">
      <c r="A192" s="11"/>
      <c r="B192" s="48" t="s">
        <v>23</v>
      </c>
      <c r="C192" s="123" t="s">
        <v>241</v>
      </c>
      <c r="D192" s="33" t="s">
        <v>25</v>
      </c>
      <c r="E192" s="14"/>
      <c r="F192" s="50" t="n">
        <v>0</v>
      </c>
      <c r="G192" s="50" t="n">
        <v>17940</v>
      </c>
      <c r="H192" s="50" t="n">
        <v>0</v>
      </c>
      <c r="I192" s="13" t="n">
        <f aca="false">G192+H192</f>
        <v>17940</v>
      </c>
      <c r="J192" s="50" t="n">
        <v>0</v>
      </c>
      <c r="K192" s="50" t="n">
        <v>0</v>
      </c>
      <c r="L192" s="50" t="n">
        <v>12570201</v>
      </c>
      <c r="M192" s="50" t="n">
        <v>0</v>
      </c>
      <c r="N192" s="50" t="n">
        <v>0</v>
      </c>
      <c r="O192" s="13" t="n">
        <f aca="false">F192+I192+J192+K192+L192+M192+N192</f>
        <v>12588141</v>
      </c>
      <c r="P192" s="11"/>
      <c r="R192" s="48" t="s">
        <v>23</v>
      </c>
      <c r="S192" s="123" t="s">
        <v>241</v>
      </c>
      <c r="V192" s="50" t="n">
        <v>0</v>
      </c>
      <c r="W192" s="50" t="n">
        <v>17940</v>
      </c>
      <c r="X192" s="50" t="n">
        <v>0</v>
      </c>
      <c r="Y192" s="13" t="n">
        <f aca="false">W192+X192</f>
        <v>17940</v>
      </c>
      <c r="Z192" s="50" t="n">
        <v>0</v>
      </c>
      <c r="AA192" s="50" t="n">
        <v>0</v>
      </c>
      <c r="AB192" s="50" t="n">
        <v>12570201</v>
      </c>
      <c r="AC192" s="50" t="n">
        <v>0</v>
      </c>
      <c r="AD192" s="50" t="n">
        <v>0</v>
      </c>
      <c r="AE192" s="13" t="n">
        <f aca="false">V192+Y192+Z192+AA192+AB192+AC192+AD192</f>
        <v>12588141</v>
      </c>
      <c r="AF192" s="124"/>
      <c r="AG192" s="13" t="n">
        <v>12276270</v>
      </c>
      <c r="AH192" s="107" t="n">
        <f aca="false">+AE191-AG192</f>
        <v>0</v>
      </c>
    </row>
    <row r="193" customFormat="false" ht="12" hidden="false" customHeight="false" outlineLevel="0" collapsed="false">
      <c r="A193" s="11"/>
      <c r="B193" s="48" t="s">
        <v>23</v>
      </c>
      <c r="C193" s="123" t="s">
        <v>242</v>
      </c>
      <c r="D193" s="33" t="s">
        <v>25</v>
      </c>
      <c r="E193" s="14"/>
      <c r="F193" s="50" t="n">
        <v>20587142</v>
      </c>
      <c r="G193" s="50" t="n">
        <v>0</v>
      </c>
      <c r="H193" s="50" t="n">
        <v>0</v>
      </c>
      <c r="I193" s="13" t="n">
        <f aca="false">G193+H193</f>
        <v>0</v>
      </c>
      <c r="J193" s="50" t="n">
        <v>0</v>
      </c>
      <c r="K193" s="50" t="n">
        <v>1570458</v>
      </c>
      <c r="L193" s="50" t="n">
        <v>50476232</v>
      </c>
      <c r="M193" s="50" t="n">
        <v>0</v>
      </c>
      <c r="N193" s="50" t="n">
        <v>289364</v>
      </c>
      <c r="O193" s="13" t="n">
        <f aca="false">F193+I193+J193+K193+L193+M193+N193</f>
        <v>72923196</v>
      </c>
      <c r="P193" s="11"/>
      <c r="R193" s="48" t="s">
        <v>23</v>
      </c>
      <c r="S193" s="123" t="s">
        <v>242</v>
      </c>
      <c r="V193" s="50" t="n">
        <v>20587142</v>
      </c>
      <c r="W193" s="50" t="n">
        <v>0</v>
      </c>
      <c r="X193" s="50" t="n">
        <v>0</v>
      </c>
      <c r="Y193" s="13" t="n">
        <f aca="false">W193+X193</f>
        <v>0</v>
      </c>
      <c r="Z193" s="50" t="n">
        <v>0</v>
      </c>
      <c r="AA193" s="50" t="n">
        <v>1570458</v>
      </c>
      <c r="AB193" s="50" t="n">
        <v>50476232</v>
      </c>
      <c r="AC193" s="50" t="n">
        <v>0</v>
      </c>
      <c r="AD193" s="50" t="n">
        <v>289364</v>
      </c>
      <c r="AE193" s="13" t="n">
        <f aca="false">V193+Y193+Z193+AA193+AB193+AC193+AD193</f>
        <v>72923196</v>
      </c>
      <c r="AF193" s="124"/>
      <c r="AG193" s="13" t="n">
        <v>12588141</v>
      </c>
      <c r="AH193" s="107" t="n">
        <f aca="false">+AE192-AG193</f>
        <v>0</v>
      </c>
    </row>
    <row r="194" customFormat="false" ht="12" hidden="false" customHeight="false" outlineLevel="0" collapsed="false">
      <c r="A194" s="11"/>
      <c r="B194" s="48" t="s">
        <v>23</v>
      </c>
      <c r="C194" s="123" t="s">
        <v>243</v>
      </c>
      <c r="D194" s="33" t="s">
        <v>25</v>
      </c>
      <c r="E194" s="14"/>
      <c r="F194" s="50" t="n">
        <v>13152433</v>
      </c>
      <c r="G194" s="50" t="n">
        <v>604449</v>
      </c>
      <c r="H194" s="50" t="n">
        <v>0</v>
      </c>
      <c r="I194" s="13" t="n">
        <f aca="false">G194+H194</f>
        <v>604449</v>
      </c>
      <c r="J194" s="50" t="n">
        <v>99000</v>
      </c>
      <c r="K194" s="50" t="n">
        <v>1088667</v>
      </c>
      <c r="L194" s="50" t="n">
        <v>14734129</v>
      </c>
      <c r="M194" s="50" t="n">
        <v>0</v>
      </c>
      <c r="N194" s="50" t="n">
        <v>0</v>
      </c>
      <c r="O194" s="13" t="n">
        <f aca="false">F194+I194+J194+K194+L194+M194+N194</f>
        <v>29678678</v>
      </c>
      <c r="P194" s="11"/>
      <c r="R194" s="48" t="s">
        <v>23</v>
      </c>
      <c r="S194" s="123" t="s">
        <v>243</v>
      </c>
      <c r="V194" s="50" t="n">
        <v>13152433</v>
      </c>
      <c r="W194" s="50" t="n">
        <v>604449</v>
      </c>
      <c r="X194" s="50" t="n">
        <v>0</v>
      </c>
      <c r="Y194" s="13" t="n">
        <f aca="false">W194+X194</f>
        <v>604449</v>
      </c>
      <c r="Z194" s="50" t="n">
        <v>99000</v>
      </c>
      <c r="AA194" s="50" t="n">
        <v>1088667</v>
      </c>
      <c r="AB194" s="50" t="n">
        <v>14734129</v>
      </c>
      <c r="AC194" s="50" t="n">
        <v>0</v>
      </c>
      <c r="AD194" s="50" t="n">
        <v>0</v>
      </c>
      <c r="AE194" s="13" t="n">
        <f aca="false">V194+Y194+Z194+AA194+AB194+AC194+AD194</f>
        <v>29678678</v>
      </c>
      <c r="AF194" s="124"/>
      <c r="AG194" s="13" t="n">
        <v>72923196</v>
      </c>
      <c r="AH194" s="107" t="n">
        <f aca="false">+AE193-AG194</f>
        <v>0</v>
      </c>
    </row>
    <row r="195" customFormat="false" ht="12" hidden="false" customHeight="false" outlineLevel="0" collapsed="false">
      <c r="A195" s="11"/>
      <c r="B195" s="48" t="s">
        <v>23</v>
      </c>
      <c r="C195" s="123" t="s">
        <v>244</v>
      </c>
      <c r="D195" s="33" t="s">
        <v>25</v>
      </c>
      <c r="E195" s="14"/>
      <c r="F195" s="50" t="n">
        <v>99544830</v>
      </c>
      <c r="G195" s="50" t="n">
        <v>0</v>
      </c>
      <c r="H195" s="50" t="n">
        <v>0</v>
      </c>
      <c r="I195" s="13" t="n">
        <f aca="false">G195+H195</f>
        <v>0</v>
      </c>
      <c r="J195" s="50" t="n">
        <v>1578028</v>
      </c>
      <c r="K195" s="50" t="n">
        <v>2629840</v>
      </c>
      <c r="L195" s="50" t="n">
        <v>135172</v>
      </c>
      <c r="M195" s="50" t="n">
        <v>0</v>
      </c>
      <c r="N195" s="50" t="n">
        <v>0</v>
      </c>
      <c r="O195" s="13" t="n">
        <f aca="false">F195+I195+J195+K195+L195+M195+N195</f>
        <v>103887870</v>
      </c>
      <c r="P195" s="11"/>
      <c r="R195" s="48" t="s">
        <v>23</v>
      </c>
      <c r="S195" s="123" t="s">
        <v>244</v>
      </c>
      <c r="V195" s="50" t="n">
        <v>99544830</v>
      </c>
      <c r="W195" s="50" t="n">
        <v>0</v>
      </c>
      <c r="X195" s="50" t="n">
        <v>0</v>
      </c>
      <c r="Y195" s="13" t="n">
        <f aca="false">W195+X195</f>
        <v>0</v>
      </c>
      <c r="Z195" s="50" t="n">
        <v>1578028</v>
      </c>
      <c r="AA195" s="50" t="n">
        <v>2629840</v>
      </c>
      <c r="AB195" s="50" t="n">
        <v>135172</v>
      </c>
      <c r="AC195" s="50" t="n">
        <v>0</v>
      </c>
      <c r="AD195" s="50" t="n">
        <v>0</v>
      </c>
      <c r="AE195" s="13" t="n">
        <f aca="false">V195+Y195+Z195+AA195+AB195+AC195+AD195</f>
        <v>103887870</v>
      </c>
      <c r="AF195" s="124"/>
      <c r="AG195" s="13" t="n">
        <v>29678678</v>
      </c>
      <c r="AH195" s="107" t="n">
        <f aca="false">+AE194-AG195</f>
        <v>0</v>
      </c>
    </row>
    <row r="196" customFormat="false" ht="12" hidden="false" customHeight="false" outlineLevel="0" collapsed="false">
      <c r="A196" s="11"/>
      <c r="B196" s="48" t="s">
        <v>23</v>
      </c>
      <c r="C196" s="123" t="s">
        <v>245</v>
      </c>
      <c r="D196" s="33" t="s">
        <v>25</v>
      </c>
      <c r="E196" s="14"/>
      <c r="F196" s="50" t="n">
        <v>0</v>
      </c>
      <c r="G196" s="50" t="n">
        <v>0</v>
      </c>
      <c r="H196" s="50" t="n">
        <v>0</v>
      </c>
      <c r="I196" s="13" t="n">
        <f aca="false">G196+H196</f>
        <v>0</v>
      </c>
      <c r="J196" s="50" t="n">
        <v>0</v>
      </c>
      <c r="K196" s="50" t="n">
        <v>333316</v>
      </c>
      <c r="L196" s="50" t="n">
        <v>6227487</v>
      </c>
      <c r="M196" s="50" t="n">
        <v>0</v>
      </c>
      <c r="N196" s="50" t="n">
        <v>0</v>
      </c>
      <c r="O196" s="13" t="n">
        <f aca="false">F196+I196+J196+K196+L196+M196+N196</f>
        <v>6560803</v>
      </c>
      <c r="P196" s="11"/>
      <c r="R196" s="48" t="s">
        <v>23</v>
      </c>
      <c r="S196" s="123" t="s">
        <v>245</v>
      </c>
      <c r="V196" s="50" t="n">
        <v>0</v>
      </c>
      <c r="W196" s="50" t="n">
        <v>0</v>
      </c>
      <c r="X196" s="50" t="n">
        <v>0</v>
      </c>
      <c r="Y196" s="13" t="n">
        <f aca="false">W196+X196</f>
        <v>0</v>
      </c>
      <c r="Z196" s="50" t="n">
        <v>0</v>
      </c>
      <c r="AA196" s="50" t="n">
        <v>333316</v>
      </c>
      <c r="AB196" s="50" t="n">
        <v>6227487</v>
      </c>
      <c r="AC196" s="50" t="n">
        <v>0</v>
      </c>
      <c r="AD196" s="50" t="n">
        <v>0</v>
      </c>
      <c r="AE196" s="13" t="n">
        <f aca="false">V196+Y196+Z196+AA196+AB196+AC196+AD196</f>
        <v>6560803</v>
      </c>
      <c r="AF196" s="124"/>
      <c r="AG196" s="13" t="n">
        <v>103887870</v>
      </c>
      <c r="AH196" s="107" t="n">
        <f aca="false">+AE195-AG196</f>
        <v>0</v>
      </c>
    </row>
    <row r="197" customFormat="false" ht="12" hidden="false" customHeight="false" outlineLevel="0" collapsed="false">
      <c r="A197" s="11"/>
      <c r="B197" s="48" t="s">
        <v>23</v>
      </c>
      <c r="C197" s="123" t="s">
        <v>247</v>
      </c>
      <c r="D197" s="33" t="s">
        <v>25</v>
      </c>
      <c r="E197" s="14"/>
      <c r="F197" s="50" t="n">
        <v>4691553</v>
      </c>
      <c r="G197" s="50" t="n">
        <v>0</v>
      </c>
      <c r="H197" s="50" t="n">
        <v>0</v>
      </c>
      <c r="I197" s="13" t="n">
        <f aca="false">G197+H197</f>
        <v>0</v>
      </c>
      <c r="J197" s="50" t="n">
        <v>0</v>
      </c>
      <c r="K197" s="50" t="n">
        <v>2022409</v>
      </c>
      <c r="L197" s="50" t="n">
        <v>21070942</v>
      </c>
      <c r="M197" s="50" t="n">
        <v>142346</v>
      </c>
      <c r="N197" s="50" t="n">
        <v>0</v>
      </c>
      <c r="O197" s="13" t="n">
        <f aca="false">F197+I197+J197+K197+L197+M197+N197</f>
        <v>27927250</v>
      </c>
      <c r="P197" s="11"/>
      <c r="R197" s="48" t="s">
        <v>23</v>
      </c>
      <c r="S197" s="123" t="s">
        <v>247</v>
      </c>
      <c r="V197" s="50" t="n">
        <v>4691553</v>
      </c>
      <c r="W197" s="50" t="n">
        <v>0</v>
      </c>
      <c r="X197" s="50" t="n">
        <v>0</v>
      </c>
      <c r="Y197" s="13" t="n">
        <f aca="false">W197+X197</f>
        <v>0</v>
      </c>
      <c r="Z197" s="50" t="n">
        <v>0</v>
      </c>
      <c r="AA197" s="50" t="n">
        <v>2022409</v>
      </c>
      <c r="AB197" s="50" t="n">
        <v>21070942</v>
      </c>
      <c r="AC197" s="50" t="n">
        <v>142346</v>
      </c>
      <c r="AD197" s="50" t="n">
        <v>0</v>
      </c>
      <c r="AE197" s="13" t="n">
        <f aca="false">V197+Y197+Z197+AA197+AB197+AC197+AD197</f>
        <v>27927250</v>
      </c>
      <c r="AF197" s="124"/>
      <c r="AG197" s="13" t="n">
        <v>6560803</v>
      </c>
      <c r="AH197" s="107" t="n">
        <f aca="false">+AE196-AG197</f>
        <v>0</v>
      </c>
    </row>
    <row r="198" customFormat="false" ht="12" hidden="false" customHeight="false" outlineLevel="0" collapsed="false">
      <c r="A198" s="11"/>
      <c r="B198" s="48" t="s">
        <v>23</v>
      </c>
      <c r="C198" s="123" t="s">
        <v>248</v>
      </c>
      <c r="D198" s="33" t="s">
        <v>25</v>
      </c>
      <c r="E198" s="14"/>
      <c r="F198" s="50" t="n">
        <v>15918511</v>
      </c>
      <c r="G198" s="50" t="n">
        <v>0</v>
      </c>
      <c r="H198" s="50" t="n">
        <v>0</v>
      </c>
      <c r="I198" s="13" t="n">
        <f aca="false">G198+H198</f>
        <v>0</v>
      </c>
      <c r="J198" s="50" t="n">
        <v>2764312</v>
      </c>
      <c r="K198" s="50" t="n">
        <v>701044</v>
      </c>
      <c r="L198" s="50" t="n">
        <v>28120012</v>
      </c>
      <c r="M198" s="50" t="n">
        <v>0</v>
      </c>
      <c r="N198" s="50" t="n">
        <v>2964511</v>
      </c>
      <c r="O198" s="13" t="n">
        <f aca="false">F198+I198+J198+K198+L198+M198+N198</f>
        <v>50468390</v>
      </c>
      <c r="P198" s="11"/>
      <c r="R198" s="48" t="s">
        <v>23</v>
      </c>
      <c r="S198" s="123" t="s">
        <v>248</v>
      </c>
      <c r="V198" s="50" t="n">
        <v>15918511</v>
      </c>
      <c r="W198" s="50" t="n">
        <v>0</v>
      </c>
      <c r="X198" s="50" t="n">
        <v>0</v>
      </c>
      <c r="Y198" s="13" t="n">
        <f aca="false">W198+X198</f>
        <v>0</v>
      </c>
      <c r="Z198" s="50" t="n">
        <v>2764312</v>
      </c>
      <c r="AA198" s="50" t="n">
        <v>701044</v>
      </c>
      <c r="AB198" s="50" t="n">
        <v>28120012</v>
      </c>
      <c r="AC198" s="50" t="n">
        <v>0</v>
      </c>
      <c r="AD198" s="50" t="n">
        <v>2964511</v>
      </c>
      <c r="AE198" s="13" t="n">
        <f aca="false">V198+Y198+Z198+AA198+AB198+AC198+AD198</f>
        <v>50468390</v>
      </c>
      <c r="AF198" s="124"/>
      <c r="AG198" s="13" t="n">
        <v>27927250</v>
      </c>
      <c r="AH198" s="107" t="n">
        <f aca="false">+AE197-AG198</f>
        <v>0</v>
      </c>
    </row>
    <row r="199" customFormat="false" ht="12" hidden="false" customHeight="false" outlineLevel="0" collapsed="false">
      <c r="A199" s="11"/>
      <c r="B199" s="48" t="s">
        <v>23</v>
      </c>
      <c r="C199" s="123" t="s">
        <v>250</v>
      </c>
      <c r="D199" s="33" t="s">
        <v>25</v>
      </c>
      <c r="E199" s="14"/>
      <c r="F199" s="50" t="n">
        <v>22033541</v>
      </c>
      <c r="G199" s="50" t="n">
        <v>0</v>
      </c>
      <c r="H199" s="50" t="n">
        <v>0</v>
      </c>
      <c r="I199" s="13" t="n">
        <f aca="false">G199+H199</f>
        <v>0</v>
      </c>
      <c r="J199" s="50" t="n">
        <v>3652279</v>
      </c>
      <c r="K199" s="50" t="n">
        <v>569972</v>
      </c>
      <c r="L199" s="50" t="n">
        <v>44148088</v>
      </c>
      <c r="M199" s="50" t="n">
        <v>0</v>
      </c>
      <c r="N199" s="50" t="n">
        <v>0</v>
      </c>
      <c r="O199" s="13" t="n">
        <f aca="false">F199+I199+J199+K199+L199+M199+N199</f>
        <v>70403880</v>
      </c>
      <c r="P199" s="11"/>
      <c r="R199" s="48" t="s">
        <v>23</v>
      </c>
      <c r="S199" s="123" t="s">
        <v>250</v>
      </c>
      <c r="V199" s="50" t="n">
        <v>22033541</v>
      </c>
      <c r="W199" s="50" t="n">
        <v>0</v>
      </c>
      <c r="X199" s="50" t="n">
        <v>0</v>
      </c>
      <c r="Y199" s="13" t="n">
        <f aca="false">W199+X199</f>
        <v>0</v>
      </c>
      <c r="Z199" s="50" t="n">
        <v>3652279</v>
      </c>
      <c r="AA199" s="50" t="n">
        <v>569972</v>
      </c>
      <c r="AB199" s="50" t="n">
        <v>44148088</v>
      </c>
      <c r="AC199" s="50" t="n">
        <v>0</v>
      </c>
      <c r="AD199" s="50" t="n">
        <v>0</v>
      </c>
      <c r="AE199" s="13" t="n">
        <f aca="false">V199+Y199+Z199+AA199+AB199+AC199+AD199</f>
        <v>70403880</v>
      </c>
      <c r="AF199" s="124"/>
      <c r="AG199" s="13" t="n">
        <v>50468390</v>
      </c>
      <c r="AH199" s="107" t="n">
        <f aca="false">+AE198-AG199</f>
        <v>0</v>
      </c>
    </row>
    <row r="200" customFormat="false" ht="12" hidden="false" customHeight="false" outlineLevel="0" collapsed="false">
      <c r="A200" s="11"/>
      <c r="B200" s="48" t="s">
        <v>23</v>
      </c>
      <c r="C200" s="123" t="s">
        <v>251</v>
      </c>
      <c r="D200" s="33" t="s">
        <v>25</v>
      </c>
      <c r="E200" s="14"/>
      <c r="F200" s="50" t="n">
        <v>0</v>
      </c>
      <c r="G200" s="50" t="n">
        <v>0</v>
      </c>
      <c r="H200" s="50" t="n">
        <v>0</v>
      </c>
      <c r="I200" s="13" t="n">
        <f aca="false">G200+H200</f>
        <v>0</v>
      </c>
      <c r="J200" s="50" t="n">
        <v>0</v>
      </c>
      <c r="K200" s="50" t="n">
        <v>0</v>
      </c>
      <c r="L200" s="50" t="n">
        <v>4461283</v>
      </c>
      <c r="M200" s="50" t="n">
        <v>0</v>
      </c>
      <c r="N200" s="50" t="n">
        <v>0</v>
      </c>
      <c r="O200" s="13" t="n">
        <f aca="false">F200+I200+J200+K200+L200+M200+N200</f>
        <v>4461283</v>
      </c>
      <c r="P200" s="11"/>
      <c r="R200" s="48" t="s">
        <v>23</v>
      </c>
      <c r="S200" s="123" t="s">
        <v>251</v>
      </c>
      <c r="V200" s="50" t="n">
        <v>0</v>
      </c>
      <c r="W200" s="50" t="n">
        <v>0</v>
      </c>
      <c r="X200" s="50" t="n">
        <v>0</v>
      </c>
      <c r="Y200" s="13" t="n">
        <f aca="false">W200+X200</f>
        <v>0</v>
      </c>
      <c r="Z200" s="50" t="n">
        <v>0</v>
      </c>
      <c r="AA200" s="50" t="n">
        <v>0</v>
      </c>
      <c r="AB200" s="50" t="n">
        <v>4461283</v>
      </c>
      <c r="AC200" s="50" t="n">
        <v>0</v>
      </c>
      <c r="AD200" s="50" t="n">
        <v>0</v>
      </c>
      <c r="AE200" s="13" t="n">
        <f aca="false">V200+Y200+Z200+AA200+AB200+AC200+AD200</f>
        <v>4461283</v>
      </c>
      <c r="AF200" s="124"/>
      <c r="AG200" s="13" t="n">
        <v>70403880</v>
      </c>
      <c r="AH200" s="107" t="n">
        <f aca="false">+AE199-AG200</f>
        <v>0</v>
      </c>
    </row>
    <row r="201" customFormat="false" ht="12.75" hidden="false" customHeight="false" outlineLevel="0" collapsed="false">
      <c r="A201" s="11"/>
      <c r="E201" s="14"/>
      <c r="F201" s="50"/>
      <c r="G201" s="50"/>
      <c r="H201" s="50"/>
      <c r="I201" s="13"/>
      <c r="J201" s="50"/>
      <c r="K201" s="50"/>
      <c r="L201" s="50"/>
      <c r="M201" s="50"/>
      <c r="N201" s="50"/>
      <c r="O201" s="13"/>
      <c r="P201" s="11"/>
      <c r="V201" s="50"/>
      <c r="W201" s="50"/>
      <c r="X201" s="50"/>
      <c r="Y201" s="13"/>
      <c r="Z201" s="50" t="e">
        <f aca="false">NA()</f>
        <v>#N/A</v>
      </c>
      <c r="AA201" s="50" t="e">
        <f aca="false">NA()</f>
        <v>#N/A</v>
      </c>
      <c r="AB201" s="50" t="e">
        <f aca="false">NA()</f>
        <v>#N/A</v>
      </c>
      <c r="AC201" s="50" t="e">
        <f aca="false">NA()</f>
        <v>#N/A</v>
      </c>
      <c r="AD201" s="50" t="e">
        <f aca="false">NA()</f>
        <v>#N/A</v>
      </c>
      <c r="AE201" s="13"/>
      <c r="AF201" s="124"/>
      <c r="AG201" s="13" t="n">
        <v>4461283</v>
      </c>
      <c r="AH201" s="107" t="n">
        <f aca="false">+AE200-AG201</f>
        <v>0</v>
      </c>
    </row>
    <row r="202" customFormat="false" ht="13.5" hidden="false" customHeight="false" outlineLevel="0" collapsed="false">
      <c r="A202" s="11"/>
      <c r="B202" s="129"/>
      <c r="C202" s="122" t="s">
        <v>253</v>
      </c>
      <c r="D202" s="28"/>
      <c r="E202" s="14"/>
      <c r="F202" s="50"/>
      <c r="G202" s="50"/>
      <c r="H202" s="50"/>
      <c r="I202" s="13"/>
      <c r="J202" s="50"/>
      <c r="K202" s="50"/>
      <c r="L202" s="50"/>
      <c r="M202" s="50"/>
      <c r="N202" s="50"/>
      <c r="O202" s="13"/>
      <c r="P202" s="11"/>
      <c r="R202" s="37"/>
      <c r="S202" s="123" t="s">
        <v>253</v>
      </c>
      <c r="V202" s="50"/>
      <c r="W202" s="50"/>
      <c r="X202" s="50"/>
      <c r="Y202" s="13"/>
      <c r="Z202" s="50"/>
      <c r="AA202" s="50"/>
      <c r="AB202" s="50"/>
      <c r="AC202" s="50"/>
      <c r="AD202" s="50"/>
      <c r="AE202" s="13"/>
      <c r="AF202" s="124"/>
      <c r="AG202" s="13"/>
      <c r="AH202" s="107" t="n">
        <f aca="false">+AE201-AG202</f>
        <v>0</v>
      </c>
    </row>
    <row r="203" customFormat="false" ht="12.75" hidden="false" customHeight="false" outlineLevel="0" collapsed="false">
      <c r="A203" s="11"/>
      <c r="B203" s="130"/>
      <c r="C203" s="131"/>
      <c r="E203" s="14"/>
      <c r="F203" s="50"/>
      <c r="G203" s="50"/>
      <c r="H203" s="50"/>
      <c r="I203" s="13"/>
      <c r="J203" s="50"/>
      <c r="K203" s="50"/>
      <c r="L203" s="50"/>
      <c r="M203" s="50"/>
      <c r="N203" s="50"/>
      <c r="O203" s="13"/>
      <c r="P203" s="11"/>
      <c r="R203" s="37"/>
      <c r="S203" s="125"/>
      <c r="V203" s="50"/>
      <c r="W203" s="50"/>
      <c r="X203" s="50"/>
      <c r="Y203" s="13"/>
      <c r="Z203" s="50"/>
      <c r="AA203" s="50"/>
      <c r="AB203" s="50"/>
      <c r="AC203" s="50"/>
      <c r="AD203" s="50"/>
      <c r="AE203" s="13"/>
      <c r="AF203" s="124"/>
      <c r="AG203" s="13"/>
      <c r="AH203" s="107" t="n">
        <f aca="false">+AE202-AG203</f>
        <v>0</v>
      </c>
    </row>
    <row r="204" customFormat="false" ht="12" hidden="false" customHeight="false" outlineLevel="0" collapsed="false">
      <c r="A204" s="11"/>
      <c r="B204" s="48" t="s">
        <v>23</v>
      </c>
      <c r="C204" s="123" t="s">
        <v>255</v>
      </c>
      <c r="D204" s="33" t="s">
        <v>25</v>
      </c>
      <c r="E204" s="14"/>
      <c r="F204" s="50" t="n">
        <v>52410913</v>
      </c>
      <c r="G204" s="50" t="n">
        <v>0</v>
      </c>
      <c r="H204" s="50" t="n">
        <v>0</v>
      </c>
      <c r="I204" s="13" t="n">
        <f aca="false">G204+H204</f>
        <v>0</v>
      </c>
      <c r="J204" s="50" t="n">
        <v>698678</v>
      </c>
      <c r="K204" s="50" t="n">
        <v>109493</v>
      </c>
      <c r="L204" s="50" t="n">
        <v>9092931</v>
      </c>
      <c r="M204" s="50" t="n">
        <v>0</v>
      </c>
      <c r="N204" s="50" t="n">
        <v>4517093</v>
      </c>
      <c r="O204" s="13" t="n">
        <f aca="false">F204+I204+J204+K204+L204+M204+N204</f>
        <v>66829108</v>
      </c>
      <c r="P204" s="11"/>
      <c r="R204" s="48" t="s">
        <v>23</v>
      </c>
      <c r="S204" s="123" t="s">
        <v>255</v>
      </c>
      <c r="V204" s="50" t="n">
        <v>52410913</v>
      </c>
      <c r="W204" s="50" t="n">
        <v>0</v>
      </c>
      <c r="X204" s="50" t="n">
        <v>0</v>
      </c>
      <c r="Y204" s="13" t="n">
        <f aca="false">W204+X204</f>
        <v>0</v>
      </c>
      <c r="Z204" s="50" t="n">
        <v>698678</v>
      </c>
      <c r="AA204" s="50" t="n">
        <v>109493</v>
      </c>
      <c r="AB204" s="50" t="n">
        <v>9092931</v>
      </c>
      <c r="AC204" s="50" t="n">
        <v>0</v>
      </c>
      <c r="AD204" s="50" t="n">
        <v>4517093</v>
      </c>
      <c r="AE204" s="13" t="n">
        <f aca="false">V204+Y204+Z204+AA204+AB204+AC204+AD204</f>
        <v>66829108</v>
      </c>
      <c r="AF204" s="124"/>
      <c r="AG204" s="13"/>
      <c r="AH204" s="107" t="n">
        <f aca="false">+AE203-AG204</f>
        <v>0</v>
      </c>
    </row>
    <row r="205" customFormat="false" ht="12" hidden="false" customHeight="false" outlineLevel="0" collapsed="false">
      <c r="A205" s="11"/>
      <c r="B205" s="48" t="s">
        <v>23</v>
      </c>
      <c r="C205" s="33" t="s">
        <v>257</v>
      </c>
      <c r="D205" s="33" t="s">
        <v>25</v>
      </c>
      <c r="E205" s="14"/>
      <c r="F205" s="50" t="n">
        <v>2207236</v>
      </c>
      <c r="G205" s="50" t="n">
        <v>0</v>
      </c>
      <c r="H205" s="50" t="n">
        <v>0</v>
      </c>
      <c r="I205" s="13" t="n">
        <f aca="false">G205+H205</f>
        <v>0</v>
      </c>
      <c r="J205" s="50" t="n">
        <v>0</v>
      </c>
      <c r="K205" s="50" t="n">
        <v>60052</v>
      </c>
      <c r="L205" s="50" t="n">
        <v>0</v>
      </c>
      <c r="M205" s="50" t="n">
        <v>0</v>
      </c>
      <c r="N205" s="50" t="n">
        <v>0</v>
      </c>
      <c r="O205" s="13" t="n">
        <f aca="false">F205+I205+J205+K205+L205+M205+N205</f>
        <v>2267288</v>
      </c>
      <c r="P205" s="11"/>
      <c r="R205" s="48" t="s">
        <v>23</v>
      </c>
      <c r="S205" s="33" t="s">
        <v>257</v>
      </c>
      <c r="V205" s="50" t="n">
        <v>2207236</v>
      </c>
      <c r="W205" s="50" t="n">
        <v>0</v>
      </c>
      <c r="X205" s="50" t="n">
        <v>0</v>
      </c>
      <c r="Y205" s="13" t="n">
        <f aca="false">W205+X205</f>
        <v>0</v>
      </c>
      <c r="Z205" s="50" t="n">
        <v>0</v>
      </c>
      <c r="AA205" s="50" t="n">
        <v>60052</v>
      </c>
      <c r="AB205" s="50" t="n">
        <v>0</v>
      </c>
      <c r="AC205" s="50" t="n">
        <v>0</v>
      </c>
      <c r="AD205" s="50" t="n">
        <v>0</v>
      </c>
      <c r="AE205" s="13" t="n">
        <f aca="false">V205+Y205+Z205+AA205+AB205+AC205+AD205</f>
        <v>2267288</v>
      </c>
      <c r="AF205" s="124"/>
      <c r="AG205" s="13" t="n">
        <v>66829108</v>
      </c>
      <c r="AH205" s="107" t="n">
        <f aca="false">+AE204-AG205</f>
        <v>0</v>
      </c>
    </row>
    <row r="206" customFormat="false" ht="12" hidden="false" customHeight="false" outlineLevel="0" collapsed="false">
      <c r="A206" s="11"/>
      <c r="B206" s="48" t="s">
        <v>23</v>
      </c>
      <c r="C206" s="123" t="s">
        <v>259</v>
      </c>
      <c r="D206" s="33" t="s">
        <v>25</v>
      </c>
      <c r="E206" s="14"/>
      <c r="F206" s="50" t="n">
        <v>290988080</v>
      </c>
      <c r="G206" s="50" t="n">
        <v>1207513</v>
      </c>
      <c r="H206" s="50" t="n">
        <v>0</v>
      </c>
      <c r="I206" s="13" t="n">
        <f aca="false">G206+H206</f>
        <v>1207513</v>
      </c>
      <c r="J206" s="50" t="n">
        <v>7735071</v>
      </c>
      <c r="K206" s="50" t="n">
        <v>7067503</v>
      </c>
      <c r="L206" s="50" t="n">
        <v>21552720</v>
      </c>
      <c r="M206" s="50" t="n">
        <v>0</v>
      </c>
      <c r="N206" s="50" t="n">
        <v>1358142</v>
      </c>
      <c r="O206" s="13" t="n">
        <f aca="false">F206+I206+J206+K206+L206+M206+N206</f>
        <v>329909029</v>
      </c>
      <c r="P206" s="11"/>
      <c r="R206" s="48" t="s">
        <v>23</v>
      </c>
      <c r="S206" s="123" t="s">
        <v>259</v>
      </c>
      <c r="V206" s="50" t="n">
        <v>290988080</v>
      </c>
      <c r="W206" s="50" t="n">
        <v>1207513</v>
      </c>
      <c r="X206" s="50" t="n">
        <v>0</v>
      </c>
      <c r="Y206" s="13" t="n">
        <f aca="false">W206+X206</f>
        <v>1207513</v>
      </c>
      <c r="Z206" s="50" t="n">
        <v>7735071</v>
      </c>
      <c r="AA206" s="50" t="n">
        <v>7067503</v>
      </c>
      <c r="AB206" s="50" t="n">
        <v>21552720</v>
      </c>
      <c r="AC206" s="50" t="n">
        <v>0</v>
      </c>
      <c r="AD206" s="50" t="n">
        <v>1358142</v>
      </c>
      <c r="AE206" s="13" t="n">
        <f aca="false">V206+Y206+Z206+AA206+AB206+AC206+AD206</f>
        <v>329909029</v>
      </c>
      <c r="AF206" s="124"/>
      <c r="AG206" s="13" t="n">
        <v>2267288</v>
      </c>
      <c r="AH206" s="107" t="n">
        <f aca="false">+AE205-AG206</f>
        <v>0</v>
      </c>
    </row>
    <row r="207" customFormat="false" ht="12" hidden="false" customHeight="false" outlineLevel="0" collapsed="false">
      <c r="A207" s="11"/>
      <c r="B207" s="48" t="s">
        <v>23</v>
      </c>
      <c r="C207" s="123" t="s">
        <v>260</v>
      </c>
      <c r="D207" s="33" t="s">
        <v>25</v>
      </c>
      <c r="E207" s="14"/>
      <c r="F207" s="50" t="n">
        <v>276307035</v>
      </c>
      <c r="G207" s="50" t="n">
        <v>77792</v>
      </c>
      <c r="H207" s="50" t="n">
        <v>0</v>
      </c>
      <c r="I207" s="13" t="n">
        <f aca="false">G207+H207</f>
        <v>77792</v>
      </c>
      <c r="J207" s="50" t="n">
        <v>0</v>
      </c>
      <c r="K207" s="50" t="n">
        <v>30526661</v>
      </c>
      <c r="L207" s="50" t="n">
        <v>253389250</v>
      </c>
      <c r="M207" s="50" t="n">
        <v>6959310</v>
      </c>
      <c r="N207" s="50" t="n">
        <v>285651900</v>
      </c>
      <c r="O207" s="13" t="n">
        <f aca="false">F207+I207+J207+K207+L207+M207+N207</f>
        <v>852911948</v>
      </c>
      <c r="P207" s="11"/>
      <c r="R207" s="48" t="s">
        <v>23</v>
      </c>
      <c r="S207" s="123" t="s">
        <v>260</v>
      </c>
      <c r="V207" s="50" t="n">
        <v>276307035</v>
      </c>
      <c r="W207" s="50" t="n">
        <v>77792</v>
      </c>
      <c r="X207" s="50" t="n">
        <v>0</v>
      </c>
      <c r="Y207" s="13" t="n">
        <f aca="false">W207+X207</f>
        <v>77792</v>
      </c>
      <c r="Z207" s="50" t="n">
        <v>0</v>
      </c>
      <c r="AA207" s="50" t="n">
        <v>30526661</v>
      </c>
      <c r="AB207" s="50" t="n">
        <v>253389250</v>
      </c>
      <c r="AC207" s="50" t="n">
        <v>6959310</v>
      </c>
      <c r="AD207" s="50" t="n">
        <v>285651900</v>
      </c>
      <c r="AE207" s="13" t="n">
        <f aca="false">V207+Y207+Z207+AA207+AB207+AC207+AD207</f>
        <v>852911948</v>
      </c>
      <c r="AF207" s="124"/>
      <c r="AG207" s="13" t="n">
        <v>329909029</v>
      </c>
      <c r="AH207" s="107" t="n">
        <f aca="false">+AE206-AG207</f>
        <v>0</v>
      </c>
    </row>
    <row r="208" customFormat="false" ht="12" hidden="false" customHeight="false" outlineLevel="0" collapsed="false">
      <c r="A208" s="11"/>
      <c r="B208" s="48" t="s">
        <v>23</v>
      </c>
      <c r="C208" s="123" t="s">
        <v>262</v>
      </c>
      <c r="D208" s="33" t="s">
        <v>25</v>
      </c>
      <c r="E208" s="14"/>
      <c r="F208" s="50" t="n">
        <v>1919487</v>
      </c>
      <c r="G208" s="50" t="n">
        <v>0</v>
      </c>
      <c r="H208" s="50" t="n">
        <v>0</v>
      </c>
      <c r="I208" s="13" t="n">
        <f aca="false">G208+H208</f>
        <v>0</v>
      </c>
      <c r="J208" s="50" t="n">
        <v>0</v>
      </c>
      <c r="K208" s="50" t="n">
        <v>0</v>
      </c>
      <c r="L208" s="50" t="n">
        <v>2161561</v>
      </c>
      <c r="M208" s="50" t="n">
        <v>0</v>
      </c>
      <c r="N208" s="50" t="n">
        <v>0</v>
      </c>
      <c r="O208" s="13" t="n">
        <f aca="false">F208+I208+J208+K208+L208+M208+N208</f>
        <v>4081048</v>
      </c>
      <c r="P208" s="11"/>
      <c r="R208" s="48" t="s">
        <v>23</v>
      </c>
      <c r="S208" s="123" t="s">
        <v>262</v>
      </c>
      <c r="V208" s="50" t="n">
        <v>1919487</v>
      </c>
      <c r="W208" s="50" t="n">
        <v>0</v>
      </c>
      <c r="X208" s="50" t="n">
        <v>0</v>
      </c>
      <c r="Y208" s="13" t="n">
        <f aca="false">W208+X208</f>
        <v>0</v>
      </c>
      <c r="Z208" s="50" t="n">
        <v>0</v>
      </c>
      <c r="AA208" s="50" t="n">
        <v>0</v>
      </c>
      <c r="AB208" s="50" t="n">
        <v>2161561</v>
      </c>
      <c r="AC208" s="50" t="n">
        <v>0</v>
      </c>
      <c r="AD208" s="50" t="n">
        <v>0</v>
      </c>
      <c r="AE208" s="13" t="n">
        <f aca="false">V208+Y208+Z208+AA208+AB208+AC208+AD208</f>
        <v>4081048</v>
      </c>
      <c r="AF208" s="124"/>
      <c r="AG208" s="13" t="n">
        <v>852911948</v>
      </c>
      <c r="AH208" s="107" t="n">
        <f aca="false">+AE207-AG208</f>
        <v>0</v>
      </c>
    </row>
    <row r="209" customFormat="false" ht="12" hidden="false" customHeight="false" outlineLevel="0" collapsed="false">
      <c r="A209" s="11"/>
      <c r="B209" s="48" t="s">
        <v>23</v>
      </c>
      <c r="C209" s="123" t="s">
        <v>264</v>
      </c>
      <c r="D209" s="33" t="s">
        <v>25</v>
      </c>
      <c r="E209" s="14"/>
      <c r="F209" s="50" t="n">
        <v>20709610</v>
      </c>
      <c r="G209" s="50" t="n">
        <v>0</v>
      </c>
      <c r="H209" s="50" t="n">
        <v>0</v>
      </c>
      <c r="I209" s="13" t="n">
        <f aca="false">G209+H209</f>
        <v>0</v>
      </c>
      <c r="J209" s="50" t="n">
        <v>2190153</v>
      </c>
      <c r="K209" s="50" t="n">
        <v>2355955</v>
      </c>
      <c r="L209" s="50" t="n">
        <v>731270</v>
      </c>
      <c r="M209" s="50" t="n">
        <v>0</v>
      </c>
      <c r="N209" s="50" t="n">
        <v>0</v>
      </c>
      <c r="O209" s="13" t="n">
        <f aca="false">F209+I209+J209+K209+L209+M209+N209</f>
        <v>25986988</v>
      </c>
      <c r="P209" s="11"/>
      <c r="R209" s="48" t="s">
        <v>23</v>
      </c>
      <c r="S209" s="123" t="s">
        <v>264</v>
      </c>
      <c r="V209" s="50" t="n">
        <v>20709610</v>
      </c>
      <c r="W209" s="50" t="n">
        <v>0</v>
      </c>
      <c r="X209" s="50" t="n">
        <v>0</v>
      </c>
      <c r="Y209" s="13" t="n">
        <f aca="false">W209+X209</f>
        <v>0</v>
      </c>
      <c r="Z209" s="50" t="n">
        <v>2190153</v>
      </c>
      <c r="AA209" s="50" t="n">
        <v>2355955</v>
      </c>
      <c r="AB209" s="50" t="n">
        <v>731270</v>
      </c>
      <c r="AC209" s="50" t="n">
        <v>0</v>
      </c>
      <c r="AD209" s="50" t="n">
        <v>0</v>
      </c>
      <c r="AE209" s="13" t="n">
        <f aca="false">V209+Y209+Z209+AA209+AB209+AC209+AD209</f>
        <v>25986988</v>
      </c>
      <c r="AF209" s="124"/>
      <c r="AG209" s="13" t="n">
        <v>4081048</v>
      </c>
      <c r="AH209" s="107" t="n">
        <f aca="false">+AE208-AG209</f>
        <v>0</v>
      </c>
    </row>
    <row r="210" customFormat="false" ht="12" hidden="false" customHeight="false" outlineLevel="0" collapsed="false">
      <c r="A210" s="11"/>
      <c r="B210" s="48" t="s">
        <v>23</v>
      </c>
      <c r="C210" s="33" t="s">
        <v>265</v>
      </c>
      <c r="D210" s="33" t="s">
        <v>25</v>
      </c>
      <c r="E210" s="14"/>
      <c r="F210" s="50" t="n">
        <v>27883132</v>
      </c>
      <c r="G210" s="50" t="n">
        <v>0</v>
      </c>
      <c r="H210" s="50" t="n">
        <v>0</v>
      </c>
      <c r="I210" s="13" t="n">
        <f aca="false">G210+H210</f>
        <v>0</v>
      </c>
      <c r="J210" s="50" t="n">
        <v>41977</v>
      </c>
      <c r="K210" s="50" t="n">
        <v>2102374</v>
      </c>
      <c r="L210" s="50" t="n">
        <v>200132</v>
      </c>
      <c r="M210" s="50" t="n">
        <v>0</v>
      </c>
      <c r="N210" s="50" t="n">
        <v>2139788</v>
      </c>
      <c r="O210" s="13" t="n">
        <f aca="false">F210+I210+J210+K210+L210+M210+N210</f>
        <v>32367403</v>
      </c>
      <c r="P210" s="11"/>
      <c r="R210" s="48" t="s">
        <v>23</v>
      </c>
      <c r="S210" s="33" t="s">
        <v>265</v>
      </c>
      <c r="V210" s="50" t="n">
        <v>27883132</v>
      </c>
      <c r="W210" s="50" t="n">
        <v>0</v>
      </c>
      <c r="X210" s="50" t="n">
        <v>0</v>
      </c>
      <c r="Y210" s="13" t="n">
        <f aca="false">W210+X210</f>
        <v>0</v>
      </c>
      <c r="Z210" s="50" t="n">
        <v>41977</v>
      </c>
      <c r="AA210" s="50" t="n">
        <v>2102374</v>
      </c>
      <c r="AB210" s="50" t="n">
        <v>200132</v>
      </c>
      <c r="AC210" s="50" t="n">
        <v>0</v>
      </c>
      <c r="AD210" s="50" t="n">
        <v>2139788</v>
      </c>
      <c r="AE210" s="13" t="n">
        <f aca="false">V210+Y210+Z210+AA210+AB210+AC210+AD210</f>
        <v>32367403</v>
      </c>
      <c r="AF210" s="124"/>
      <c r="AG210" s="13" t="n">
        <v>25986988</v>
      </c>
      <c r="AH210" s="107" t="n">
        <f aca="false">+AE209-AG210</f>
        <v>0</v>
      </c>
    </row>
    <row r="211" customFormat="false" ht="12" hidden="false" customHeight="false" outlineLevel="0" collapsed="false">
      <c r="A211" s="11"/>
      <c r="B211" s="48" t="s">
        <v>23</v>
      </c>
      <c r="C211" s="123" t="s">
        <v>267</v>
      </c>
      <c r="D211" s="33" t="s">
        <v>25</v>
      </c>
      <c r="E211" s="14"/>
      <c r="F211" s="50" t="n">
        <v>66441410</v>
      </c>
      <c r="G211" s="50" t="n">
        <v>144344</v>
      </c>
      <c r="H211" s="50" t="n">
        <v>0</v>
      </c>
      <c r="I211" s="13" t="n">
        <f aca="false">G211+H211</f>
        <v>144344</v>
      </c>
      <c r="J211" s="50" t="n">
        <v>5162477</v>
      </c>
      <c r="K211" s="50" t="n">
        <v>243863</v>
      </c>
      <c r="L211" s="50" t="n">
        <v>0</v>
      </c>
      <c r="M211" s="50" t="n">
        <v>0</v>
      </c>
      <c r="N211" s="50" t="n">
        <v>0</v>
      </c>
      <c r="O211" s="13" t="n">
        <f aca="false">F211+I211+J211+K211+L211+M211+N211</f>
        <v>71992094</v>
      </c>
      <c r="P211" s="11"/>
      <c r="R211" s="48" t="s">
        <v>23</v>
      </c>
      <c r="S211" s="123" t="s">
        <v>267</v>
      </c>
      <c r="V211" s="50" t="n">
        <v>66441410</v>
      </c>
      <c r="W211" s="50" t="n">
        <v>144344</v>
      </c>
      <c r="X211" s="50" t="n">
        <v>0</v>
      </c>
      <c r="Y211" s="13" t="n">
        <f aca="false">W211+X211</f>
        <v>144344</v>
      </c>
      <c r="Z211" s="50" t="n">
        <v>5162477</v>
      </c>
      <c r="AA211" s="50" t="n">
        <v>243863</v>
      </c>
      <c r="AB211" s="50" t="n">
        <v>0</v>
      </c>
      <c r="AC211" s="50" t="n">
        <v>0</v>
      </c>
      <c r="AD211" s="50" t="n">
        <v>0</v>
      </c>
      <c r="AE211" s="13" t="n">
        <f aca="false">V211+Y211+Z211+AA211+AB211+AC211+AD211</f>
        <v>71992094</v>
      </c>
      <c r="AF211" s="124"/>
      <c r="AG211" s="13" t="n">
        <v>32367403</v>
      </c>
      <c r="AH211" s="107" t="n">
        <f aca="false">+AE210-AG211</f>
        <v>0</v>
      </c>
    </row>
    <row r="212" customFormat="false" ht="12" hidden="false" customHeight="false" outlineLevel="0" collapsed="false">
      <c r="A212" s="11"/>
      <c r="B212" s="48" t="s">
        <v>23</v>
      </c>
      <c r="C212" s="123" t="s">
        <v>170</v>
      </c>
      <c r="D212" s="33" t="s">
        <v>25</v>
      </c>
      <c r="E212" s="14"/>
      <c r="F212" s="50" t="n">
        <v>273832055</v>
      </c>
      <c r="G212" s="50" t="n">
        <v>0</v>
      </c>
      <c r="H212" s="50" t="n">
        <v>0</v>
      </c>
      <c r="I212" s="13" t="n">
        <f aca="false">G212+H212</f>
        <v>0</v>
      </c>
      <c r="J212" s="50" t="n">
        <v>6672180</v>
      </c>
      <c r="K212" s="50" t="n">
        <v>8168620</v>
      </c>
      <c r="L212" s="50" t="n">
        <v>23633960</v>
      </c>
      <c r="M212" s="50" t="n">
        <v>0</v>
      </c>
      <c r="N212" s="50" t="n">
        <v>1828050</v>
      </c>
      <c r="O212" s="13" t="n">
        <f aca="false">F212+I212+J212+K212+L212+M212+N212</f>
        <v>314134865</v>
      </c>
      <c r="P212" s="11"/>
      <c r="R212" s="48" t="s">
        <v>23</v>
      </c>
      <c r="S212" s="123" t="s">
        <v>170</v>
      </c>
      <c r="V212" s="50" t="n">
        <v>273832055</v>
      </c>
      <c r="W212" s="50" t="n">
        <v>0</v>
      </c>
      <c r="X212" s="50" t="n">
        <v>0</v>
      </c>
      <c r="Y212" s="13" t="n">
        <f aca="false">W212+X212</f>
        <v>0</v>
      </c>
      <c r="Z212" s="50" t="n">
        <v>6672180</v>
      </c>
      <c r="AA212" s="50" t="n">
        <v>8168620</v>
      </c>
      <c r="AB212" s="50" t="n">
        <v>23633960</v>
      </c>
      <c r="AC212" s="50" t="n">
        <v>0</v>
      </c>
      <c r="AD212" s="50" t="n">
        <v>1828050</v>
      </c>
      <c r="AE212" s="13" t="n">
        <f aca="false">V212+Y212+Z212+AA212+AB212+AC212+AD212</f>
        <v>314134865</v>
      </c>
      <c r="AF212" s="124"/>
      <c r="AG212" s="13" t="n">
        <v>71992094</v>
      </c>
      <c r="AH212" s="107" t="n">
        <f aca="false">+AE211-AG212</f>
        <v>0</v>
      </c>
    </row>
    <row r="213" customFormat="false" ht="12" hidden="false" customHeight="false" outlineLevel="0" collapsed="false">
      <c r="A213" s="11"/>
      <c r="B213" s="48" t="s">
        <v>23</v>
      </c>
      <c r="C213" s="123" t="s">
        <v>172</v>
      </c>
      <c r="D213" s="33" t="s">
        <v>25</v>
      </c>
      <c r="E213" s="14"/>
      <c r="F213" s="50" t="n">
        <v>819944</v>
      </c>
      <c r="G213" s="50" t="n">
        <v>213208</v>
      </c>
      <c r="H213" s="50" t="n">
        <v>85073</v>
      </c>
      <c r="I213" s="13" t="n">
        <f aca="false">G213+H213</f>
        <v>298281</v>
      </c>
      <c r="J213" s="50" t="n">
        <v>319342</v>
      </c>
      <c r="K213" s="50" t="n">
        <v>457201</v>
      </c>
      <c r="L213" s="50" t="n">
        <v>5164125</v>
      </c>
      <c r="M213" s="50" t="n">
        <v>13027</v>
      </c>
      <c r="N213" s="50" t="n">
        <v>0</v>
      </c>
      <c r="O213" s="13" t="n">
        <f aca="false">F213+I213+J213+K213+L213+M213+N213</f>
        <v>7071920</v>
      </c>
      <c r="P213" s="11"/>
      <c r="R213" s="48" t="s">
        <v>23</v>
      </c>
      <c r="S213" s="123" t="s">
        <v>172</v>
      </c>
      <c r="V213" s="50" t="n">
        <v>819944</v>
      </c>
      <c r="W213" s="50" t="n">
        <v>213208</v>
      </c>
      <c r="X213" s="50" t="n">
        <v>85073</v>
      </c>
      <c r="Y213" s="13" t="n">
        <f aca="false">W213+X213</f>
        <v>298281</v>
      </c>
      <c r="Z213" s="50" t="n">
        <v>319342</v>
      </c>
      <c r="AA213" s="50" t="n">
        <v>457201</v>
      </c>
      <c r="AB213" s="50" t="n">
        <v>5164125</v>
      </c>
      <c r="AC213" s="50" t="n">
        <v>13027</v>
      </c>
      <c r="AD213" s="50" t="n">
        <v>0</v>
      </c>
      <c r="AE213" s="13" t="n">
        <f aca="false">V213+Y213+Z213+AA213+AB213+AC213+AD213</f>
        <v>7071920</v>
      </c>
      <c r="AF213" s="124"/>
      <c r="AG213" s="13" t="n">
        <v>314134865</v>
      </c>
      <c r="AH213" s="107" t="n">
        <f aca="false">+AE212-AG213</f>
        <v>0</v>
      </c>
    </row>
    <row r="214" customFormat="false" ht="12" hidden="false" customHeight="false" outlineLevel="0" collapsed="false">
      <c r="A214" s="11"/>
      <c r="B214" s="48" t="s">
        <v>23</v>
      </c>
      <c r="C214" s="123" t="s">
        <v>174</v>
      </c>
      <c r="D214" s="33" t="s">
        <v>25</v>
      </c>
      <c r="E214" s="14"/>
      <c r="F214" s="50" t="n">
        <v>3508582</v>
      </c>
      <c r="G214" s="50" t="n">
        <v>0</v>
      </c>
      <c r="H214" s="50" t="n">
        <v>0</v>
      </c>
      <c r="I214" s="13" t="n">
        <f aca="false">G214+H214</f>
        <v>0</v>
      </c>
      <c r="J214" s="50" t="n">
        <v>0</v>
      </c>
      <c r="K214" s="50" t="n">
        <v>354638</v>
      </c>
      <c r="L214" s="50" t="n">
        <v>3769186</v>
      </c>
      <c r="M214" s="50" t="n">
        <v>0</v>
      </c>
      <c r="N214" s="50" t="n">
        <v>0</v>
      </c>
      <c r="O214" s="13" t="n">
        <f aca="false">F214+I214+J214+K214+L214+M214+N214</f>
        <v>7632406</v>
      </c>
      <c r="P214" s="11"/>
      <c r="R214" s="48" t="s">
        <v>23</v>
      </c>
      <c r="S214" s="123" t="s">
        <v>174</v>
      </c>
      <c r="V214" s="50" t="n">
        <v>3508582</v>
      </c>
      <c r="W214" s="50" t="n">
        <v>0</v>
      </c>
      <c r="X214" s="50" t="n">
        <v>0</v>
      </c>
      <c r="Y214" s="13" t="n">
        <f aca="false">W214+X214</f>
        <v>0</v>
      </c>
      <c r="Z214" s="50" t="n">
        <v>0</v>
      </c>
      <c r="AA214" s="50" t="n">
        <v>354638</v>
      </c>
      <c r="AB214" s="50" t="n">
        <v>3769186</v>
      </c>
      <c r="AC214" s="50" t="n">
        <v>0</v>
      </c>
      <c r="AD214" s="50" t="n">
        <v>0</v>
      </c>
      <c r="AE214" s="13" t="n">
        <f aca="false">V214+Y214+Z214+AA214+AB214+AC214+AD214</f>
        <v>7632406</v>
      </c>
      <c r="AF214" s="124"/>
      <c r="AG214" s="13" t="n">
        <v>7071920</v>
      </c>
      <c r="AH214" s="107" t="n">
        <f aca="false">+AE213-AG214</f>
        <v>0</v>
      </c>
    </row>
    <row r="215" customFormat="false" ht="12" hidden="false" customHeight="false" outlineLevel="0" collapsed="false">
      <c r="A215" s="11"/>
      <c r="B215" s="48" t="s">
        <v>23</v>
      </c>
      <c r="C215" s="123" t="s">
        <v>176</v>
      </c>
      <c r="D215" s="33" t="s">
        <v>25</v>
      </c>
      <c r="E215" s="14"/>
      <c r="F215" s="50" t="n">
        <v>138673</v>
      </c>
      <c r="G215" s="50" t="n">
        <v>29719</v>
      </c>
      <c r="H215" s="50" t="n">
        <v>0</v>
      </c>
      <c r="I215" s="13" t="n">
        <f aca="false">G215+H215</f>
        <v>29719</v>
      </c>
      <c r="J215" s="50" t="n">
        <v>0</v>
      </c>
      <c r="K215" s="50" t="n">
        <v>500692</v>
      </c>
      <c r="L215" s="50" t="n">
        <v>0</v>
      </c>
      <c r="M215" s="50" t="n">
        <v>0</v>
      </c>
      <c r="N215" s="50" t="n">
        <v>405</v>
      </c>
      <c r="O215" s="13" t="n">
        <f aca="false">F215+I215+J215+K215+L215+M215+N215</f>
        <v>669489</v>
      </c>
      <c r="P215" s="11"/>
      <c r="R215" s="48" t="s">
        <v>23</v>
      </c>
      <c r="S215" s="123" t="s">
        <v>176</v>
      </c>
      <c r="V215" s="50" t="n">
        <v>138673</v>
      </c>
      <c r="W215" s="50" t="n">
        <v>29719</v>
      </c>
      <c r="X215" s="50" t="n">
        <v>0</v>
      </c>
      <c r="Y215" s="13" t="n">
        <f aca="false">W215+X215</f>
        <v>29719</v>
      </c>
      <c r="Z215" s="50" t="n">
        <v>0</v>
      </c>
      <c r="AA215" s="50" t="n">
        <v>500692</v>
      </c>
      <c r="AB215" s="50" t="n">
        <v>0</v>
      </c>
      <c r="AC215" s="50" t="n">
        <v>0</v>
      </c>
      <c r="AD215" s="50" t="n">
        <v>405</v>
      </c>
      <c r="AE215" s="13" t="n">
        <f aca="false">V215+Y215+Z215+AA215+AB215+AC215+AD215</f>
        <v>669489</v>
      </c>
      <c r="AF215" s="124"/>
      <c r="AG215" s="13" t="n">
        <v>7632406</v>
      </c>
      <c r="AH215" s="107" t="n">
        <f aca="false">+AE214-AG215</f>
        <v>0</v>
      </c>
    </row>
    <row r="216" customFormat="false" ht="12" hidden="false" customHeight="false" outlineLevel="0" collapsed="false">
      <c r="A216" s="11"/>
      <c r="B216" s="48" t="s">
        <v>23</v>
      </c>
      <c r="C216" s="123" t="s">
        <v>178</v>
      </c>
      <c r="D216" s="33" t="s">
        <v>25</v>
      </c>
      <c r="E216" s="14"/>
      <c r="F216" s="50" t="n">
        <v>35936283</v>
      </c>
      <c r="G216" s="50" t="n">
        <v>0</v>
      </c>
      <c r="H216" s="50" t="n">
        <v>0</v>
      </c>
      <c r="I216" s="13" t="n">
        <f aca="false">G216+H216</f>
        <v>0</v>
      </c>
      <c r="J216" s="50" t="n">
        <v>1277606</v>
      </c>
      <c r="K216" s="50" t="n">
        <v>1241247</v>
      </c>
      <c r="L216" s="50" t="n">
        <v>5256599</v>
      </c>
      <c r="M216" s="50" t="n">
        <v>7234</v>
      </c>
      <c r="N216" s="50" t="n">
        <v>437403</v>
      </c>
      <c r="O216" s="13" t="n">
        <f aca="false">F216+I216+J216+K216+L216+M216+N216</f>
        <v>44156372</v>
      </c>
      <c r="P216" s="11"/>
      <c r="R216" s="48" t="s">
        <v>23</v>
      </c>
      <c r="S216" s="123" t="s">
        <v>178</v>
      </c>
      <c r="V216" s="50" t="n">
        <v>35936283</v>
      </c>
      <c r="W216" s="50" t="n">
        <v>0</v>
      </c>
      <c r="X216" s="50" t="n">
        <v>0</v>
      </c>
      <c r="Y216" s="13" t="n">
        <f aca="false">W216+X216</f>
        <v>0</v>
      </c>
      <c r="Z216" s="50" t="n">
        <v>1277606</v>
      </c>
      <c r="AA216" s="50" t="n">
        <v>1241247</v>
      </c>
      <c r="AB216" s="50" t="n">
        <v>5256599</v>
      </c>
      <c r="AC216" s="50" t="n">
        <v>7234</v>
      </c>
      <c r="AD216" s="50" t="n">
        <v>437403</v>
      </c>
      <c r="AE216" s="13" t="n">
        <f aca="false">V216+Y216+Z216+AA216+AB216+AC216+AD216</f>
        <v>44156372</v>
      </c>
      <c r="AF216" s="124"/>
      <c r="AG216" s="13" t="n">
        <v>669489</v>
      </c>
      <c r="AH216" s="107" t="n">
        <f aca="false">+AE215-AG216</f>
        <v>0</v>
      </c>
    </row>
    <row r="217" customFormat="false" ht="12" hidden="false" customHeight="false" outlineLevel="0" collapsed="false">
      <c r="A217" s="11"/>
      <c r="B217" s="48" t="s">
        <v>23</v>
      </c>
      <c r="C217" s="123" t="s">
        <v>180</v>
      </c>
      <c r="D217" s="33" t="s">
        <v>25</v>
      </c>
      <c r="E217" s="14"/>
      <c r="F217" s="50" t="n">
        <v>300302912</v>
      </c>
      <c r="G217" s="50" t="n">
        <v>2306793</v>
      </c>
      <c r="H217" s="50" t="n">
        <v>0</v>
      </c>
      <c r="I217" s="13" t="n">
        <f aca="false">G217+H217</f>
        <v>2306793</v>
      </c>
      <c r="J217" s="50" t="n">
        <v>5318788</v>
      </c>
      <c r="K217" s="50" t="n">
        <v>21150848</v>
      </c>
      <c r="L217" s="50" t="n">
        <v>8225422</v>
      </c>
      <c r="M217" s="50" t="n">
        <v>0</v>
      </c>
      <c r="N217" s="50" t="n">
        <v>16330756</v>
      </c>
      <c r="O217" s="13" t="n">
        <f aca="false">F217+I217+J217+K217+L217+M217+N217</f>
        <v>353635519</v>
      </c>
      <c r="P217" s="11"/>
      <c r="R217" s="48" t="s">
        <v>23</v>
      </c>
      <c r="S217" s="123" t="s">
        <v>180</v>
      </c>
      <c r="V217" s="50" t="n">
        <v>300302912</v>
      </c>
      <c r="W217" s="50" t="n">
        <v>2306793</v>
      </c>
      <c r="X217" s="50" t="n">
        <v>0</v>
      </c>
      <c r="Y217" s="13" t="n">
        <f aca="false">W217+X217</f>
        <v>2306793</v>
      </c>
      <c r="Z217" s="50" t="n">
        <v>5318788</v>
      </c>
      <c r="AA217" s="50" t="n">
        <v>21150848</v>
      </c>
      <c r="AB217" s="50" t="n">
        <v>8225422</v>
      </c>
      <c r="AC217" s="50" t="n">
        <v>0</v>
      </c>
      <c r="AD217" s="50" t="n">
        <v>16330756</v>
      </c>
      <c r="AE217" s="13" t="n">
        <f aca="false">V217+Y217+Z217+AA217+AB217+AC217+AD217</f>
        <v>353635519</v>
      </c>
      <c r="AF217" s="124"/>
      <c r="AG217" s="13" t="n">
        <v>44156372</v>
      </c>
      <c r="AH217" s="107" t="n">
        <f aca="false">+AE216-AG217</f>
        <v>0</v>
      </c>
    </row>
    <row r="218" customFormat="false" ht="12" hidden="false" customHeight="false" outlineLevel="0" collapsed="false">
      <c r="A218" s="11"/>
      <c r="B218" s="48" t="s">
        <v>23</v>
      </c>
      <c r="C218" s="123" t="s">
        <v>182</v>
      </c>
      <c r="D218" s="33" t="s">
        <v>25</v>
      </c>
      <c r="E218" s="14"/>
      <c r="F218" s="50" t="n">
        <v>351871579</v>
      </c>
      <c r="G218" s="50" t="n">
        <v>1266366</v>
      </c>
      <c r="H218" s="50" t="n">
        <v>0</v>
      </c>
      <c r="I218" s="13" t="n">
        <f aca="false">G218+H218</f>
        <v>1266366</v>
      </c>
      <c r="J218" s="50" t="n">
        <v>10300737</v>
      </c>
      <c r="K218" s="50" t="n">
        <v>4784289</v>
      </c>
      <c r="L218" s="50" t="n">
        <v>30095800</v>
      </c>
      <c r="M218" s="50" t="n">
        <v>1495464</v>
      </c>
      <c r="N218" s="50" t="n">
        <v>28795418</v>
      </c>
      <c r="O218" s="13" t="n">
        <f aca="false">F218+I218+J218+K218+L218+M218+N218</f>
        <v>428609653</v>
      </c>
      <c r="P218" s="11"/>
      <c r="R218" s="48" t="s">
        <v>23</v>
      </c>
      <c r="S218" s="123" t="s">
        <v>182</v>
      </c>
      <c r="V218" s="50" t="n">
        <v>351871579</v>
      </c>
      <c r="W218" s="50" t="n">
        <v>1266366</v>
      </c>
      <c r="X218" s="50" t="n">
        <v>0</v>
      </c>
      <c r="Y218" s="13" t="n">
        <f aca="false">W218+X218</f>
        <v>1266366</v>
      </c>
      <c r="Z218" s="50" t="n">
        <v>10300737</v>
      </c>
      <c r="AA218" s="50" t="n">
        <v>4784289</v>
      </c>
      <c r="AB218" s="50" t="n">
        <v>30095800</v>
      </c>
      <c r="AC218" s="50" t="n">
        <v>1495464</v>
      </c>
      <c r="AD218" s="50" t="n">
        <v>28795418</v>
      </c>
      <c r="AE218" s="13" t="n">
        <f aca="false">V218+Y218+Z218+AA218+AB218+AC218+AD218</f>
        <v>428609653</v>
      </c>
      <c r="AF218" s="124"/>
      <c r="AG218" s="13" t="n">
        <v>353635519</v>
      </c>
      <c r="AH218" s="107" t="n">
        <f aca="false">+AE217-AG218</f>
        <v>0</v>
      </c>
    </row>
    <row r="219" customFormat="false" ht="12" hidden="false" customHeight="false" outlineLevel="0" collapsed="false">
      <c r="A219" s="11"/>
      <c r="B219" s="48" t="s">
        <v>23</v>
      </c>
      <c r="C219" s="33" t="s">
        <v>184</v>
      </c>
      <c r="D219" s="33" t="s">
        <v>25</v>
      </c>
      <c r="E219" s="14"/>
      <c r="F219" s="50" t="n">
        <v>8432423</v>
      </c>
      <c r="G219" s="50" t="n">
        <v>0</v>
      </c>
      <c r="H219" s="50" t="n">
        <v>0</v>
      </c>
      <c r="I219" s="13" t="n">
        <f aca="false">G219+H219</f>
        <v>0</v>
      </c>
      <c r="J219" s="50" t="n">
        <v>381448</v>
      </c>
      <c r="K219" s="50" t="n">
        <v>285330</v>
      </c>
      <c r="L219" s="50" t="n">
        <v>10327863</v>
      </c>
      <c r="M219" s="50" t="n">
        <v>0</v>
      </c>
      <c r="N219" s="50" t="n">
        <v>17500</v>
      </c>
      <c r="O219" s="13" t="n">
        <f aca="false">F219+I219+J219+K219+L219+M219+N219</f>
        <v>19444564</v>
      </c>
      <c r="P219" s="11"/>
      <c r="R219" s="48" t="s">
        <v>23</v>
      </c>
      <c r="S219" s="33" t="s">
        <v>184</v>
      </c>
      <c r="V219" s="50" t="n">
        <v>8432423</v>
      </c>
      <c r="W219" s="50" t="n">
        <v>0</v>
      </c>
      <c r="X219" s="50" t="n">
        <v>0</v>
      </c>
      <c r="Y219" s="13" t="n">
        <f aca="false">W219+X219</f>
        <v>0</v>
      </c>
      <c r="Z219" s="50" t="n">
        <v>381448</v>
      </c>
      <c r="AA219" s="50" t="n">
        <v>285330</v>
      </c>
      <c r="AB219" s="50" t="n">
        <v>10327863</v>
      </c>
      <c r="AC219" s="50" t="n">
        <v>0</v>
      </c>
      <c r="AD219" s="50" t="n">
        <v>17500</v>
      </c>
      <c r="AE219" s="13" t="n">
        <f aca="false">V219+Y219+Z219+AA219+AB219+AC219+AD219</f>
        <v>19444564</v>
      </c>
      <c r="AF219" s="124"/>
      <c r="AG219" s="13" t="n">
        <v>428609653</v>
      </c>
      <c r="AH219" s="107" t="n">
        <f aca="false">+AE218-AG219</f>
        <v>0</v>
      </c>
    </row>
    <row r="220" customFormat="false" ht="12" hidden="false" customHeight="false" outlineLevel="0" collapsed="false">
      <c r="A220" s="11"/>
      <c r="B220" s="48" t="s">
        <v>23</v>
      </c>
      <c r="C220" s="123" t="s">
        <v>186</v>
      </c>
      <c r="D220" s="33" t="s">
        <v>25</v>
      </c>
      <c r="E220" s="14"/>
      <c r="F220" s="50" t="n">
        <v>27133991</v>
      </c>
      <c r="G220" s="50" t="n">
        <v>0</v>
      </c>
      <c r="H220" s="50" t="n">
        <v>0</v>
      </c>
      <c r="I220" s="13" t="n">
        <f aca="false">G220+H220</f>
        <v>0</v>
      </c>
      <c r="J220" s="50" t="n">
        <v>0</v>
      </c>
      <c r="K220" s="50" t="n">
        <v>259254</v>
      </c>
      <c r="L220" s="50" t="n">
        <v>0</v>
      </c>
      <c r="M220" s="50" t="n">
        <v>0</v>
      </c>
      <c r="N220" s="50" t="n">
        <v>0</v>
      </c>
      <c r="O220" s="13" t="n">
        <f aca="false">F220+I220+J220+K220+L220+M220+N220</f>
        <v>27393245</v>
      </c>
      <c r="P220" s="11"/>
      <c r="R220" s="48" t="s">
        <v>23</v>
      </c>
      <c r="S220" s="123" t="s">
        <v>186</v>
      </c>
      <c r="V220" s="50" t="n">
        <v>27133991</v>
      </c>
      <c r="W220" s="50" t="n">
        <v>0</v>
      </c>
      <c r="X220" s="50" t="n">
        <v>0</v>
      </c>
      <c r="Y220" s="13" t="n">
        <f aca="false">W220+X220</f>
        <v>0</v>
      </c>
      <c r="Z220" s="50" t="n">
        <v>0</v>
      </c>
      <c r="AA220" s="50" t="n">
        <v>259254</v>
      </c>
      <c r="AB220" s="50" t="n">
        <v>0</v>
      </c>
      <c r="AC220" s="50" t="n">
        <v>0</v>
      </c>
      <c r="AD220" s="50" t="n">
        <v>0</v>
      </c>
      <c r="AE220" s="13" t="n">
        <f aca="false">V220+Y220+Z220+AA220+AB220+AC220+AD220</f>
        <v>27393245</v>
      </c>
      <c r="AF220" s="124"/>
      <c r="AG220" s="13" t="n">
        <v>19444564</v>
      </c>
      <c r="AH220" s="107" t="n">
        <f aca="false">+AE219-AG220</f>
        <v>0</v>
      </c>
    </row>
    <row r="221" customFormat="false" ht="12" hidden="false" customHeight="false" outlineLevel="0" collapsed="false">
      <c r="A221" s="11"/>
      <c r="B221" s="48" t="s">
        <v>23</v>
      </c>
      <c r="C221" s="123" t="s">
        <v>188</v>
      </c>
      <c r="D221" s="33" t="s">
        <v>25</v>
      </c>
      <c r="E221" s="14"/>
      <c r="F221" s="50" t="n">
        <v>33143951</v>
      </c>
      <c r="G221" s="50" t="n">
        <v>0</v>
      </c>
      <c r="H221" s="50" t="n">
        <v>0</v>
      </c>
      <c r="I221" s="13" t="n">
        <f aca="false">G221+H221</f>
        <v>0</v>
      </c>
      <c r="J221" s="50" t="n">
        <v>949902</v>
      </c>
      <c r="K221" s="50" t="n">
        <v>556023</v>
      </c>
      <c r="L221" s="50" t="n">
        <v>9628469</v>
      </c>
      <c r="M221" s="50" t="n">
        <v>4584</v>
      </c>
      <c r="N221" s="50" t="n">
        <v>4530310</v>
      </c>
      <c r="O221" s="13" t="n">
        <f aca="false">F221+I221+J221+K221+L221+M221+N221</f>
        <v>48813239</v>
      </c>
      <c r="P221" s="11"/>
      <c r="R221" s="48" t="s">
        <v>23</v>
      </c>
      <c r="S221" s="123" t="s">
        <v>188</v>
      </c>
      <c r="V221" s="50" t="n">
        <v>33143951</v>
      </c>
      <c r="W221" s="50" t="n">
        <v>0</v>
      </c>
      <c r="X221" s="50" t="n">
        <v>0</v>
      </c>
      <c r="Y221" s="13" t="n">
        <f aca="false">W221+X221</f>
        <v>0</v>
      </c>
      <c r="Z221" s="50" t="n">
        <v>949902</v>
      </c>
      <c r="AA221" s="50" t="n">
        <v>556023</v>
      </c>
      <c r="AB221" s="50" t="n">
        <v>9628469</v>
      </c>
      <c r="AC221" s="50" t="n">
        <v>4584</v>
      </c>
      <c r="AD221" s="50" t="n">
        <v>4530310</v>
      </c>
      <c r="AE221" s="13" t="n">
        <f aca="false">V221+Y221+Z221+AA221+AB221+AC221+AD221</f>
        <v>48813239</v>
      </c>
      <c r="AF221" s="124"/>
      <c r="AG221" s="13" t="n">
        <v>27393245</v>
      </c>
      <c r="AH221" s="107" t="n">
        <f aca="false">+AE220-AG221</f>
        <v>0</v>
      </c>
    </row>
    <row r="222" customFormat="false" ht="12" hidden="false" customHeight="false" outlineLevel="0" collapsed="false">
      <c r="A222" s="11"/>
      <c r="B222" s="48" t="s">
        <v>23</v>
      </c>
      <c r="C222" s="123" t="s">
        <v>190</v>
      </c>
      <c r="D222" s="33" t="s">
        <v>25</v>
      </c>
      <c r="E222" s="14"/>
      <c r="F222" s="50" t="n">
        <v>2732134</v>
      </c>
      <c r="G222" s="50" t="n">
        <v>8816</v>
      </c>
      <c r="H222" s="50" t="n">
        <v>0</v>
      </c>
      <c r="I222" s="13" t="n">
        <f aca="false">G222+H222</f>
        <v>8816</v>
      </c>
      <c r="J222" s="50" t="n">
        <v>0</v>
      </c>
      <c r="K222" s="50" t="n">
        <v>922236</v>
      </c>
      <c r="L222" s="50" t="n">
        <v>2347053</v>
      </c>
      <c r="M222" s="50" t="n">
        <v>168970</v>
      </c>
      <c r="N222" s="50" t="n">
        <v>230</v>
      </c>
      <c r="O222" s="13" t="n">
        <f aca="false">F222+I222+J222+K222+L222+M222+N222</f>
        <v>6179439</v>
      </c>
      <c r="P222" s="11"/>
      <c r="R222" s="48" t="s">
        <v>23</v>
      </c>
      <c r="S222" s="123" t="s">
        <v>190</v>
      </c>
      <c r="V222" s="50" t="n">
        <v>2732134</v>
      </c>
      <c r="W222" s="50" t="n">
        <v>8816</v>
      </c>
      <c r="X222" s="50" t="n">
        <v>0</v>
      </c>
      <c r="Y222" s="13" t="n">
        <f aca="false">W222+X222</f>
        <v>8816</v>
      </c>
      <c r="Z222" s="50" t="n">
        <v>0</v>
      </c>
      <c r="AA222" s="50" t="n">
        <v>922236</v>
      </c>
      <c r="AB222" s="50" t="n">
        <v>2347053</v>
      </c>
      <c r="AC222" s="50" t="n">
        <v>168970</v>
      </c>
      <c r="AD222" s="50" t="n">
        <v>230</v>
      </c>
      <c r="AE222" s="13" t="n">
        <f aca="false">V222+Y222+Z222+AA222+AB222+AC222+AD222</f>
        <v>6179439</v>
      </c>
      <c r="AF222" s="124"/>
      <c r="AG222" s="13" t="n">
        <v>48813239</v>
      </c>
      <c r="AH222" s="107" t="n">
        <f aca="false">+AE221-AG222</f>
        <v>0</v>
      </c>
    </row>
    <row r="223" customFormat="false" ht="12" hidden="false" customHeight="false" outlineLevel="0" collapsed="false">
      <c r="A223" s="11"/>
      <c r="B223" s="48" t="s">
        <v>23</v>
      </c>
      <c r="C223" s="123" t="s">
        <v>192</v>
      </c>
      <c r="D223" s="33" t="s">
        <v>25</v>
      </c>
      <c r="E223" s="14"/>
      <c r="F223" s="50" t="n">
        <v>8967512</v>
      </c>
      <c r="G223" s="50" t="n">
        <v>485990</v>
      </c>
      <c r="H223" s="50" t="n">
        <v>28752</v>
      </c>
      <c r="I223" s="13" t="n">
        <f aca="false">G223+H223</f>
        <v>514742</v>
      </c>
      <c r="J223" s="50" t="n">
        <v>461856</v>
      </c>
      <c r="K223" s="50" t="n">
        <v>240757</v>
      </c>
      <c r="L223" s="50" t="n">
        <v>5822542</v>
      </c>
      <c r="M223" s="50" t="n">
        <v>0</v>
      </c>
      <c r="N223" s="50" t="n">
        <v>179876</v>
      </c>
      <c r="O223" s="13" t="n">
        <f aca="false">F223+I223+J223+K223+L223+M223+N223</f>
        <v>16187285</v>
      </c>
      <c r="P223" s="11"/>
      <c r="R223" s="48" t="s">
        <v>23</v>
      </c>
      <c r="S223" s="123" t="s">
        <v>192</v>
      </c>
      <c r="V223" s="50" t="n">
        <v>8967512</v>
      </c>
      <c r="W223" s="50" t="n">
        <v>485990</v>
      </c>
      <c r="X223" s="50" t="n">
        <v>28752</v>
      </c>
      <c r="Y223" s="13" t="n">
        <f aca="false">W223+X223</f>
        <v>514742</v>
      </c>
      <c r="Z223" s="50" t="n">
        <v>461856</v>
      </c>
      <c r="AA223" s="50" t="n">
        <v>240757</v>
      </c>
      <c r="AB223" s="50" t="n">
        <v>5822542</v>
      </c>
      <c r="AC223" s="50" t="n">
        <v>0</v>
      </c>
      <c r="AD223" s="50" t="n">
        <v>179876</v>
      </c>
      <c r="AE223" s="13" t="n">
        <f aca="false">V223+Y223+Z223+AA223+AB223+AC223+AD223</f>
        <v>16187285</v>
      </c>
      <c r="AF223" s="124"/>
      <c r="AG223" s="13" t="n">
        <v>6179439</v>
      </c>
      <c r="AH223" s="107" t="n">
        <f aca="false">+AE222-AG223</f>
        <v>0</v>
      </c>
    </row>
    <row r="224" customFormat="false" ht="12" hidden="false" customHeight="false" outlineLevel="0" collapsed="false">
      <c r="A224" s="11"/>
      <c r="B224" s="48" t="s">
        <v>23</v>
      </c>
      <c r="C224" s="123" t="s">
        <v>194</v>
      </c>
      <c r="D224" s="33" t="s">
        <v>25</v>
      </c>
      <c r="E224" s="14"/>
      <c r="F224" s="50" t="n">
        <v>6697056</v>
      </c>
      <c r="G224" s="50" t="n">
        <v>796892</v>
      </c>
      <c r="H224" s="50" t="n">
        <v>0</v>
      </c>
      <c r="I224" s="13" t="n">
        <f aca="false">G224+H224</f>
        <v>796892</v>
      </c>
      <c r="J224" s="50" t="n">
        <v>2299174</v>
      </c>
      <c r="K224" s="50" t="n">
        <v>1513555</v>
      </c>
      <c r="L224" s="50" t="n">
        <v>0</v>
      </c>
      <c r="M224" s="50" t="n">
        <v>0</v>
      </c>
      <c r="N224" s="50" t="n">
        <v>5039315</v>
      </c>
      <c r="O224" s="13" t="n">
        <f aca="false">F224+I224+J224+K224+L224+M224+N224</f>
        <v>16345992</v>
      </c>
      <c r="P224" s="11"/>
      <c r="R224" s="48" t="s">
        <v>23</v>
      </c>
      <c r="S224" s="123" t="s">
        <v>194</v>
      </c>
      <c r="V224" s="50" t="n">
        <v>6697056</v>
      </c>
      <c r="W224" s="50" t="n">
        <v>796892</v>
      </c>
      <c r="X224" s="50" t="n">
        <v>0</v>
      </c>
      <c r="Y224" s="13" t="n">
        <f aca="false">W224+X224</f>
        <v>796892</v>
      </c>
      <c r="Z224" s="50" t="n">
        <v>2299174</v>
      </c>
      <c r="AA224" s="50" t="n">
        <v>1513555</v>
      </c>
      <c r="AB224" s="50" t="n">
        <v>0</v>
      </c>
      <c r="AC224" s="50" t="n">
        <v>0</v>
      </c>
      <c r="AD224" s="50" t="n">
        <v>5039315</v>
      </c>
      <c r="AE224" s="13" t="n">
        <f aca="false">V224+Y224+Z224+AA224+AB224+AC224+AD224</f>
        <v>16345992</v>
      </c>
      <c r="AF224" s="124"/>
      <c r="AG224" s="13" t="n">
        <v>16187285</v>
      </c>
      <c r="AH224" s="107" t="n">
        <f aca="false">+AE223-AG224</f>
        <v>0</v>
      </c>
    </row>
    <row r="225" customFormat="false" ht="12" hidden="false" customHeight="false" outlineLevel="0" collapsed="false">
      <c r="A225" s="11"/>
      <c r="B225" s="48" t="s">
        <v>23</v>
      </c>
      <c r="C225" s="123" t="s">
        <v>196</v>
      </c>
      <c r="D225" s="33" t="s">
        <v>25</v>
      </c>
      <c r="E225" s="14"/>
      <c r="F225" s="50" t="n">
        <v>3862415</v>
      </c>
      <c r="G225" s="50" t="n">
        <v>0</v>
      </c>
      <c r="H225" s="50" t="n">
        <v>563926</v>
      </c>
      <c r="I225" s="13" t="n">
        <f aca="false">G225+H225</f>
        <v>563926</v>
      </c>
      <c r="J225" s="50" t="n">
        <v>196001</v>
      </c>
      <c r="K225" s="50" t="n">
        <v>15828</v>
      </c>
      <c r="L225" s="50" t="n">
        <v>633427</v>
      </c>
      <c r="M225" s="50" t="n">
        <v>0</v>
      </c>
      <c r="N225" s="50" t="n">
        <v>130</v>
      </c>
      <c r="O225" s="13" t="n">
        <f aca="false">F225+I225+J225+K225+L225+M225+N225</f>
        <v>5271727</v>
      </c>
      <c r="P225" s="11"/>
      <c r="R225" s="48" t="s">
        <v>23</v>
      </c>
      <c r="S225" s="123" t="s">
        <v>196</v>
      </c>
      <c r="V225" s="50" t="n">
        <v>3862415</v>
      </c>
      <c r="W225" s="50" t="n">
        <v>0</v>
      </c>
      <c r="X225" s="50" t="n">
        <v>563926</v>
      </c>
      <c r="Y225" s="13" t="n">
        <f aca="false">W225+X225</f>
        <v>563926</v>
      </c>
      <c r="Z225" s="50" t="n">
        <v>196001</v>
      </c>
      <c r="AA225" s="50" t="n">
        <v>15828</v>
      </c>
      <c r="AB225" s="50" t="n">
        <v>633427</v>
      </c>
      <c r="AC225" s="50" t="n">
        <v>0</v>
      </c>
      <c r="AD225" s="50" t="n">
        <v>130</v>
      </c>
      <c r="AE225" s="13" t="n">
        <f aca="false">V225+Y225+Z225+AA225+AB225+AC225+AD225</f>
        <v>5271727</v>
      </c>
      <c r="AF225" s="124"/>
      <c r="AG225" s="13" t="n">
        <v>16345992</v>
      </c>
      <c r="AH225" s="107" t="n">
        <f aca="false">+AE224-AG225</f>
        <v>0</v>
      </c>
    </row>
    <row r="226" customFormat="false" ht="12" hidden="false" customHeight="false" outlineLevel="0" collapsed="false">
      <c r="A226" s="11"/>
      <c r="B226" s="48" t="s">
        <v>23</v>
      </c>
      <c r="C226" s="123" t="s">
        <v>198</v>
      </c>
      <c r="D226" s="33" t="s">
        <v>25</v>
      </c>
      <c r="E226" s="14"/>
      <c r="F226" s="50" t="n">
        <v>469085839</v>
      </c>
      <c r="G226" s="50" t="n">
        <v>0</v>
      </c>
      <c r="H226" s="50" t="n">
        <v>0</v>
      </c>
      <c r="I226" s="13" t="n">
        <f aca="false">G226+H226</f>
        <v>0</v>
      </c>
      <c r="J226" s="50" t="n">
        <v>10448475</v>
      </c>
      <c r="K226" s="50" t="n">
        <v>30177948</v>
      </c>
      <c r="L226" s="50" t="n">
        <v>192282671</v>
      </c>
      <c r="M226" s="50" t="n">
        <v>0</v>
      </c>
      <c r="N226" s="50" t="n">
        <v>5273348</v>
      </c>
      <c r="O226" s="13" t="n">
        <f aca="false">F226+I226+J226+K226+L226+M226+N226</f>
        <v>707268281</v>
      </c>
      <c r="P226" s="11"/>
      <c r="R226" s="48" t="s">
        <v>23</v>
      </c>
      <c r="S226" s="123" t="s">
        <v>198</v>
      </c>
      <c r="V226" s="50" t="n">
        <v>469085839</v>
      </c>
      <c r="W226" s="50" t="n">
        <v>0</v>
      </c>
      <c r="X226" s="50" t="n">
        <v>0</v>
      </c>
      <c r="Y226" s="13" t="n">
        <f aca="false">W226+X226</f>
        <v>0</v>
      </c>
      <c r="Z226" s="50" t="n">
        <v>10448475</v>
      </c>
      <c r="AA226" s="50" t="n">
        <v>30177948</v>
      </c>
      <c r="AB226" s="50" t="n">
        <v>192282671</v>
      </c>
      <c r="AC226" s="50" t="n">
        <v>0</v>
      </c>
      <c r="AD226" s="50" t="n">
        <v>5273348</v>
      </c>
      <c r="AE226" s="13" t="n">
        <f aca="false">V226+Y226+Z226+AA226+AB226+AC226+AD226</f>
        <v>707268281</v>
      </c>
      <c r="AF226" s="124"/>
      <c r="AG226" s="13" t="n">
        <v>5271727</v>
      </c>
      <c r="AH226" s="107" t="n">
        <f aca="false">+AE225-AG226</f>
        <v>0</v>
      </c>
    </row>
    <row r="227" customFormat="false" ht="12" hidden="false" customHeight="false" outlineLevel="0" collapsed="false">
      <c r="A227" s="11"/>
      <c r="B227" s="48" t="s">
        <v>23</v>
      </c>
      <c r="C227" s="123" t="s">
        <v>200</v>
      </c>
      <c r="D227" s="33" t="s">
        <v>25</v>
      </c>
      <c r="E227" s="14"/>
      <c r="F227" s="50" t="n">
        <v>0</v>
      </c>
      <c r="G227" s="50" t="n">
        <v>0</v>
      </c>
      <c r="H227" s="50" t="n">
        <v>0</v>
      </c>
      <c r="I227" s="13" t="n">
        <f aca="false">G227+H227</f>
        <v>0</v>
      </c>
      <c r="J227" s="50" t="n">
        <v>0</v>
      </c>
      <c r="K227" s="50" t="n">
        <v>0</v>
      </c>
      <c r="L227" s="50" t="n">
        <v>2115545</v>
      </c>
      <c r="M227" s="50" t="n">
        <v>0</v>
      </c>
      <c r="N227" s="50" t="n">
        <v>0</v>
      </c>
      <c r="O227" s="13" t="n">
        <f aca="false">F227+I227+J227+K227+L227+M227+N227</f>
        <v>2115545</v>
      </c>
      <c r="P227" s="11"/>
      <c r="R227" s="48" t="s">
        <v>23</v>
      </c>
      <c r="S227" s="123" t="s">
        <v>200</v>
      </c>
      <c r="V227" s="50" t="n">
        <v>0</v>
      </c>
      <c r="W227" s="50" t="n">
        <v>0</v>
      </c>
      <c r="X227" s="50" t="n">
        <v>0</v>
      </c>
      <c r="Y227" s="13" t="n">
        <f aca="false">W227+X227</f>
        <v>0</v>
      </c>
      <c r="Z227" s="50" t="n">
        <v>0</v>
      </c>
      <c r="AA227" s="50" t="n">
        <v>0</v>
      </c>
      <c r="AB227" s="50" t="n">
        <v>2115545</v>
      </c>
      <c r="AC227" s="50" t="n">
        <v>0</v>
      </c>
      <c r="AD227" s="50" t="n">
        <v>0</v>
      </c>
      <c r="AE227" s="13" t="n">
        <f aca="false">V227+Y227+Z227+AA227+AB227+AC227+AD227</f>
        <v>2115545</v>
      </c>
      <c r="AF227" s="124"/>
      <c r="AG227" s="13" t="n">
        <v>707268281</v>
      </c>
      <c r="AH227" s="107" t="n">
        <f aca="false">+AE226-AG227</f>
        <v>0</v>
      </c>
    </row>
    <row r="228" customFormat="false" ht="12" hidden="false" customHeight="false" outlineLevel="0" collapsed="false">
      <c r="A228" s="11"/>
      <c r="B228" s="48" t="s">
        <v>23</v>
      </c>
      <c r="C228" s="123" t="s">
        <v>202</v>
      </c>
      <c r="D228" s="33" t="s">
        <v>25</v>
      </c>
      <c r="E228" s="14"/>
      <c r="F228" s="50" t="n">
        <v>2865281</v>
      </c>
      <c r="G228" s="50" t="n">
        <v>786</v>
      </c>
      <c r="H228" s="50" t="n">
        <v>0</v>
      </c>
      <c r="I228" s="13" t="n">
        <f aca="false">G228+H228</f>
        <v>786</v>
      </c>
      <c r="J228" s="50" t="n">
        <v>0</v>
      </c>
      <c r="K228" s="50" t="n">
        <v>928518</v>
      </c>
      <c r="L228" s="50" t="n">
        <v>1975777</v>
      </c>
      <c r="M228" s="50" t="n">
        <v>2717298</v>
      </c>
      <c r="N228" s="50" t="n">
        <v>197308</v>
      </c>
      <c r="O228" s="13" t="n">
        <f aca="false">F228+I228+J228+K228+L228+M228+N228</f>
        <v>8684968</v>
      </c>
      <c r="P228" s="11"/>
      <c r="R228" s="48" t="s">
        <v>23</v>
      </c>
      <c r="S228" s="123" t="s">
        <v>202</v>
      </c>
      <c r="V228" s="50" t="n">
        <v>2865281</v>
      </c>
      <c r="W228" s="50" t="n">
        <v>786</v>
      </c>
      <c r="X228" s="50" t="n">
        <v>0</v>
      </c>
      <c r="Y228" s="13" t="n">
        <f aca="false">W228+X228</f>
        <v>786</v>
      </c>
      <c r="Z228" s="50" t="n">
        <v>0</v>
      </c>
      <c r="AA228" s="50" t="n">
        <v>928518</v>
      </c>
      <c r="AB228" s="50" t="n">
        <v>1975777</v>
      </c>
      <c r="AC228" s="50" t="n">
        <v>2717298</v>
      </c>
      <c r="AD228" s="50" t="n">
        <v>197308</v>
      </c>
      <c r="AE228" s="13" t="n">
        <f aca="false">V228+Y228+Z228+AA228+AB228+AC228+AD228</f>
        <v>8684968</v>
      </c>
      <c r="AF228" s="124"/>
      <c r="AG228" s="13" t="n">
        <v>2115545</v>
      </c>
      <c r="AH228" s="107" t="n">
        <f aca="false">+AE227-AG228</f>
        <v>0</v>
      </c>
    </row>
    <row r="229" customFormat="false" ht="12.75" hidden="false" customHeight="false" outlineLevel="0" collapsed="false">
      <c r="A229" s="11"/>
      <c r="E229" s="14"/>
      <c r="F229" s="50"/>
      <c r="G229" s="50"/>
      <c r="H229" s="50"/>
      <c r="I229" s="13"/>
      <c r="J229" s="50"/>
      <c r="K229" s="50"/>
      <c r="L229" s="50"/>
      <c r="M229" s="50"/>
      <c r="N229" s="50"/>
      <c r="O229" s="13"/>
      <c r="P229" s="11"/>
      <c r="V229" s="50"/>
      <c r="W229" s="50"/>
      <c r="X229" s="50"/>
      <c r="Y229" s="13"/>
      <c r="Z229" s="50"/>
      <c r="AA229" s="50"/>
      <c r="AB229" s="50"/>
      <c r="AC229" s="50"/>
      <c r="AD229" s="50"/>
      <c r="AE229" s="13"/>
      <c r="AF229" s="124"/>
      <c r="AG229" s="13" t="n">
        <v>8684968</v>
      </c>
      <c r="AH229" s="107" t="n">
        <f aca="false">+AE228-AG229</f>
        <v>0</v>
      </c>
    </row>
    <row r="230" customFormat="false" ht="13.5" hidden="false" customHeight="false" outlineLevel="0" collapsed="false">
      <c r="A230" s="11"/>
      <c r="B230" s="129"/>
      <c r="C230" s="122" t="s">
        <v>206</v>
      </c>
      <c r="D230" s="28"/>
      <c r="E230" s="14"/>
      <c r="F230" s="50"/>
      <c r="G230" s="50"/>
      <c r="H230" s="50"/>
      <c r="I230" s="13"/>
      <c r="J230" s="50"/>
      <c r="K230" s="50"/>
      <c r="L230" s="50"/>
      <c r="M230" s="50"/>
      <c r="N230" s="50"/>
      <c r="O230" s="13"/>
      <c r="P230" s="11"/>
      <c r="R230" s="37"/>
      <c r="S230" s="123" t="s">
        <v>206</v>
      </c>
      <c r="V230" s="50"/>
      <c r="W230" s="50"/>
      <c r="X230" s="50"/>
      <c r="Y230" s="13"/>
      <c r="Z230" s="50"/>
      <c r="AA230" s="50"/>
      <c r="AB230" s="50"/>
      <c r="AC230" s="50"/>
      <c r="AD230" s="50"/>
      <c r="AE230" s="13"/>
      <c r="AF230" s="124"/>
      <c r="AG230" s="13"/>
      <c r="AH230" s="107" t="n">
        <f aca="false">+AE229-AG230</f>
        <v>0</v>
      </c>
    </row>
    <row r="231" customFormat="false" ht="12.75" hidden="false" customHeight="false" outlineLevel="0" collapsed="false">
      <c r="A231" s="11"/>
      <c r="B231" s="130"/>
      <c r="C231" s="131"/>
      <c r="E231" s="14"/>
      <c r="F231" s="50"/>
      <c r="G231" s="13"/>
      <c r="H231" s="50"/>
      <c r="I231" s="13"/>
      <c r="J231" s="50"/>
      <c r="K231" s="50"/>
      <c r="L231" s="50"/>
      <c r="M231" s="50"/>
      <c r="N231" s="50"/>
      <c r="O231" s="13"/>
      <c r="P231" s="11"/>
      <c r="R231" s="37"/>
      <c r="S231" s="125"/>
      <c r="V231" s="50"/>
      <c r="W231" s="13"/>
      <c r="X231" s="50"/>
      <c r="Y231" s="13"/>
      <c r="Z231" s="50"/>
      <c r="AA231" s="50"/>
      <c r="AB231" s="50"/>
      <c r="AC231" s="50"/>
      <c r="AD231" s="50"/>
      <c r="AE231" s="13"/>
      <c r="AF231" s="124"/>
      <c r="AG231" s="13"/>
      <c r="AH231" s="107" t="n">
        <f aca="false">+AE230-AG231</f>
        <v>0</v>
      </c>
    </row>
    <row r="232" customFormat="false" ht="12" hidden="false" customHeight="false" outlineLevel="0" collapsed="false">
      <c r="A232" s="11"/>
      <c r="B232" s="48" t="s">
        <v>210</v>
      </c>
      <c r="C232" s="123" t="s">
        <v>211</v>
      </c>
      <c r="D232" s="33" t="s">
        <v>25</v>
      </c>
      <c r="E232" s="14"/>
      <c r="F232" s="50" t="n">
        <v>276309</v>
      </c>
      <c r="G232" s="50" t="n">
        <v>0</v>
      </c>
      <c r="H232" s="50" t="n">
        <v>0</v>
      </c>
      <c r="I232" s="13" t="n">
        <f aca="false">G232+H232</f>
        <v>0</v>
      </c>
      <c r="J232" s="50" t="n">
        <v>0</v>
      </c>
      <c r="K232" s="50" t="n">
        <v>0</v>
      </c>
      <c r="L232" s="50" t="n">
        <v>5249244</v>
      </c>
      <c r="M232" s="50" t="n">
        <v>499500</v>
      </c>
      <c r="N232" s="50" t="n">
        <v>0</v>
      </c>
      <c r="O232" s="13" t="n">
        <f aca="false">F232+I232+J232+K232+L232+M232+N232</f>
        <v>6025053</v>
      </c>
      <c r="P232" s="11"/>
      <c r="R232" s="48" t="s">
        <v>210</v>
      </c>
      <c r="S232" s="123" t="s">
        <v>211</v>
      </c>
      <c r="V232" s="50" t="n">
        <v>276309</v>
      </c>
      <c r="W232" s="50" t="n">
        <v>0</v>
      </c>
      <c r="X232" s="50" t="n">
        <v>0</v>
      </c>
      <c r="Y232" s="13" t="n">
        <f aca="false">W232+X232</f>
        <v>0</v>
      </c>
      <c r="Z232" s="50" t="n">
        <v>0</v>
      </c>
      <c r="AA232" s="50" t="n">
        <v>0</v>
      </c>
      <c r="AB232" s="50" t="n">
        <v>5249244</v>
      </c>
      <c r="AC232" s="50" t="n">
        <v>499500</v>
      </c>
      <c r="AD232" s="50" t="n">
        <v>0</v>
      </c>
      <c r="AE232" s="13" t="n">
        <f aca="false">V232+Y232+Z232+AA232+AB232+AC232+AD232</f>
        <v>6025053</v>
      </c>
      <c r="AF232" s="124"/>
      <c r="AG232" s="13"/>
      <c r="AH232" s="107" t="n">
        <f aca="false">+AE231-AG232</f>
        <v>0</v>
      </c>
    </row>
    <row r="233" customFormat="false" ht="12" hidden="false" customHeight="false" outlineLevel="0" collapsed="false">
      <c r="A233" s="11"/>
      <c r="B233" s="48" t="s">
        <v>210</v>
      </c>
      <c r="C233" s="123" t="s">
        <v>213</v>
      </c>
      <c r="D233" s="33" t="s">
        <v>25</v>
      </c>
      <c r="E233" s="14"/>
      <c r="F233" s="50" t="n">
        <v>1225674</v>
      </c>
      <c r="G233" s="50" t="n">
        <v>0</v>
      </c>
      <c r="H233" s="50" t="n">
        <v>0</v>
      </c>
      <c r="I233" s="13" t="n">
        <f aca="false">G233+H233</f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13" t="n">
        <f aca="false">F233+I233+J233+K233+L233+M233+N233</f>
        <v>1225674</v>
      </c>
      <c r="P233" s="11"/>
      <c r="R233" s="48" t="s">
        <v>210</v>
      </c>
      <c r="S233" s="123" t="s">
        <v>213</v>
      </c>
      <c r="V233" s="50" t="n">
        <v>1225674</v>
      </c>
      <c r="W233" s="50" t="n">
        <v>0</v>
      </c>
      <c r="X233" s="50" t="n">
        <v>0</v>
      </c>
      <c r="Y233" s="13" t="n">
        <f aca="false">W233+X233</f>
        <v>0</v>
      </c>
      <c r="Z233" s="50" t="n">
        <v>0</v>
      </c>
      <c r="AA233" s="50" t="n">
        <v>0</v>
      </c>
      <c r="AB233" s="50" t="n">
        <v>0</v>
      </c>
      <c r="AC233" s="50" t="n">
        <v>0</v>
      </c>
      <c r="AD233" s="50" t="n">
        <v>0</v>
      </c>
      <c r="AE233" s="13" t="n">
        <f aca="false">V233+Y233+Z233+AA233+AB233+AC233+AD233</f>
        <v>1225674</v>
      </c>
      <c r="AF233" s="124"/>
      <c r="AG233" s="13" t="n">
        <v>6025053</v>
      </c>
      <c r="AH233" s="107" t="n">
        <f aca="false">+AE232-AG233</f>
        <v>0</v>
      </c>
    </row>
    <row r="234" customFormat="false" ht="12" hidden="false" customHeight="false" outlineLevel="0" collapsed="false">
      <c r="A234" s="11"/>
      <c r="B234" s="48" t="s">
        <v>210</v>
      </c>
      <c r="C234" s="123" t="s">
        <v>215</v>
      </c>
      <c r="D234" s="33" t="s">
        <v>25</v>
      </c>
      <c r="E234" s="14"/>
      <c r="F234" s="50" t="n">
        <v>3527582</v>
      </c>
      <c r="G234" s="50" t="n">
        <v>65928</v>
      </c>
      <c r="H234" s="50" t="n">
        <v>0</v>
      </c>
      <c r="I234" s="13" t="n">
        <f aca="false">G234+H234</f>
        <v>65928</v>
      </c>
      <c r="J234" s="50" t="n">
        <v>1247591</v>
      </c>
      <c r="K234" s="50" t="n">
        <v>367593</v>
      </c>
      <c r="L234" s="50" t="n">
        <v>4759047</v>
      </c>
      <c r="M234" s="50" t="n">
        <v>4974733</v>
      </c>
      <c r="N234" s="50" t="n">
        <v>0</v>
      </c>
      <c r="O234" s="13" t="n">
        <f aca="false">F234+I234+J234+K234+L234+M234+N234</f>
        <v>14942474</v>
      </c>
      <c r="P234" s="11"/>
      <c r="R234" s="48" t="s">
        <v>210</v>
      </c>
      <c r="S234" s="123" t="s">
        <v>215</v>
      </c>
      <c r="V234" s="50" t="n">
        <v>3527582</v>
      </c>
      <c r="W234" s="50" t="n">
        <v>65928</v>
      </c>
      <c r="X234" s="50" t="n">
        <v>0</v>
      </c>
      <c r="Y234" s="13" t="n">
        <f aca="false">W234+X234</f>
        <v>65928</v>
      </c>
      <c r="Z234" s="50" t="n">
        <v>1247591</v>
      </c>
      <c r="AA234" s="50" t="n">
        <v>367593</v>
      </c>
      <c r="AB234" s="50" t="n">
        <v>4759047</v>
      </c>
      <c r="AC234" s="50" t="n">
        <v>4974733</v>
      </c>
      <c r="AD234" s="50" t="n">
        <v>0</v>
      </c>
      <c r="AE234" s="13" t="n">
        <f aca="false">V234+Y234+Z234+AA234+AB234+AC234+AD234</f>
        <v>14942474</v>
      </c>
      <c r="AF234" s="124"/>
      <c r="AG234" s="13" t="n">
        <v>1225674</v>
      </c>
      <c r="AH234" s="107" t="n">
        <f aca="false">+AE233-AG234</f>
        <v>0</v>
      </c>
    </row>
    <row r="235" customFormat="false" ht="12" hidden="false" customHeight="false" outlineLevel="0" collapsed="false">
      <c r="A235" s="11"/>
      <c r="B235" s="48" t="s">
        <v>210</v>
      </c>
      <c r="C235" s="123" t="s">
        <v>217</v>
      </c>
      <c r="D235" s="33" t="s">
        <v>25</v>
      </c>
      <c r="E235" s="14"/>
      <c r="F235" s="50" t="n">
        <v>0</v>
      </c>
      <c r="G235" s="50" t="n">
        <v>0</v>
      </c>
      <c r="H235" s="50" t="n">
        <v>0</v>
      </c>
      <c r="I235" s="13" t="n">
        <f aca="false">G235+H235</f>
        <v>0</v>
      </c>
      <c r="J235" s="50" t="n">
        <v>0</v>
      </c>
      <c r="K235" s="50" t="n">
        <v>1884360</v>
      </c>
      <c r="L235" s="50" t="n">
        <v>0</v>
      </c>
      <c r="M235" s="50" t="n">
        <v>0</v>
      </c>
      <c r="N235" s="50" t="n">
        <v>0</v>
      </c>
      <c r="O235" s="13" t="n">
        <f aca="false">F235+I235+J235+K235+L235+M235+N235</f>
        <v>1884360</v>
      </c>
      <c r="P235" s="11"/>
      <c r="R235" s="48" t="s">
        <v>210</v>
      </c>
      <c r="S235" s="123" t="s">
        <v>217</v>
      </c>
      <c r="V235" s="50" t="n">
        <v>0</v>
      </c>
      <c r="W235" s="50" t="n">
        <v>0</v>
      </c>
      <c r="X235" s="50" t="n">
        <v>0</v>
      </c>
      <c r="Y235" s="13" t="n">
        <f aca="false">W235+X235</f>
        <v>0</v>
      </c>
      <c r="Z235" s="50" t="n">
        <v>0</v>
      </c>
      <c r="AA235" s="50" t="n">
        <v>1884360</v>
      </c>
      <c r="AB235" s="50" t="n">
        <v>0</v>
      </c>
      <c r="AC235" s="50" t="n">
        <v>0</v>
      </c>
      <c r="AD235" s="50" t="n">
        <v>0</v>
      </c>
      <c r="AE235" s="13" t="n">
        <f aca="false">V235+Y235+Z235+AA235+AB235+AC235+AD235</f>
        <v>1884360</v>
      </c>
      <c r="AF235" s="124"/>
      <c r="AG235" s="13" t="n">
        <v>14942474</v>
      </c>
      <c r="AH235" s="107" t="n">
        <f aca="false">+AE234-AG235</f>
        <v>0</v>
      </c>
    </row>
    <row r="236" customFormat="false" ht="12" hidden="false" customHeight="false" outlineLevel="0" collapsed="false">
      <c r="A236" s="11"/>
      <c r="B236" s="48" t="s">
        <v>210</v>
      </c>
      <c r="C236" s="123" t="s">
        <v>219</v>
      </c>
      <c r="D236" s="33" t="s">
        <v>25</v>
      </c>
      <c r="E236" s="14"/>
      <c r="F236" s="50" t="n">
        <v>0</v>
      </c>
      <c r="G236" s="50" t="n">
        <v>0</v>
      </c>
      <c r="H236" s="50" t="n">
        <v>0</v>
      </c>
      <c r="I236" s="13" t="n">
        <f aca="false">G236+H236</f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287654</v>
      </c>
      <c r="O236" s="13" t="n">
        <f aca="false">F236+I236+J236+K236+L236+M236+N236</f>
        <v>287654</v>
      </c>
      <c r="P236" s="11"/>
      <c r="R236" s="48" t="s">
        <v>210</v>
      </c>
      <c r="S236" s="123" t="s">
        <v>219</v>
      </c>
      <c r="V236" s="50" t="n">
        <v>0</v>
      </c>
      <c r="W236" s="50" t="n">
        <v>0</v>
      </c>
      <c r="X236" s="50" t="n">
        <v>0</v>
      </c>
      <c r="Y236" s="13" t="n">
        <f aca="false">W236+X236</f>
        <v>0</v>
      </c>
      <c r="Z236" s="50" t="n">
        <v>0</v>
      </c>
      <c r="AA236" s="50" t="n">
        <v>0</v>
      </c>
      <c r="AB236" s="50" t="n">
        <v>0</v>
      </c>
      <c r="AC236" s="50" t="n">
        <v>0</v>
      </c>
      <c r="AD236" s="50" t="n">
        <v>287654</v>
      </c>
      <c r="AE236" s="13" t="n">
        <f aca="false">V236+Y236+Z236+AA236+AB236+AC236+AD236</f>
        <v>287654</v>
      </c>
      <c r="AF236" s="124"/>
      <c r="AG236" s="13" t="n">
        <v>1884360</v>
      </c>
      <c r="AH236" s="107" t="n">
        <f aca="false">+AE235-AG236</f>
        <v>0</v>
      </c>
    </row>
    <row r="237" customFormat="false" ht="12" hidden="false" customHeight="false" outlineLevel="0" collapsed="false">
      <c r="A237" s="11"/>
      <c r="B237" s="48"/>
      <c r="C237" s="123"/>
      <c r="E237" s="14"/>
      <c r="F237" s="50"/>
      <c r="P237" s="11"/>
      <c r="R237" s="13"/>
      <c r="S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07"/>
    </row>
    <row r="238" customFormat="false" ht="12" hidden="false" customHeight="false" outlineLevel="0" collapsed="false">
      <c r="A238" s="11"/>
      <c r="B238" s="23"/>
      <c r="C238" s="23"/>
      <c r="D238" s="23"/>
      <c r="E238" s="14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11"/>
      <c r="R238" s="13" t="n">
        <v>3</v>
      </c>
      <c r="S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07"/>
    </row>
    <row r="239" customFormat="false" ht="12" hidden="false" customHeight="false" outlineLevel="0" collapsed="false">
      <c r="A239" s="11"/>
      <c r="B239" s="33" t="s">
        <v>227</v>
      </c>
      <c r="E239" s="14"/>
      <c r="F239" s="13" t="n">
        <f aca="false">SUM(F245:F248)+F240</f>
        <v>4192452004</v>
      </c>
      <c r="G239" s="13" t="n">
        <f aca="false">SUM(G245:G248)+G240</f>
        <v>199478627</v>
      </c>
      <c r="H239" s="13" t="n">
        <f aca="false">SUM(H245:H248)+H240</f>
        <v>184814084</v>
      </c>
      <c r="I239" s="13" t="n">
        <f aca="false">SUM(I245:I248)+I240</f>
        <v>384292711</v>
      </c>
      <c r="J239" s="13" t="n">
        <f aca="false">SUM(J245:J248)+J240</f>
        <v>144100693</v>
      </c>
      <c r="K239" s="13" t="n">
        <f aca="false">SUM(K245:K248)+K240</f>
        <v>388737301</v>
      </c>
      <c r="L239" s="13" t="n">
        <f aca="false">SUM(L245:L248)+L240</f>
        <v>2114856099</v>
      </c>
      <c r="M239" s="13" t="n">
        <f aca="false">SUM(M245:M248)+M240</f>
        <v>92733296</v>
      </c>
      <c r="N239" s="13" t="n">
        <f aca="false">SUM(N245:N248)+N240</f>
        <v>469911778</v>
      </c>
      <c r="O239" s="13" t="n">
        <f aca="false">SUM(O245:O248)+O240</f>
        <v>7787083882</v>
      </c>
      <c r="P239" s="132"/>
      <c r="Q239" s="133"/>
      <c r="R239" s="13"/>
      <c r="S239" s="13"/>
      <c r="T239" s="133"/>
      <c r="U239" s="13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07"/>
    </row>
    <row r="240" customFormat="false" ht="12" hidden="false" customHeight="false" outlineLevel="0" collapsed="false">
      <c r="A240" s="11"/>
      <c r="B240" s="33" t="s">
        <v>22</v>
      </c>
      <c r="E240" s="14"/>
      <c r="F240" s="13" t="n">
        <f aca="false">SUM(F241:F244)</f>
        <v>832350647</v>
      </c>
      <c r="G240" s="13" t="n">
        <f aca="false">SUM(G241:G244)</f>
        <v>10471697</v>
      </c>
      <c r="H240" s="13" t="n">
        <f aca="false">SUM(H241:H244)</f>
        <v>161754600</v>
      </c>
      <c r="I240" s="13" t="n">
        <f aca="false">SUM(I241:I244)</f>
        <v>172226297</v>
      </c>
      <c r="J240" s="13" t="n">
        <f aca="false">SUM(J241:J244)</f>
        <v>49811358</v>
      </c>
      <c r="K240" s="13" t="n">
        <f aca="false">SUM(K241:K244)</f>
        <v>134298916</v>
      </c>
      <c r="L240" s="13" t="n">
        <f aca="false">SUM(L241:L244)</f>
        <v>913987069</v>
      </c>
      <c r="M240" s="13" t="n">
        <f aca="false">SUM(M241:M244)</f>
        <v>58828801</v>
      </c>
      <c r="N240" s="13" t="n">
        <f aca="false">SUM(N241:N244)</f>
        <v>52027345</v>
      </c>
      <c r="O240" s="13" t="n">
        <f aca="false">SUM(O241:O244)</f>
        <v>2213530433</v>
      </c>
      <c r="P240" s="132"/>
      <c r="Q240" s="133"/>
      <c r="R240" s="13"/>
      <c r="S240" s="13"/>
      <c r="T240" s="133"/>
      <c r="U240" s="13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07"/>
    </row>
    <row r="241" customFormat="false" ht="12" hidden="false" customHeight="false" outlineLevel="0" collapsed="false">
      <c r="A241" s="11"/>
      <c r="C241" s="33" t="s">
        <v>228</v>
      </c>
      <c r="E241" s="14"/>
      <c r="F241" s="13" t="n">
        <f aca="false">SUM(F11:F93)</f>
        <v>700834869</v>
      </c>
      <c r="G241" s="13" t="n">
        <f aca="false">SUM(G11:G93)</f>
        <v>3758385</v>
      </c>
      <c r="H241" s="13" t="n">
        <f aca="false">SUM(H11:H93)</f>
        <v>105048550</v>
      </c>
      <c r="I241" s="13" t="n">
        <f aca="false">SUM(I11:I93)</f>
        <v>108806935</v>
      </c>
      <c r="J241" s="13" t="n">
        <f aca="false">SUM(J11:J93)</f>
        <v>36110877</v>
      </c>
      <c r="K241" s="13" t="n">
        <f aca="false">SUM(K11:K93)</f>
        <v>123563064</v>
      </c>
      <c r="L241" s="13" t="n">
        <f aca="false">SUM(L11:L93)</f>
        <v>788532410</v>
      </c>
      <c r="M241" s="13" t="n">
        <f aca="false">SUM(M11:M93)</f>
        <v>34093829</v>
      </c>
      <c r="N241" s="13" t="n">
        <f aca="false">SUM(N11:N93)</f>
        <v>38962031</v>
      </c>
      <c r="O241" s="13" t="n">
        <f aca="false">SUM(O11:O93)</f>
        <v>1830904015</v>
      </c>
      <c r="P241" s="132"/>
      <c r="Q241" s="133"/>
      <c r="R241" s="13"/>
      <c r="S241" s="13"/>
      <c r="T241" s="133"/>
      <c r="U241" s="13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07"/>
    </row>
    <row r="242" customFormat="false" ht="12" hidden="false" customHeight="false" outlineLevel="0" collapsed="false">
      <c r="A242" s="11"/>
      <c r="C242" s="33" t="s">
        <v>327</v>
      </c>
      <c r="E242" s="14"/>
      <c r="F242" s="13" t="n">
        <f aca="false">SUM(F94:F112)</f>
        <v>126057784</v>
      </c>
      <c r="G242" s="13" t="n">
        <f aca="false">SUM(G94:G112)</f>
        <v>6711420</v>
      </c>
      <c r="H242" s="13" t="n">
        <f aca="false">SUM(H94:H112)</f>
        <v>54408256</v>
      </c>
      <c r="I242" s="13" t="n">
        <f aca="false">SUM(I94:I112)</f>
        <v>61119676</v>
      </c>
      <c r="J242" s="13" t="n">
        <f aca="false">SUM(J94:J112)</f>
        <v>13700481</v>
      </c>
      <c r="K242" s="13" t="n">
        <f aca="false">SUM(K94:K112)</f>
        <v>9412059</v>
      </c>
      <c r="L242" s="13" t="n">
        <f aca="false">SUM(L94:L112)</f>
        <v>113361404</v>
      </c>
      <c r="M242" s="13" t="n">
        <f aca="false">SUM(M94:M112)</f>
        <v>24734972</v>
      </c>
      <c r="N242" s="13" t="n">
        <f aca="false">SUM(N94:N112)</f>
        <v>11917456</v>
      </c>
      <c r="O242" s="13" t="n">
        <f aca="false">SUM(O94:O112)</f>
        <v>360303832</v>
      </c>
      <c r="P242" s="132"/>
      <c r="Q242" s="133"/>
      <c r="R242" s="13"/>
      <c r="S242" s="13"/>
      <c r="T242" s="133"/>
      <c r="U242" s="13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07"/>
    </row>
    <row r="243" customFormat="false" ht="12" hidden="false" customHeight="false" outlineLevel="0" collapsed="false">
      <c r="A243" s="11"/>
      <c r="C243" s="33" t="s">
        <v>231</v>
      </c>
      <c r="E243" s="14"/>
      <c r="F243" s="13" t="n">
        <f aca="false">SUM(F113:F116)</f>
        <v>219098</v>
      </c>
      <c r="G243" s="13" t="n">
        <f aca="false">SUM(G113:G116)</f>
        <v>0</v>
      </c>
      <c r="H243" s="13" t="n">
        <f aca="false">SUM(H113:H116)</f>
        <v>28459</v>
      </c>
      <c r="I243" s="13" t="n">
        <f aca="false">SUM(I113:I116)</f>
        <v>28459</v>
      </c>
      <c r="J243" s="13" t="n">
        <f aca="false">SUM(J113:J116)</f>
        <v>0</v>
      </c>
      <c r="K243" s="13" t="n">
        <f aca="false">SUM(K113:K116)</f>
        <v>848796</v>
      </c>
      <c r="L243" s="13" t="n">
        <f aca="false">SUM(L113:L116)</f>
        <v>8847978</v>
      </c>
      <c r="M243" s="13" t="n">
        <f aca="false">SUM(M113:M116)</f>
        <v>0</v>
      </c>
      <c r="N243" s="13" t="n">
        <f aca="false">SUM(N113:N116)</f>
        <v>0</v>
      </c>
      <c r="O243" s="13" t="n">
        <f aca="false">SUM(O113:O116)</f>
        <v>9944331</v>
      </c>
      <c r="P243" s="132"/>
      <c r="Q243" s="133"/>
      <c r="R243" s="13"/>
      <c r="S243" s="13"/>
      <c r="T243" s="133"/>
      <c r="U243" s="13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07"/>
    </row>
    <row r="244" customFormat="false" ht="12" hidden="false" customHeight="false" outlineLevel="0" collapsed="false">
      <c r="A244" s="11"/>
      <c r="C244" s="33" t="s">
        <v>232</v>
      </c>
      <c r="E244" s="14"/>
      <c r="F244" s="13" t="n">
        <f aca="false">SUM(F117:F118)</f>
        <v>5238896</v>
      </c>
      <c r="G244" s="13" t="n">
        <f aca="false">SUM(G117:G118)</f>
        <v>1892</v>
      </c>
      <c r="H244" s="13" t="n">
        <f aca="false">SUM(H117:H118)</f>
        <v>2269335</v>
      </c>
      <c r="I244" s="13" t="n">
        <f aca="false">SUM(I117:I118)</f>
        <v>2271227</v>
      </c>
      <c r="J244" s="13" t="n">
        <f aca="false">SUM(J117:J118)</f>
        <v>0</v>
      </c>
      <c r="K244" s="13" t="n">
        <f aca="false">SUM(K117:K118)</f>
        <v>474997</v>
      </c>
      <c r="L244" s="13" t="n">
        <f aca="false">SUM(L117:L118)</f>
        <v>3245277</v>
      </c>
      <c r="M244" s="13" t="n">
        <f aca="false">SUM(M117:M118)</f>
        <v>0</v>
      </c>
      <c r="N244" s="13" t="n">
        <f aca="false">SUM(N117:N118)</f>
        <v>1147858</v>
      </c>
      <c r="O244" s="13" t="n">
        <f aca="false">SUM(O117:O118)</f>
        <v>12378255</v>
      </c>
      <c r="P244" s="132"/>
      <c r="Q244" s="133"/>
      <c r="R244" s="13"/>
      <c r="S244" s="13"/>
      <c r="T244" s="133"/>
      <c r="U244" s="13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07"/>
    </row>
    <row r="245" customFormat="false" ht="12" hidden="false" customHeight="false" outlineLevel="0" collapsed="false">
      <c r="A245" s="11"/>
      <c r="B245" s="33" t="s">
        <v>107</v>
      </c>
      <c r="E245" s="14"/>
      <c r="F245" s="13" t="n">
        <f aca="false">SUM(F122:F183)</f>
        <v>775295210</v>
      </c>
      <c r="G245" s="13" t="n">
        <f aca="false">SUM(G122:G183)</f>
        <v>180258749</v>
      </c>
      <c r="H245" s="13" t="n">
        <f aca="false">SUM(H122:H183)</f>
        <v>22381733</v>
      </c>
      <c r="I245" s="13" t="n">
        <f aca="false">SUM(I122:I183)</f>
        <v>202640482</v>
      </c>
      <c r="J245" s="13" t="n">
        <f aca="false">SUM(J122:J183)</f>
        <v>27487432</v>
      </c>
      <c r="K245" s="13" t="n">
        <f aca="false">SUM(K122:K183)</f>
        <v>123862937</v>
      </c>
      <c r="L245" s="13" t="n">
        <f aca="false">SUM(L122:L183)</f>
        <v>308543267</v>
      </c>
      <c r="M245" s="13" t="n">
        <f aca="false">SUM(M122:M183)</f>
        <v>16922029</v>
      </c>
      <c r="N245" s="13" t="n">
        <f aca="false">SUM(N122:N183)</f>
        <v>54503802</v>
      </c>
      <c r="O245" s="13" t="n">
        <f aca="false">SUM(O122:O183)</f>
        <v>1509255159</v>
      </c>
      <c r="P245" s="132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F245" s="13"/>
      <c r="AG245" s="13"/>
      <c r="AH245" s="107"/>
    </row>
    <row r="246" customFormat="false" ht="12" hidden="false" customHeight="false" outlineLevel="0" collapsed="false">
      <c r="A246" s="11"/>
      <c r="B246" s="33" t="s">
        <v>235</v>
      </c>
      <c r="E246" s="14"/>
      <c r="F246" s="13" t="n">
        <f aca="false">SUM(F187:F200)</f>
        <v>311579049</v>
      </c>
      <c r="G246" s="13" t="n">
        <f aca="false">SUM(G187:G200)</f>
        <v>2144034</v>
      </c>
      <c r="H246" s="13" t="n">
        <f aca="false">SUM(H187:H200)</f>
        <v>0</v>
      </c>
      <c r="I246" s="13" t="n">
        <f aca="false">SUM(I187:I200)</f>
        <v>2144034</v>
      </c>
      <c r="J246" s="13" t="n">
        <f aca="false">SUM(J187:J200)</f>
        <v>11100447</v>
      </c>
      <c r="K246" s="13" t="n">
        <f aca="false">SUM(K187:K200)</f>
        <v>14300610</v>
      </c>
      <c r="L246" s="13" t="n">
        <f aca="false">SUM(L187:L200)</f>
        <v>293911169</v>
      </c>
      <c r="M246" s="13" t="n">
        <f aca="false">SUM(M187:M200)</f>
        <v>142346</v>
      </c>
      <c r="N246" s="13" t="n">
        <f aca="false">SUM(N187:N200)</f>
        <v>6796005</v>
      </c>
      <c r="O246" s="13" t="n">
        <f aca="false">SUM(O187:O200)</f>
        <v>639973660</v>
      </c>
      <c r="P246" s="132"/>
      <c r="Q246" s="133"/>
      <c r="R246" s="13"/>
      <c r="S246" s="13"/>
      <c r="T246" s="133"/>
      <c r="U246" s="13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07"/>
    </row>
    <row r="247" customFormat="false" ht="12" hidden="false" customHeight="false" outlineLevel="0" collapsed="false">
      <c r="A247" s="11"/>
      <c r="B247" s="33" t="s">
        <v>237</v>
      </c>
      <c r="E247" s="14"/>
      <c r="F247" s="13" t="n">
        <f aca="false">SUM(F204:F228)</f>
        <v>2268197533</v>
      </c>
      <c r="G247" s="13" t="n">
        <f aca="false">SUM(G204:G228)</f>
        <v>6538219</v>
      </c>
      <c r="H247" s="13" t="n">
        <f aca="false">SUM(H204:H228)</f>
        <v>677751</v>
      </c>
      <c r="I247" s="13" t="n">
        <f aca="false">SUM(I204:I228)</f>
        <v>7215970</v>
      </c>
      <c r="J247" s="13" t="n">
        <f aca="false">SUM(J204:J228)</f>
        <v>54453865</v>
      </c>
      <c r="K247" s="13" t="n">
        <f aca="false">SUM(K204:K228)</f>
        <v>114022885</v>
      </c>
      <c r="L247" s="13" t="n">
        <f aca="false">SUM(L204:L228)</f>
        <v>588406303</v>
      </c>
      <c r="M247" s="13" t="n">
        <f aca="false">SUM(M204:M228)</f>
        <v>11365887</v>
      </c>
      <c r="N247" s="13" t="n">
        <f aca="false">SUM(N204:N228)</f>
        <v>356296972</v>
      </c>
      <c r="O247" s="13" t="n">
        <f aca="false">SUM(O204:O228)</f>
        <v>3399959415</v>
      </c>
      <c r="P247" s="132"/>
      <c r="Q247" s="133"/>
      <c r="R247" s="13"/>
      <c r="S247" s="13"/>
      <c r="T247" s="133"/>
      <c r="U247" s="13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07"/>
    </row>
    <row r="248" customFormat="false" ht="12" hidden="false" customHeight="false" outlineLevel="0" collapsed="false">
      <c r="A248" s="11"/>
      <c r="B248" s="33" t="s">
        <v>239</v>
      </c>
      <c r="E248" s="14"/>
      <c r="F248" s="13" t="n">
        <f aca="false">SUM(F232:F236)</f>
        <v>5029565</v>
      </c>
      <c r="G248" s="13" t="n">
        <f aca="false">SUM(G232:G236)</f>
        <v>65928</v>
      </c>
      <c r="H248" s="13" t="n">
        <f aca="false">SUM(H232:H236)</f>
        <v>0</v>
      </c>
      <c r="I248" s="13" t="n">
        <f aca="false">SUM(I232:I236)</f>
        <v>65928</v>
      </c>
      <c r="J248" s="13" t="n">
        <f aca="false">SUM(J232:J236)</f>
        <v>1247591</v>
      </c>
      <c r="K248" s="13" t="n">
        <f aca="false">SUM(K232:K236)</f>
        <v>2251953</v>
      </c>
      <c r="L248" s="13" t="n">
        <f aca="false">SUM(L232:L236)</f>
        <v>10008291</v>
      </c>
      <c r="M248" s="13" t="n">
        <f aca="false">SUM(M232:M236)</f>
        <v>5474233</v>
      </c>
      <c r="N248" s="13" t="n">
        <f aca="false">SUM(N232:N236)</f>
        <v>287654</v>
      </c>
      <c r="O248" s="13" t="n">
        <f aca="false">SUM(O232:O236)</f>
        <v>24365215</v>
      </c>
      <c r="P248" s="132"/>
      <c r="Q248" s="133"/>
      <c r="R248" s="13"/>
      <c r="S248" s="13"/>
      <c r="T248" s="133"/>
      <c r="U248" s="13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07"/>
    </row>
    <row r="249" customFormat="false" ht="12.75" hidden="false" customHeight="false" outlineLevel="0" collapsed="false">
      <c r="A249" s="11"/>
      <c r="B249" s="52"/>
      <c r="C249" s="52"/>
      <c r="E249" s="134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2"/>
      <c r="Q249" s="133"/>
      <c r="R249" s="13"/>
      <c r="S249" s="13"/>
      <c r="T249" s="133"/>
      <c r="U249" s="13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07"/>
    </row>
    <row r="250" customFormat="false" ht="12.75" hidden="false" customHeight="false" outlineLevel="0" collapsed="false">
      <c r="A250" s="8"/>
      <c r="B250" s="135"/>
      <c r="C250" s="135"/>
      <c r="D250" s="135"/>
      <c r="E250" s="135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3"/>
      <c r="Q250" s="133"/>
      <c r="R250" s="13"/>
      <c r="S250" s="13"/>
      <c r="T250" s="133"/>
      <c r="U250" s="13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07"/>
    </row>
    <row r="251" customFormat="false" ht="12" hidden="false" customHeight="false" outlineLevel="0" collapsed="false">
      <c r="B251" s="38" t="s">
        <v>328</v>
      </c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"/>
      <c r="S251" s="13"/>
      <c r="T251" s="133"/>
      <c r="U251" s="13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07"/>
    </row>
    <row r="252" customFormat="false" ht="12" hidden="false" customHeight="false" outlineLevel="0" collapsed="false">
      <c r="B252" s="38" t="s">
        <v>329</v>
      </c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"/>
      <c r="S252" s="13"/>
      <c r="T252" s="133"/>
      <c r="U252" s="13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2" hidden="false" customHeight="false" outlineLevel="0" collapsed="false"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"/>
      <c r="S253" s="13"/>
      <c r="T253" s="133"/>
      <c r="U253" s="13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2" hidden="false" customHeight="false" outlineLevel="0" collapsed="false">
      <c r="F254" s="51" t="n">
        <f aca="false">SUM(F11:F236)-F239</f>
        <v>0</v>
      </c>
      <c r="G254" s="51" t="n">
        <f aca="false">SUM(G11:G236)-G239</f>
        <v>0</v>
      </c>
      <c r="H254" s="51" t="n">
        <f aca="false">SUM(H11:H236)-H239</f>
        <v>0</v>
      </c>
      <c r="I254" s="51" t="n">
        <f aca="false">SUM(I11:I236)-I239</f>
        <v>0</v>
      </c>
      <c r="J254" s="51" t="n">
        <f aca="false">SUM(J11:J236)-J239</f>
        <v>0</v>
      </c>
      <c r="K254" s="51" t="n">
        <f aca="false">SUM(K11:K236)-K239</f>
        <v>0</v>
      </c>
      <c r="L254" s="51" t="n">
        <f aca="false">SUM(L11:L236)-L239</f>
        <v>0</v>
      </c>
      <c r="M254" s="51" t="n">
        <f aca="false">SUM(M11:M236)-M239</f>
        <v>0</v>
      </c>
      <c r="N254" s="51" t="n">
        <f aca="false">SUM(N11:N236)-N239</f>
        <v>0</v>
      </c>
      <c r="O254" s="51" t="n">
        <f aca="false">SUM(O11:O236)-O239</f>
        <v>0</v>
      </c>
      <c r="R254" s="13"/>
      <c r="S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2" hidden="false" customHeight="false" outlineLevel="0" collapsed="false">
      <c r="R255" s="13"/>
      <c r="S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2" hidden="false" customHeight="false" outlineLevel="0" collapsed="false">
      <c r="R256" s="13"/>
      <c r="S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2" hidden="false" customHeight="false" outlineLevel="0" collapsed="false">
      <c r="R257" s="13"/>
      <c r="S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12" hidden="false" customHeight="false" outlineLevel="0" collapsed="false">
      <c r="R258" s="13"/>
      <c r="S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2" hidden="false" customHeight="false" outlineLevel="0" collapsed="false">
      <c r="R259" s="29"/>
      <c r="S259" s="29"/>
      <c r="V259" s="13"/>
      <c r="W259" s="13"/>
      <c r="X259" s="13"/>
      <c r="Y259" s="13"/>
      <c r="Z259" s="13"/>
      <c r="AA259" s="13"/>
      <c r="AB259" s="13"/>
      <c r="AC259" s="13"/>
      <c r="AD259" s="13"/>
      <c r="AE259" s="29"/>
      <c r="AF259" s="29"/>
    </row>
    <row r="266" customFormat="false" ht="12" hidden="false" customHeight="false" outlineLevel="0" collapsed="false">
      <c r="R266" s="29"/>
      <c r="S266" s="29"/>
      <c r="V266" s="13"/>
      <c r="W266" s="13"/>
      <c r="X266" s="13"/>
      <c r="Y266" s="13"/>
      <c r="Z266" s="13"/>
      <c r="AA266" s="13"/>
      <c r="AB266" s="13"/>
      <c r="AC266" s="13"/>
      <c r="AD266" s="13"/>
      <c r="AE266" s="29"/>
      <c r="AF266" s="29"/>
    </row>
    <row r="267" customFormat="false" ht="12" hidden="false" customHeight="false" outlineLevel="0" collapsed="false">
      <c r="R267" s="29"/>
      <c r="S267" s="29"/>
      <c r="V267" s="13"/>
      <c r="W267" s="13"/>
      <c r="X267" s="13"/>
      <c r="Y267" s="13"/>
      <c r="Z267" s="13"/>
      <c r="AA267" s="13"/>
      <c r="AB267" s="13"/>
      <c r="AC267" s="13"/>
      <c r="AD267" s="13"/>
      <c r="AE267" s="29"/>
      <c r="AF2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8" min="18" style="0" width="2.62"/>
    <col collapsed="false" customWidth="true" hidden="false" outlineLevel="0" max="19" min="19" style="0" width="1.62"/>
    <col collapsed="false" customWidth="true" hidden="false" outlineLevel="0" max="20" min="20" style="0" width="4.62"/>
    <col collapsed="false" customWidth="true" hidden="false" outlineLevel="0" max="21" min="21" style="0" width="26.62"/>
    <col collapsed="false" customWidth="true" hidden="false" outlineLevel="0" max="22" min="22" style="0" width="3.62"/>
    <col collapsed="false" customWidth="true" hidden="false" outlineLevel="0" max="23" min="23" style="0" width="1.62"/>
    <col collapsed="false" customWidth="true" hidden="false" outlineLevel="0" max="24" min="24" style="0" width="15.62"/>
    <col collapsed="false" customWidth="true" hidden="false" outlineLevel="0" max="25" min="25" style="0" width="13.62"/>
    <col collapsed="false" customWidth="true" hidden="false" outlineLevel="0" max="26" min="26" style="0" width="11.62"/>
    <col collapsed="false" customWidth="true" hidden="false" outlineLevel="0" max="29" min="27" style="0" width="13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5" min="32" style="0" width="15.62"/>
    <col collapsed="false" customWidth="true" hidden="false" outlineLevel="0" max="36" min="36" style="0" width="1.62"/>
    <col collapsed="false" customWidth="true" hidden="false" outlineLevel="0" max="37" min="37" style="0" width="9.62"/>
    <col collapsed="false" customWidth="true" hidden="false" outlineLevel="0" max="38" min="38" style="0" width="10.62"/>
  </cols>
  <sheetData>
    <row r="1" customFormat="false" ht="12" hidden="false" customHeight="false" outlineLevel="0" collapsed="false">
      <c r="B1" s="33" t="s">
        <v>330</v>
      </c>
      <c r="C1" s="4"/>
      <c r="Z1" s="33" t="s">
        <v>331</v>
      </c>
      <c r="AC1" s="33" t="s">
        <v>332</v>
      </c>
      <c r="AI1" s="4"/>
    </row>
    <row r="2" customFormat="false" ht="12" hidden="false" customHeight="false" outlineLevel="0" collapsed="false">
      <c r="AI2" s="4"/>
    </row>
    <row r="3" customFormat="false" ht="12.75" hidden="false" customHeight="false" outlineLevel="0" collapsed="false">
      <c r="AI3" s="4"/>
    </row>
    <row r="4" customFormat="false" ht="12.75" hidden="false" customHeight="false" outlineLevel="0" collapsed="false">
      <c r="A4" s="7"/>
      <c r="B4" s="8"/>
      <c r="C4" s="8"/>
      <c r="D4" s="8"/>
      <c r="E4" s="9"/>
      <c r="F4" s="137" t="s">
        <v>333</v>
      </c>
      <c r="G4" s="12"/>
      <c r="H4" s="8"/>
      <c r="I4" s="138" t="s">
        <v>334</v>
      </c>
      <c r="J4" s="8"/>
      <c r="K4" s="8"/>
      <c r="L4" s="8"/>
      <c r="M4" s="8"/>
      <c r="N4" s="137" t="s">
        <v>335</v>
      </c>
      <c r="O4" s="137" t="s">
        <v>277</v>
      </c>
      <c r="P4" s="137" t="s">
        <v>316</v>
      </c>
      <c r="Q4" s="11"/>
      <c r="S4" s="7"/>
      <c r="T4" s="8"/>
      <c r="U4" s="8"/>
      <c r="V4" s="8"/>
      <c r="W4" s="9"/>
      <c r="X4" s="8"/>
      <c r="Y4" s="8"/>
      <c r="Z4" s="138" t="s">
        <v>336</v>
      </c>
      <c r="AA4" s="8"/>
      <c r="AB4" s="8"/>
      <c r="AC4" s="8"/>
      <c r="AD4" s="137" t="s">
        <v>337</v>
      </c>
      <c r="AE4" s="137" t="s">
        <v>338</v>
      </c>
      <c r="AF4" s="137" t="s">
        <v>316</v>
      </c>
      <c r="AG4" s="137" t="s">
        <v>339</v>
      </c>
      <c r="AH4" s="137" t="s">
        <v>340</v>
      </c>
      <c r="AI4" s="139" t="s">
        <v>272</v>
      </c>
      <c r="AJ4" s="11"/>
    </row>
    <row r="5" customFormat="false" ht="12" hidden="false" customHeight="false" outlineLevel="0" collapsed="false">
      <c r="A5" s="11"/>
      <c r="B5" s="17" t="s">
        <v>20</v>
      </c>
      <c r="C5" s="17" t="s">
        <v>11</v>
      </c>
      <c r="E5" s="14"/>
      <c r="F5" s="17" t="s">
        <v>341</v>
      </c>
      <c r="G5" s="17" t="s">
        <v>325</v>
      </c>
      <c r="H5" s="140" t="s">
        <v>342</v>
      </c>
      <c r="I5" s="23"/>
      <c r="J5" s="141" t="s">
        <v>343</v>
      </c>
      <c r="K5" s="141" t="s">
        <v>344</v>
      </c>
      <c r="L5" s="141" t="s">
        <v>345</v>
      </c>
      <c r="M5" s="17" t="s">
        <v>346</v>
      </c>
      <c r="N5" s="17" t="s">
        <v>286</v>
      </c>
      <c r="O5" s="17" t="s">
        <v>347</v>
      </c>
      <c r="P5" s="17" t="s">
        <v>290</v>
      </c>
      <c r="Q5" s="11"/>
      <c r="S5" s="11"/>
      <c r="T5" s="17" t="s">
        <v>20</v>
      </c>
      <c r="U5" s="17" t="s">
        <v>11</v>
      </c>
      <c r="W5" s="14"/>
      <c r="X5" s="141" t="s">
        <v>348</v>
      </c>
      <c r="Y5" s="141" t="s">
        <v>349</v>
      </c>
      <c r="Z5" s="141" t="s">
        <v>350</v>
      </c>
      <c r="AA5" s="141" t="s">
        <v>351</v>
      </c>
      <c r="AB5" s="141" t="s">
        <v>352</v>
      </c>
      <c r="AC5" s="141" t="s">
        <v>353</v>
      </c>
      <c r="AD5" s="17" t="s">
        <v>354</v>
      </c>
      <c r="AE5" s="17" t="s">
        <v>355</v>
      </c>
      <c r="AF5" s="17" t="s">
        <v>356</v>
      </c>
      <c r="AG5" s="17" t="s">
        <v>357</v>
      </c>
      <c r="AH5" s="17" t="s">
        <v>358</v>
      </c>
      <c r="AI5" s="142" t="s">
        <v>359</v>
      </c>
      <c r="AJ5" s="11"/>
    </row>
    <row r="6" customFormat="false" ht="12" hidden="false" customHeight="false" outlineLevel="0" collapsed="false">
      <c r="A6" s="11"/>
      <c r="E6" s="14"/>
      <c r="H6" s="15" t="s">
        <v>360</v>
      </c>
      <c r="I6" s="15" t="s">
        <v>361</v>
      </c>
      <c r="J6" s="20"/>
      <c r="K6" s="20"/>
      <c r="L6" s="20"/>
      <c r="M6" s="20"/>
      <c r="N6" s="17" t="s">
        <v>362</v>
      </c>
      <c r="O6" s="17" t="s">
        <v>15</v>
      </c>
      <c r="P6" s="17" t="s">
        <v>15</v>
      </c>
      <c r="Q6" s="11"/>
      <c r="S6" s="11"/>
      <c r="W6" s="14"/>
      <c r="X6" s="17" t="s">
        <v>363</v>
      </c>
      <c r="Y6" s="17" t="s">
        <v>364</v>
      </c>
      <c r="Z6" s="17" t="s">
        <v>365</v>
      </c>
      <c r="AA6" s="17" t="s">
        <v>366</v>
      </c>
      <c r="AB6" s="17" t="s">
        <v>367</v>
      </c>
      <c r="AC6" s="17" t="s">
        <v>368</v>
      </c>
      <c r="AD6" s="20"/>
      <c r="AE6" s="20"/>
      <c r="AF6" s="20"/>
      <c r="AG6" s="20"/>
      <c r="AH6" s="17" t="s">
        <v>369</v>
      </c>
      <c r="AI6" s="142" t="s">
        <v>370</v>
      </c>
      <c r="AJ6" s="11"/>
    </row>
    <row r="7" customFormat="false" ht="12.75" hidden="false" customHeight="false" outlineLevel="0" collapsed="false">
      <c r="A7" s="11"/>
      <c r="B7" s="23"/>
      <c r="C7" s="23"/>
      <c r="D7" s="23"/>
      <c r="E7" s="24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1"/>
      <c r="S7" s="11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43"/>
      <c r="AJ7" s="11"/>
    </row>
    <row r="8" customFormat="false" ht="13.5" hidden="false" customHeight="false" outlineLevel="0" collapsed="false">
      <c r="A8" s="11"/>
      <c r="B8" s="117"/>
      <c r="C8" s="27" t="s">
        <v>22</v>
      </c>
      <c r="D8" s="28"/>
      <c r="E8" s="1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1"/>
      <c r="S8" s="11"/>
      <c r="T8" s="117"/>
      <c r="U8" s="27" t="s">
        <v>22</v>
      </c>
      <c r="V8" s="28"/>
      <c r="W8" s="14"/>
      <c r="Y8" s="4"/>
      <c r="Z8" s="4"/>
      <c r="AA8" s="4"/>
      <c r="AB8" s="4"/>
      <c r="AC8" s="4"/>
      <c r="AD8" s="4"/>
      <c r="AE8" s="4"/>
      <c r="AG8" s="4"/>
      <c r="AI8" s="144"/>
      <c r="AJ8" s="11"/>
    </row>
    <row r="9" customFormat="false" ht="12.75" hidden="false" customHeight="false" outlineLevel="0" collapsed="false">
      <c r="A9" s="11"/>
      <c r="B9" s="121"/>
      <c r="C9" s="122"/>
      <c r="E9" s="14"/>
      <c r="Q9" s="11"/>
      <c r="S9" s="11"/>
      <c r="T9" s="121"/>
      <c r="U9" s="122"/>
      <c r="W9" s="14"/>
      <c r="X9" s="4"/>
      <c r="Y9" s="4"/>
      <c r="Z9" s="4"/>
      <c r="AA9" s="4"/>
      <c r="AB9" s="4"/>
      <c r="AC9" s="4"/>
      <c r="AD9" s="4"/>
      <c r="AE9" s="4"/>
      <c r="AG9" s="4"/>
      <c r="AI9" s="144"/>
      <c r="AJ9" s="11"/>
    </row>
    <row r="10" customFormat="false" ht="12" hidden="false" customHeight="false" outlineLevel="0" collapsed="false">
      <c r="A10" s="11"/>
      <c r="B10" s="22" t="s">
        <v>23</v>
      </c>
      <c r="C10" s="36" t="s">
        <v>27</v>
      </c>
      <c r="D10" s="33" t="s">
        <v>25</v>
      </c>
      <c r="E10" s="14"/>
      <c r="F10" s="50" t="n">
        <v>485265</v>
      </c>
      <c r="G10" s="50" t="n">
        <v>11146487</v>
      </c>
      <c r="H10" s="50" t="n">
        <f aca="false">10573654-2254</f>
        <v>10571400</v>
      </c>
      <c r="I10" s="50" t="n">
        <v>2254</v>
      </c>
      <c r="J10" s="50" t="n">
        <v>123262</v>
      </c>
      <c r="K10" s="50" t="n">
        <v>236045</v>
      </c>
      <c r="L10" s="50" t="n">
        <v>1752006</v>
      </c>
      <c r="M10" s="50" t="n">
        <v>0</v>
      </c>
      <c r="N10" s="50" t="n">
        <v>4317200</v>
      </c>
      <c r="O10" s="50" t="n">
        <v>8775</v>
      </c>
      <c r="P10" s="13" t="n">
        <f aca="false">SUM(F10:O10)</f>
        <v>28642694</v>
      </c>
      <c r="Q10" s="11"/>
      <c r="S10" s="11"/>
      <c r="T10" s="22" t="s">
        <v>23</v>
      </c>
      <c r="U10" s="36" t="s">
        <v>27</v>
      </c>
      <c r="V10" s="33" t="s">
        <v>25</v>
      </c>
      <c r="W10" s="14"/>
      <c r="X10" s="50" t="n">
        <v>11029962</v>
      </c>
      <c r="Y10" s="50" t="n">
        <v>3385628</v>
      </c>
      <c r="Z10" s="50" t="n">
        <v>15</v>
      </c>
      <c r="AA10" s="50" t="n">
        <v>1502735</v>
      </c>
      <c r="AB10" s="50" t="n">
        <v>733280</v>
      </c>
      <c r="AC10" s="50" t="n">
        <v>2181803</v>
      </c>
      <c r="AD10" s="50" t="n">
        <v>5314365</v>
      </c>
      <c r="AE10" s="50" t="n">
        <v>0</v>
      </c>
      <c r="AF10" s="13" t="n">
        <f aca="false">SUM(X10:AE10)</f>
        <v>24147788</v>
      </c>
      <c r="AG10" s="50" t="n">
        <v>4494906</v>
      </c>
      <c r="AH10" s="13" t="n">
        <f aca="false">AF10+AG10</f>
        <v>28642694</v>
      </c>
      <c r="AI10" s="124" t="n">
        <v>45807967</v>
      </c>
      <c r="AJ10" s="11"/>
      <c r="AL10" s="52" t="n">
        <f aca="false">P10-AH10</f>
        <v>0</v>
      </c>
    </row>
    <row r="11" customFormat="false" ht="12" hidden="false" customHeight="false" outlineLevel="0" collapsed="false">
      <c r="A11" s="11"/>
      <c r="B11" s="22" t="s">
        <v>23</v>
      </c>
      <c r="C11" s="36" t="s">
        <v>29</v>
      </c>
      <c r="D11" s="33" t="s">
        <v>25</v>
      </c>
      <c r="E11" s="14"/>
      <c r="F11" s="50" t="n">
        <v>5913315</v>
      </c>
      <c r="G11" s="50" t="n">
        <v>39592482</v>
      </c>
      <c r="H11" s="50" t="n">
        <f aca="false">62064727-68087</f>
        <v>61996640</v>
      </c>
      <c r="I11" s="50" t="n">
        <v>68087</v>
      </c>
      <c r="J11" s="50" t="n">
        <v>4343218</v>
      </c>
      <c r="K11" s="50" t="n">
        <v>153477</v>
      </c>
      <c r="L11" s="50" t="n">
        <v>5604147</v>
      </c>
      <c r="M11" s="50" t="n">
        <v>441346</v>
      </c>
      <c r="N11" s="50" t="n">
        <v>7683472</v>
      </c>
      <c r="O11" s="50" t="n">
        <v>1579389</v>
      </c>
      <c r="P11" s="13" t="n">
        <f aca="false">SUM(F11:O11)</f>
        <v>127375573</v>
      </c>
      <c r="Q11" s="11"/>
      <c r="S11" s="11"/>
      <c r="T11" s="22" t="s">
        <v>23</v>
      </c>
      <c r="U11" s="36" t="s">
        <v>29</v>
      </c>
      <c r="V11" s="33" t="s">
        <v>25</v>
      </c>
      <c r="W11" s="14"/>
      <c r="X11" s="50" t="n">
        <v>50383691</v>
      </c>
      <c r="Y11" s="50" t="n">
        <v>9738460</v>
      </c>
      <c r="Z11" s="50" t="n">
        <v>190760</v>
      </c>
      <c r="AA11" s="50" t="n">
        <v>8968604</v>
      </c>
      <c r="AB11" s="50" t="n">
        <v>5366180</v>
      </c>
      <c r="AC11" s="50" t="n">
        <v>4871094</v>
      </c>
      <c r="AD11" s="50" t="n">
        <v>25449978</v>
      </c>
      <c r="AE11" s="50" t="n">
        <v>102547</v>
      </c>
      <c r="AF11" s="13" t="n">
        <f aca="false">SUM(X11:AE11)</f>
        <v>105071314</v>
      </c>
      <c r="AG11" s="50" t="n">
        <v>22304259</v>
      </c>
      <c r="AH11" s="13" t="n">
        <f aca="false">AF11+AG11</f>
        <v>127375573</v>
      </c>
      <c r="AI11" s="124" t="n">
        <v>49687462</v>
      </c>
      <c r="AJ11" s="11"/>
      <c r="AL11" s="52" t="n">
        <f aca="false">P11-AH11</f>
        <v>0</v>
      </c>
    </row>
    <row r="12" customFormat="false" ht="12" hidden="false" customHeight="false" outlineLevel="0" collapsed="false">
      <c r="A12" s="11"/>
      <c r="B12" s="22" t="s">
        <v>23</v>
      </c>
      <c r="C12" s="36" t="s">
        <v>31</v>
      </c>
      <c r="D12" s="33" t="s">
        <v>25</v>
      </c>
      <c r="E12" s="14"/>
      <c r="F12" s="50" t="n">
        <v>419482</v>
      </c>
      <c r="G12" s="50" t="n">
        <v>5996299</v>
      </c>
      <c r="H12" s="50" t="n">
        <v>7733146</v>
      </c>
      <c r="I12" s="50" t="n">
        <v>0</v>
      </c>
      <c r="J12" s="50" t="n">
        <v>818772</v>
      </c>
      <c r="K12" s="50" t="n">
        <v>0</v>
      </c>
      <c r="L12" s="50" t="n">
        <v>3085184</v>
      </c>
      <c r="M12" s="50" t="n">
        <v>2237206</v>
      </c>
      <c r="N12" s="50" t="n">
        <v>1751831</v>
      </c>
      <c r="O12" s="50" t="n">
        <v>0</v>
      </c>
      <c r="P12" s="13" t="n">
        <f aca="false">SUM(F12:O12)</f>
        <v>22041920</v>
      </c>
      <c r="Q12" s="11"/>
      <c r="S12" s="11"/>
      <c r="T12" s="22" t="s">
        <v>23</v>
      </c>
      <c r="U12" s="36" t="s">
        <v>31</v>
      </c>
      <c r="V12" s="33" t="s">
        <v>25</v>
      </c>
      <c r="W12" s="14"/>
      <c r="X12" s="50" t="n">
        <v>4029781</v>
      </c>
      <c r="Y12" s="50" t="n">
        <v>59353</v>
      </c>
      <c r="Z12" s="50" t="n">
        <v>0</v>
      </c>
      <c r="AA12" s="50" t="n">
        <v>1112328</v>
      </c>
      <c r="AB12" s="50" t="n">
        <v>4469050</v>
      </c>
      <c r="AC12" s="50" t="n">
        <v>1367657</v>
      </c>
      <c r="AD12" s="50" t="n">
        <v>2479517</v>
      </c>
      <c r="AE12" s="50" t="n">
        <v>100000</v>
      </c>
      <c r="AF12" s="13" t="n">
        <f aca="false">SUM(X12:AE12)</f>
        <v>13617686</v>
      </c>
      <c r="AG12" s="50" t="n">
        <v>8424234</v>
      </c>
      <c r="AH12" s="13" t="n">
        <f aca="false">AF12+AG12</f>
        <v>22041920</v>
      </c>
      <c r="AI12" s="124" t="n">
        <v>0</v>
      </c>
      <c r="AJ12" s="11"/>
      <c r="AL12" s="52" t="n">
        <f aca="false">P12-AH12</f>
        <v>0</v>
      </c>
    </row>
    <row r="13" customFormat="false" ht="12" hidden="false" customHeight="false" outlineLevel="0" collapsed="false">
      <c r="A13" s="11"/>
      <c r="B13" s="22" t="s">
        <v>23</v>
      </c>
      <c r="C13" s="36" t="s">
        <v>34</v>
      </c>
      <c r="D13" s="33" t="s">
        <v>25</v>
      </c>
      <c r="E13" s="14"/>
      <c r="F13" s="50" t="n">
        <v>235376</v>
      </c>
      <c r="G13" s="50" t="n">
        <v>7830314</v>
      </c>
      <c r="H13" s="50" t="n">
        <f aca="false">923763-892036</f>
        <v>31727</v>
      </c>
      <c r="I13" s="50" t="n">
        <v>892036</v>
      </c>
      <c r="J13" s="50" t="n">
        <v>0</v>
      </c>
      <c r="K13" s="50" t="n">
        <v>0</v>
      </c>
      <c r="L13" s="50" t="n">
        <v>469267</v>
      </c>
      <c r="M13" s="50" t="n">
        <v>0</v>
      </c>
      <c r="N13" s="50" t="n">
        <v>74394</v>
      </c>
      <c r="O13" s="50" t="n">
        <v>2135185</v>
      </c>
      <c r="P13" s="13" t="n">
        <f aca="false">SUM(F13:O13)</f>
        <v>11668299</v>
      </c>
      <c r="Q13" s="11"/>
      <c r="S13" s="11"/>
      <c r="T13" s="22" t="s">
        <v>23</v>
      </c>
      <c r="U13" s="36" t="s">
        <v>34</v>
      </c>
      <c r="V13" s="33" t="s">
        <v>25</v>
      </c>
      <c r="W13" s="14"/>
      <c r="X13" s="50" t="n">
        <v>260809</v>
      </c>
      <c r="Y13" s="50" t="n">
        <v>10500</v>
      </c>
      <c r="Z13" s="50" t="n">
        <v>0</v>
      </c>
      <c r="AA13" s="50" t="n">
        <v>26092</v>
      </c>
      <c r="AB13" s="50" t="n">
        <v>213473</v>
      </c>
      <c r="AC13" s="50" t="n">
        <v>2239676</v>
      </c>
      <c r="AD13" s="50" t="n">
        <v>3484984</v>
      </c>
      <c r="AE13" s="50" t="n">
        <v>0</v>
      </c>
      <c r="AF13" s="13" t="n">
        <f aca="false">SUM(X13:AE13)</f>
        <v>6235534</v>
      </c>
      <c r="AG13" s="50" t="n">
        <v>5432765</v>
      </c>
      <c r="AH13" s="13" t="n">
        <f aca="false">AF13+AG13</f>
        <v>11668299</v>
      </c>
      <c r="AI13" s="124" t="n">
        <v>0</v>
      </c>
      <c r="AJ13" s="11"/>
      <c r="AL13" s="52" t="n">
        <f aca="false">P13-AH13</f>
        <v>0</v>
      </c>
    </row>
    <row r="14" customFormat="false" ht="12" hidden="false" customHeight="false" outlineLevel="0" collapsed="false">
      <c r="A14" s="11"/>
      <c r="B14" s="22" t="s">
        <v>23</v>
      </c>
      <c r="C14" s="36" t="s">
        <v>36</v>
      </c>
      <c r="D14" s="33" t="s">
        <v>25</v>
      </c>
      <c r="E14" s="14"/>
      <c r="F14" s="50" t="n">
        <v>20403</v>
      </c>
      <c r="G14" s="50" t="n">
        <v>706949</v>
      </c>
      <c r="H14" s="50" t="n">
        <f aca="false">437791-80877</f>
        <v>356914</v>
      </c>
      <c r="I14" s="50" t="n">
        <v>80877</v>
      </c>
      <c r="J14" s="50" t="n">
        <v>236422</v>
      </c>
      <c r="K14" s="50" t="n">
        <v>0</v>
      </c>
      <c r="L14" s="50" t="n">
        <v>1702497</v>
      </c>
      <c r="M14" s="50" t="n">
        <v>760858</v>
      </c>
      <c r="N14" s="50" t="n">
        <v>51869</v>
      </c>
      <c r="O14" s="50" t="n">
        <v>0</v>
      </c>
      <c r="P14" s="13" t="n">
        <f aca="false">SUM(F14:O14)</f>
        <v>3916789</v>
      </c>
      <c r="Q14" s="11"/>
      <c r="S14" s="11"/>
      <c r="T14" s="22" t="s">
        <v>23</v>
      </c>
      <c r="U14" s="36" t="s">
        <v>36</v>
      </c>
      <c r="V14" s="33" t="s">
        <v>25</v>
      </c>
      <c r="W14" s="14"/>
      <c r="X14" s="50" t="n">
        <v>753275</v>
      </c>
      <c r="Y14" s="50" t="n">
        <v>423476</v>
      </c>
      <c r="Z14" s="50" t="n">
        <v>0</v>
      </c>
      <c r="AA14" s="50" t="n">
        <v>86876</v>
      </c>
      <c r="AB14" s="50" t="n">
        <v>700658</v>
      </c>
      <c r="AC14" s="50" t="n">
        <v>53344</v>
      </c>
      <c r="AD14" s="50" t="n">
        <v>202753</v>
      </c>
      <c r="AE14" s="50" t="n">
        <v>0</v>
      </c>
      <c r="AF14" s="13" t="n">
        <f aca="false">SUM(X14:AE14)</f>
        <v>2220382</v>
      </c>
      <c r="AG14" s="50" t="n">
        <v>1696407</v>
      </c>
      <c r="AH14" s="13" t="n">
        <f aca="false">AF14+AG14</f>
        <v>3916789</v>
      </c>
      <c r="AI14" s="124" t="n">
        <v>7145410</v>
      </c>
      <c r="AJ14" s="11"/>
      <c r="AL14" s="52" t="n">
        <f aca="false">P14-AH14</f>
        <v>0</v>
      </c>
    </row>
    <row r="15" customFormat="false" ht="12" hidden="false" customHeight="false" outlineLevel="0" collapsed="false">
      <c r="A15" s="11"/>
      <c r="B15" s="22" t="s">
        <v>23</v>
      </c>
      <c r="C15" s="36" t="s">
        <v>38</v>
      </c>
      <c r="D15" s="33" t="s">
        <v>25</v>
      </c>
      <c r="E15" s="14"/>
      <c r="F15" s="50" t="n">
        <v>239788</v>
      </c>
      <c r="G15" s="50" t="n">
        <v>4671561</v>
      </c>
      <c r="H15" s="50" t="n">
        <f aca="false">2008389-1482</f>
        <v>2006907</v>
      </c>
      <c r="I15" s="50" t="n">
        <v>1482</v>
      </c>
      <c r="J15" s="50" t="n">
        <v>9286267</v>
      </c>
      <c r="K15" s="50" t="n">
        <v>0</v>
      </c>
      <c r="L15" s="50" t="n">
        <v>1272731</v>
      </c>
      <c r="M15" s="50" t="n">
        <v>0</v>
      </c>
      <c r="N15" s="50" t="n">
        <v>1479561</v>
      </c>
      <c r="O15" s="50" t="n">
        <v>35598</v>
      </c>
      <c r="P15" s="13" t="n">
        <f aca="false">SUM(F15:O15)</f>
        <v>18993895</v>
      </c>
      <c r="Q15" s="11"/>
      <c r="S15" s="11"/>
      <c r="T15" s="22" t="s">
        <v>23</v>
      </c>
      <c r="U15" s="36" t="s">
        <v>38</v>
      </c>
      <c r="V15" s="33" t="s">
        <v>25</v>
      </c>
      <c r="W15" s="14"/>
      <c r="X15" s="50" t="n">
        <v>4995934</v>
      </c>
      <c r="Y15" s="50" t="n">
        <v>128654</v>
      </c>
      <c r="Z15" s="50" t="n">
        <v>0</v>
      </c>
      <c r="AA15" s="50" t="n">
        <v>77377</v>
      </c>
      <c r="AB15" s="50" t="n">
        <v>344732</v>
      </c>
      <c r="AC15" s="50" t="n">
        <v>1040905</v>
      </c>
      <c r="AD15" s="50" t="n">
        <v>937022</v>
      </c>
      <c r="AE15" s="50" t="n">
        <v>7073691</v>
      </c>
      <c r="AF15" s="13" t="n">
        <f aca="false">SUM(X15:AE15)</f>
        <v>14598315</v>
      </c>
      <c r="AG15" s="50" t="n">
        <v>4395580</v>
      </c>
      <c r="AH15" s="13" t="n">
        <f aca="false">AF15+AG15</f>
        <v>18993895</v>
      </c>
      <c r="AI15" s="124" t="n">
        <v>3628159</v>
      </c>
      <c r="AJ15" s="11"/>
      <c r="AL15" s="52" t="n">
        <f aca="false">P15-AH15</f>
        <v>0</v>
      </c>
    </row>
    <row r="16" customFormat="false" ht="12" hidden="false" customHeight="false" outlineLevel="0" collapsed="false">
      <c r="A16" s="11"/>
      <c r="B16" s="22" t="s">
        <v>23</v>
      </c>
      <c r="C16" s="36" t="s">
        <v>40</v>
      </c>
      <c r="D16" s="33" t="s">
        <v>25</v>
      </c>
      <c r="E16" s="14"/>
      <c r="F16" s="50" t="n">
        <v>2719</v>
      </c>
      <c r="G16" s="50" t="n">
        <v>530166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0504</v>
      </c>
      <c r="M16" s="50" t="n">
        <v>235520</v>
      </c>
      <c r="N16" s="50" t="n">
        <v>0</v>
      </c>
      <c r="O16" s="50" t="n">
        <v>50</v>
      </c>
      <c r="P16" s="13" t="n">
        <f aca="false">SUM(F16:O16)</f>
        <v>778959</v>
      </c>
      <c r="Q16" s="11"/>
      <c r="S16" s="11"/>
      <c r="T16" s="22" t="s">
        <v>23</v>
      </c>
      <c r="U16" s="36" t="s">
        <v>40</v>
      </c>
      <c r="V16" s="33" t="s">
        <v>25</v>
      </c>
      <c r="W16" s="14"/>
      <c r="X16" s="50" t="n">
        <v>0</v>
      </c>
      <c r="Y16" s="50" t="n">
        <v>160</v>
      </c>
      <c r="Z16" s="50" t="n">
        <v>0</v>
      </c>
      <c r="AA16" s="50" t="n">
        <v>0</v>
      </c>
      <c r="AB16" s="50" t="n">
        <v>18</v>
      </c>
      <c r="AC16" s="50" t="n">
        <v>9570</v>
      </c>
      <c r="AD16" s="50" t="n">
        <v>0</v>
      </c>
      <c r="AE16" s="50" t="n">
        <v>0</v>
      </c>
      <c r="AF16" s="13" t="n">
        <f aca="false">SUM(X16:AE16)</f>
        <v>9748</v>
      </c>
      <c r="AG16" s="50" t="n">
        <v>769211</v>
      </c>
      <c r="AH16" s="13" t="n">
        <f aca="false">AF16+AG16</f>
        <v>778959</v>
      </c>
      <c r="AI16" s="124" t="n">
        <v>0</v>
      </c>
      <c r="AJ16" s="11"/>
      <c r="AL16" s="52" t="n">
        <f aca="false">P16-AH16</f>
        <v>0</v>
      </c>
    </row>
    <row r="17" customFormat="false" ht="12" hidden="false" customHeight="false" outlineLevel="0" collapsed="false">
      <c r="A17" s="11"/>
      <c r="B17" s="22" t="s">
        <v>23</v>
      </c>
      <c r="C17" s="36" t="s">
        <v>43</v>
      </c>
      <c r="D17" s="33" t="s">
        <v>25</v>
      </c>
      <c r="E17" s="14"/>
      <c r="F17" s="50" t="n">
        <v>424349</v>
      </c>
      <c r="G17" s="50" t="n">
        <v>17557477</v>
      </c>
      <c r="H17" s="50" t="n">
        <v>7742603</v>
      </c>
      <c r="I17" s="50" t="n">
        <v>0</v>
      </c>
      <c r="J17" s="50" t="n">
        <v>296230</v>
      </c>
      <c r="K17" s="50" t="n">
        <v>0</v>
      </c>
      <c r="L17" s="50" t="n">
        <v>10546093</v>
      </c>
      <c r="M17" s="50" t="n">
        <v>3284690</v>
      </c>
      <c r="N17" s="50" t="n">
        <v>397611</v>
      </c>
      <c r="O17" s="50" t="n">
        <v>906</v>
      </c>
      <c r="P17" s="13" t="n">
        <f aca="false">SUM(F17:O17)</f>
        <v>40249959</v>
      </c>
      <c r="Q17" s="11"/>
      <c r="S17" s="11"/>
      <c r="T17" s="22" t="s">
        <v>23</v>
      </c>
      <c r="U17" s="36" t="s">
        <v>43</v>
      </c>
      <c r="V17" s="33" t="s">
        <v>25</v>
      </c>
      <c r="W17" s="14"/>
      <c r="X17" s="50" t="n">
        <v>14125138</v>
      </c>
      <c r="Y17" s="50" t="n">
        <v>6733483</v>
      </c>
      <c r="Z17" s="50" t="n">
        <v>256914</v>
      </c>
      <c r="AA17" s="50" t="n">
        <v>1808148</v>
      </c>
      <c r="AB17" s="50" t="n">
        <v>854198</v>
      </c>
      <c r="AC17" s="50" t="n">
        <v>436148</v>
      </c>
      <c r="AD17" s="50" t="n">
        <v>1987377</v>
      </c>
      <c r="AE17" s="50" t="n">
        <v>30013</v>
      </c>
      <c r="AF17" s="13" t="n">
        <f aca="false">SUM(X17:AE17)</f>
        <v>26231419</v>
      </c>
      <c r="AG17" s="50" t="n">
        <v>14018540</v>
      </c>
      <c r="AH17" s="13" t="n">
        <f aca="false">AF17+AG17</f>
        <v>40249959</v>
      </c>
      <c r="AI17" s="124" t="n">
        <v>16182569</v>
      </c>
      <c r="AJ17" s="11"/>
      <c r="AL17" s="52" t="n">
        <f aca="false">P17-AH17</f>
        <v>0</v>
      </c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</row>
    <row r="18" customFormat="false" ht="12" hidden="false" customHeight="false" outlineLevel="0" collapsed="false">
      <c r="A18" s="11"/>
      <c r="B18" s="22" t="s">
        <v>23</v>
      </c>
      <c r="C18" s="36" t="s">
        <v>45</v>
      </c>
      <c r="D18" s="33" t="s">
        <v>25</v>
      </c>
      <c r="E18" s="14"/>
      <c r="F18" s="50" t="n">
        <v>425029</v>
      </c>
      <c r="G18" s="50" t="n">
        <v>5106304</v>
      </c>
      <c r="H18" s="50" t="n">
        <v>10696522</v>
      </c>
      <c r="I18" s="50" t="n">
        <v>0</v>
      </c>
      <c r="J18" s="50" t="n">
        <v>2185167</v>
      </c>
      <c r="K18" s="50" t="n">
        <v>0</v>
      </c>
      <c r="L18" s="50" t="n">
        <v>707252</v>
      </c>
      <c r="M18" s="50" t="n">
        <v>4101292</v>
      </c>
      <c r="N18" s="50" t="n">
        <v>1869775</v>
      </c>
      <c r="O18" s="50" t="n">
        <v>0</v>
      </c>
      <c r="P18" s="13" t="n">
        <f aca="false">SUM(F18:O18)</f>
        <v>25091341</v>
      </c>
      <c r="Q18" s="11"/>
      <c r="S18" s="11"/>
      <c r="T18" s="22" t="s">
        <v>23</v>
      </c>
      <c r="U18" s="36" t="s">
        <v>45</v>
      </c>
      <c r="V18" s="33" t="s">
        <v>25</v>
      </c>
      <c r="W18" s="14"/>
      <c r="X18" s="50" t="n">
        <v>7675502</v>
      </c>
      <c r="Y18" s="50" t="n">
        <v>2114966</v>
      </c>
      <c r="Z18" s="50" t="n">
        <v>0</v>
      </c>
      <c r="AA18" s="50" t="n">
        <v>1776673</v>
      </c>
      <c r="AB18" s="50" t="n">
        <v>1691035</v>
      </c>
      <c r="AC18" s="50" t="n">
        <v>2415650</v>
      </c>
      <c r="AD18" s="50" t="n">
        <v>3459619</v>
      </c>
      <c r="AE18" s="50" t="n">
        <v>0</v>
      </c>
      <c r="AF18" s="13" t="n">
        <f aca="false">SUM(X18:AE18)</f>
        <v>19133445</v>
      </c>
      <c r="AG18" s="50" t="n">
        <v>5957896</v>
      </c>
      <c r="AH18" s="13" t="n">
        <f aca="false">AF18+AG18</f>
        <v>25091341</v>
      </c>
      <c r="AI18" s="124" t="n">
        <v>12098736</v>
      </c>
      <c r="AJ18" s="11"/>
      <c r="AL18" s="52" t="n">
        <f aca="false">P18-AH18</f>
        <v>0</v>
      </c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</row>
    <row r="19" customFormat="false" ht="12" hidden="false" customHeight="false" outlineLevel="0" collapsed="false">
      <c r="A19" s="11"/>
      <c r="B19" s="22" t="s">
        <v>23</v>
      </c>
      <c r="C19" s="36" t="s">
        <v>47</v>
      </c>
      <c r="D19" s="33" t="s">
        <v>25</v>
      </c>
      <c r="E19" s="14"/>
      <c r="F19" s="50" t="n">
        <v>68694</v>
      </c>
      <c r="G19" s="50" t="n">
        <v>511960</v>
      </c>
      <c r="H19" s="50" t="n">
        <f aca="false">2083981-2176</f>
        <v>2081805</v>
      </c>
      <c r="I19" s="50" t="n">
        <v>2176</v>
      </c>
      <c r="J19" s="50" t="n">
        <v>78740</v>
      </c>
      <c r="K19" s="50" t="n">
        <v>0</v>
      </c>
      <c r="L19" s="50" t="n">
        <v>339457</v>
      </c>
      <c r="M19" s="50" t="n">
        <v>781627</v>
      </c>
      <c r="N19" s="50" t="n">
        <v>867074</v>
      </c>
      <c r="O19" s="50" t="n">
        <v>456768</v>
      </c>
      <c r="P19" s="13" t="n">
        <f aca="false">SUM(F19:O19)</f>
        <v>5188301</v>
      </c>
      <c r="Q19" s="11"/>
      <c r="S19" s="11"/>
      <c r="T19" s="22" t="s">
        <v>23</v>
      </c>
      <c r="U19" s="36" t="s">
        <v>47</v>
      </c>
      <c r="V19" s="33" t="s">
        <v>25</v>
      </c>
      <c r="W19" s="14"/>
      <c r="X19" s="50" t="n">
        <v>2359069</v>
      </c>
      <c r="Y19" s="50" t="n">
        <v>26820</v>
      </c>
      <c r="Z19" s="50" t="n">
        <v>0</v>
      </c>
      <c r="AA19" s="50" t="n">
        <v>248604</v>
      </c>
      <c r="AB19" s="50" t="n">
        <v>291233</v>
      </c>
      <c r="AC19" s="50" t="n">
        <v>122809</v>
      </c>
      <c r="AD19" s="50" t="n">
        <v>836350</v>
      </c>
      <c r="AE19" s="50" t="n">
        <v>17627</v>
      </c>
      <c r="AF19" s="13" t="n">
        <f aca="false">SUM(X19:AE19)</f>
        <v>3902512</v>
      </c>
      <c r="AG19" s="50" t="n">
        <v>1285789</v>
      </c>
      <c r="AH19" s="13" t="n">
        <f aca="false">AF19+AG19</f>
        <v>5188301</v>
      </c>
      <c r="AI19" s="124" t="n">
        <v>713512</v>
      </c>
      <c r="AJ19" s="11"/>
      <c r="AL19" s="52" t="n">
        <f aca="false">P19-AH19</f>
        <v>0</v>
      </c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</row>
    <row r="20" customFormat="false" ht="12" hidden="false" customHeight="false" outlineLevel="0" collapsed="false">
      <c r="A20" s="11"/>
      <c r="B20" s="22" t="s">
        <v>23</v>
      </c>
      <c r="C20" s="36" t="s">
        <v>49</v>
      </c>
      <c r="D20" s="33" t="s">
        <v>25</v>
      </c>
      <c r="E20" s="14"/>
      <c r="F20" s="50" t="n">
        <v>769925</v>
      </c>
      <c r="G20" s="50" t="n">
        <v>7947518</v>
      </c>
      <c r="H20" s="50" t="n">
        <f aca="false">13421487-801875</f>
        <v>12619612</v>
      </c>
      <c r="I20" s="50" t="n">
        <v>801875</v>
      </c>
      <c r="J20" s="50" t="n">
        <v>8908460</v>
      </c>
      <c r="K20" s="50" t="n">
        <v>547</v>
      </c>
      <c r="L20" s="50" t="n">
        <v>2381705</v>
      </c>
      <c r="M20" s="50" t="n">
        <v>2933782</v>
      </c>
      <c r="N20" s="50" t="n">
        <v>2882761</v>
      </c>
      <c r="O20" s="50" t="n">
        <v>92310</v>
      </c>
      <c r="P20" s="13" t="n">
        <f aca="false">SUM(F20:O20)</f>
        <v>39338495</v>
      </c>
      <c r="Q20" s="11"/>
      <c r="S20" s="11"/>
      <c r="T20" s="22" t="s">
        <v>23</v>
      </c>
      <c r="U20" s="36" t="s">
        <v>49</v>
      </c>
      <c r="V20" s="33" t="s">
        <v>25</v>
      </c>
      <c r="W20" s="14"/>
      <c r="X20" s="50" t="n">
        <v>11694731</v>
      </c>
      <c r="Y20" s="50" t="n">
        <v>2239339</v>
      </c>
      <c r="Z20" s="50" t="n">
        <v>0</v>
      </c>
      <c r="AA20" s="50" t="n">
        <v>2320909</v>
      </c>
      <c r="AB20" s="50" t="n">
        <v>1063105</v>
      </c>
      <c r="AC20" s="50" t="n">
        <v>1545134</v>
      </c>
      <c r="AD20" s="50" t="n">
        <v>6567833</v>
      </c>
      <c r="AE20" s="50" t="n">
        <v>0</v>
      </c>
      <c r="AF20" s="13" t="n">
        <f aca="false">SUM(X20:AE20)</f>
        <v>25431051</v>
      </c>
      <c r="AG20" s="50" t="n">
        <v>13907444</v>
      </c>
      <c r="AH20" s="13" t="n">
        <f aca="false">AF20+AG20</f>
        <v>39338495</v>
      </c>
      <c r="AI20" s="124" t="n">
        <v>15621099</v>
      </c>
      <c r="AJ20" s="11"/>
      <c r="AL20" s="52" t="n">
        <f aca="false">P20-AH20</f>
        <v>0</v>
      </c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</row>
    <row r="21" customFormat="false" ht="12" hidden="false" customHeight="false" outlineLevel="0" collapsed="false">
      <c r="A21" s="11"/>
      <c r="B21" s="22" t="s">
        <v>23</v>
      </c>
      <c r="C21" s="36" t="s">
        <v>51</v>
      </c>
      <c r="D21" s="33" t="s">
        <v>25</v>
      </c>
      <c r="E21" s="14"/>
      <c r="F21" s="50" t="n">
        <v>491615</v>
      </c>
      <c r="G21" s="50" t="n">
        <v>16818967</v>
      </c>
      <c r="H21" s="50" t="n">
        <f aca="false">3294545-1314395</f>
        <v>1980150</v>
      </c>
      <c r="I21" s="50" t="n">
        <v>1314395</v>
      </c>
      <c r="J21" s="50" t="n">
        <v>323373</v>
      </c>
      <c r="K21" s="50" t="n">
        <v>0</v>
      </c>
      <c r="L21" s="50" t="n">
        <v>839320</v>
      </c>
      <c r="M21" s="50" t="n">
        <v>1390992</v>
      </c>
      <c r="N21" s="50" t="n">
        <v>539188</v>
      </c>
      <c r="O21" s="50" t="n">
        <v>4082</v>
      </c>
      <c r="P21" s="13" t="n">
        <f aca="false">SUM(F21:O21)</f>
        <v>23702082</v>
      </c>
      <c r="Q21" s="11"/>
      <c r="S21" s="11"/>
      <c r="T21" s="22" t="s">
        <v>23</v>
      </c>
      <c r="U21" s="36" t="s">
        <v>51</v>
      </c>
      <c r="V21" s="33" t="s">
        <v>25</v>
      </c>
      <c r="W21" s="14"/>
      <c r="X21" s="50" t="n">
        <v>4054087</v>
      </c>
      <c r="Y21" s="50" t="n">
        <v>218523</v>
      </c>
      <c r="Z21" s="50" t="n">
        <v>311661</v>
      </c>
      <c r="AA21" s="50" t="n">
        <v>1373916</v>
      </c>
      <c r="AB21" s="50" t="n">
        <v>2341362</v>
      </c>
      <c r="AC21" s="50" t="n">
        <v>584429</v>
      </c>
      <c r="AD21" s="50" t="n">
        <v>3201594</v>
      </c>
      <c r="AE21" s="50" t="n">
        <v>75267</v>
      </c>
      <c r="AF21" s="13" t="n">
        <f aca="false">SUM(X21:AE21)</f>
        <v>12160839</v>
      </c>
      <c r="AG21" s="50" t="n">
        <v>11541243</v>
      </c>
      <c r="AH21" s="13" t="n">
        <f aca="false">AF21+AG21</f>
        <v>23702082</v>
      </c>
      <c r="AI21" s="124" t="n">
        <v>5000651</v>
      </c>
      <c r="AJ21" s="11"/>
      <c r="AL21" s="52" t="n">
        <f aca="false">P21-AH21</f>
        <v>0</v>
      </c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</row>
    <row r="22" customFormat="false" ht="12" hidden="false" customHeight="false" outlineLevel="0" collapsed="false">
      <c r="A22" s="11"/>
      <c r="B22" s="22" t="s">
        <v>23</v>
      </c>
      <c r="C22" s="36" t="s">
        <v>54</v>
      </c>
      <c r="D22" s="33" t="s">
        <v>25</v>
      </c>
      <c r="E22" s="14"/>
      <c r="F22" s="50" t="n">
        <v>1405872</v>
      </c>
      <c r="G22" s="50" t="n">
        <v>54695310</v>
      </c>
      <c r="H22" s="50" t="n">
        <f aca="false">36084481-244639</f>
        <v>35839842</v>
      </c>
      <c r="I22" s="50" t="n">
        <v>244639</v>
      </c>
      <c r="J22" s="50" t="n">
        <v>0</v>
      </c>
      <c r="K22" s="50" t="n">
        <v>0</v>
      </c>
      <c r="L22" s="50" t="n">
        <v>4670155</v>
      </c>
      <c r="M22" s="50" t="n">
        <v>1336899</v>
      </c>
      <c r="N22" s="50" t="n">
        <v>5273761</v>
      </c>
      <c r="O22" s="50" t="n">
        <v>77609</v>
      </c>
      <c r="P22" s="13" t="n">
        <f aca="false">SUM(F22:O22)</f>
        <v>103544087</v>
      </c>
      <c r="Q22" s="11"/>
      <c r="S22" s="11"/>
      <c r="T22" s="22" t="s">
        <v>23</v>
      </c>
      <c r="U22" s="36" t="s">
        <v>54</v>
      </c>
      <c r="V22" s="33" t="s">
        <v>25</v>
      </c>
      <c r="W22" s="14"/>
      <c r="X22" s="50" t="n">
        <v>37603645</v>
      </c>
      <c r="Y22" s="50" t="n">
        <v>2620032</v>
      </c>
      <c r="Z22" s="50" t="n">
        <v>0</v>
      </c>
      <c r="AA22" s="50" t="n">
        <v>7447181</v>
      </c>
      <c r="AB22" s="50" t="n">
        <v>5994251</v>
      </c>
      <c r="AC22" s="50" t="n">
        <v>2778400</v>
      </c>
      <c r="AD22" s="50" t="n">
        <v>23948179</v>
      </c>
      <c r="AE22" s="50" t="n">
        <v>0</v>
      </c>
      <c r="AF22" s="13" t="n">
        <f aca="false">SUM(X22:AE22)</f>
        <v>80391688</v>
      </c>
      <c r="AG22" s="50" t="n">
        <v>23152399</v>
      </c>
      <c r="AH22" s="13" t="n">
        <f aca="false">AF22+AG22</f>
        <v>103544087</v>
      </c>
      <c r="AI22" s="124" t="n">
        <v>1339717</v>
      </c>
      <c r="AJ22" s="11"/>
      <c r="AL22" s="52" t="n">
        <f aca="false">P22-AH22</f>
        <v>0</v>
      </c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</row>
    <row r="23" customFormat="false" ht="12" hidden="false" customHeight="false" outlineLevel="0" collapsed="false">
      <c r="A23" s="11"/>
      <c r="B23" s="22" t="s">
        <v>23</v>
      </c>
      <c r="C23" s="36" t="s">
        <v>56</v>
      </c>
      <c r="D23" s="33" t="s">
        <v>25</v>
      </c>
      <c r="E23" s="14"/>
      <c r="F23" s="50" t="n">
        <v>667923</v>
      </c>
      <c r="G23" s="50" t="n">
        <v>4392380</v>
      </c>
      <c r="H23" s="50" t="n">
        <v>5</v>
      </c>
      <c r="I23" s="50" t="n">
        <v>0</v>
      </c>
      <c r="J23" s="50" t="n">
        <v>0</v>
      </c>
      <c r="K23" s="50" t="n">
        <v>0</v>
      </c>
      <c r="L23" s="50" t="n">
        <v>185673</v>
      </c>
      <c r="M23" s="50" t="n">
        <v>0</v>
      </c>
      <c r="N23" s="50" t="n">
        <v>61552</v>
      </c>
      <c r="O23" s="50" t="n">
        <v>65503</v>
      </c>
      <c r="P23" s="13" t="n">
        <f aca="false">SUM(F23:O23)</f>
        <v>5373036</v>
      </c>
      <c r="Q23" s="11"/>
      <c r="S23" s="11"/>
      <c r="T23" s="22" t="s">
        <v>23</v>
      </c>
      <c r="U23" s="36" t="s">
        <v>56</v>
      </c>
      <c r="V23" s="33" t="s">
        <v>25</v>
      </c>
      <c r="W23" s="14"/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11027</v>
      </c>
      <c r="AC23" s="50" t="n">
        <v>54664</v>
      </c>
      <c r="AD23" s="50" t="n">
        <v>4</v>
      </c>
      <c r="AE23" s="50" t="n">
        <v>0</v>
      </c>
      <c r="AF23" s="13" t="n">
        <f aca="false">SUM(X23:AE23)</f>
        <v>65695</v>
      </c>
      <c r="AG23" s="50" t="n">
        <v>5307341</v>
      </c>
      <c r="AH23" s="13" t="n">
        <f aca="false">AF23+AG23</f>
        <v>5373036</v>
      </c>
      <c r="AI23" s="124" t="n">
        <v>0</v>
      </c>
      <c r="AJ23" s="11"/>
      <c r="AL23" s="52" t="n">
        <f aca="false">P23-AH23</f>
        <v>0</v>
      </c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</row>
    <row r="24" customFormat="false" ht="12" hidden="false" customHeight="false" outlineLevel="0" collapsed="false">
      <c r="A24" s="11"/>
      <c r="B24" s="22" t="s">
        <v>23</v>
      </c>
      <c r="C24" s="36" t="s">
        <v>58</v>
      </c>
      <c r="D24" s="33" t="s">
        <v>25</v>
      </c>
      <c r="E24" s="14"/>
      <c r="F24" s="50" t="n">
        <v>1425230</v>
      </c>
      <c r="G24" s="50" t="n">
        <v>18096323</v>
      </c>
      <c r="H24" s="50" t="n">
        <v>19877926</v>
      </c>
      <c r="I24" s="50" t="n">
        <v>0</v>
      </c>
      <c r="J24" s="50" t="n">
        <v>1404572</v>
      </c>
      <c r="K24" s="50" t="n">
        <v>15039</v>
      </c>
      <c r="L24" s="50" t="n">
        <v>3401029</v>
      </c>
      <c r="M24" s="50" t="n">
        <v>99214</v>
      </c>
      <c r="N24" s="50" t="n">
        <v>3374036</v>
      </c>
      <c r="O24" s="50" t="n">
        <v>1929336</v>
      </c>
      <c r="P24" s="13" t="n">
        <f aca="false">SUM(F24:O24)</f>
        <v>49622705</v>
      </c>
      <c r="Q24" s="11"/>
      <c r="S24" s="11"/>
      <c r="T24" s="22" t="s">
        <v>23</v>
      </c>
      <c r="U24" s="36" t="s">
        <v>58</v>
      </c>
      <c r="V24" s="33" t="s">
        <v>25</v>
      </c>
      <c r="W24" s="14"/>
      <c r="X24" s="50" t="n">
        <v>19162462</v>
      </c>
      <c r="Y24" s="50" t="n">
        <v>6721830</v>
      </c>
      <c r="Z24" s="50" t="n">
        <v>626</v>
      </c>
      <c r="AA24" s="50" t="n">
        <v>3020128</v>
      </c>
      <c r="AB24" s="50" t="n">
        <v>1955849</v>
      </c>
      <c r="AC24" s="50" t="n">
        <v>1230940</v>
      </c>
      <c r="AD24" s="50" t="n">
        <v>7243514</v>
      </c>
      <c r="AE24" s="50" t="n">
        <v>234200</v>
      </c>
      <c r="AF24" s="13" t="n">
        <f aca="false">SUM(X24:AE24)</f>
        <v>39569549</v>
      </c>
      <c r="AG24" s="50" t="n">
        <v>10053156</v>
      </c>
      <c r="AH24" s="13" t="n">
        <f aca="false">AF24+AG24</f>
        <v>49622705</v>
      </c>
      <c r="AI24" s="124" t="n">
        <v>85674907</v>
      </c>
      <c r="AJ24" s="11"/>
      <c r="AL24" s="52" t="n">
        <f aca="false">P24-AH24</f>
        <v>0</v>
      </c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</row>
    <row r="25" customFormat="false" ht="12" hidden="false" customHeight="false" outlineLevel="0" collapsed="false">
      <c r="A25" s="11"/>
      <c r="B25" s="22" t="s">
        <v>23</v>
      </c>
      <c r="C25" s="36" t="s">
        <v>60</v>
      </c>
      <c r="D25" s="33" t="s">
        <v>25</v>
      </c>
      <c r="E25" s="14"/>
      <c r="F25" s="50" t="n">
        <v>263184</v>
      </c>
      <c r="G25" s="50" t="n">
        <v>16141885</v>
      </c>
      <c r="H25" s="50" t="n">
        <f aca="false">3715847-256881</f>
        <v>3458966</v>
      </c>
      <c r="I25" s="50" t="n">
        <v>256881</v>
      </c>
      <c r="J25" s="50" t="n">
        <v>1806776</v>
      </c>
      <c r="K25" s="50" t="n">
        <v>21803</v>
      </c>
      <c r="L25" s="50" t="n">
        <v>834108</v>
      </c>
      <c r="M25" s="50" t="n">
        <v>0</v>
      </c>
      <c r="N25" s="50" t="n">
        <v>260860</v>
      </c>
      <c r="O25" s="50" t="n">
        <v>127490</v>
      </c>
      <c r="P25" s="13" t="n">
        <f aca="false">SUM(F25:O25)</f>
        <v>23171953</v>
      </c>
      <c r="Q25" s="11"/>
      <c r="S25" s="11"/>
      <c r="T25" s="22" t="s">
        <v>23</v>
      </c>
      <c r="U25" s="36" t="s">
        <v>60</v>
      </c>
      <c r="V25" s="33" t="s">
        <v>25</v>
      </c>
      <c r="W25" s="14"/>
      <c r="X25" s="50" t="n">
        <v>4490537</v>
      </c>
      <c r="Y25" s="50" t="n">
        <v>602371</v>
      </c>
      <c r="Z25" s="50" t="n">
        <v>0</v>
      </c>
      <c r="AA25" s="50" t="n">
        <v>455088</v>
      </c>
      <c r="AB25" s="50" t="n">
        <v>480021</v>
      </c>
      <c r="AC25" s="50" t="n">
        <v>515537</v>
      </c>
      <c r="AD25" s="50" t="n">
        <v>1182707</v>
      </c>
      <c r="AE25" s="50" t="n">
        <v>0</v>
      </c>
      <c r="AF25" s="13" t="n">
        <f aca="false">SUM(X25:AE25)</f>
        <v>7726261</v>
      </c>
      <c r="AG25" s="50" t="n">
        <v>15445692</v>
      </c>
      <c r="AH25" s="13" t="n">
        <f aca="false">AF25+AG25</f>
        <v>23171953</v>
      </c>
      <c r="AI25" s="124" t="n">
        <v>38656250</v>
      </c>
      <c r="AJ25" s="11"/>
      <c r="AL25" s="52" t="n">
        <f aca="false">P25-AH25</f>
        <v>0</v>
      </c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</row>
    <row r="26" customFormat="false" ht="12" hidden="false" customHeight="false" outlineLevel="0" collapsed="false">
      <c r="A26" s="11"/>
      <c r="B26" s="22" t="s">
        <v>23</v>
      </c>
      <c r="C26" s="36" t="s">
        <v>62</v>
      </c>
      <c r="D26" s="33" t="s">
        <v>25</v>
      </c>
      <c r="E26" s="14"/>
      <c r="F26" s="50" t="n">
        <v>3357855</v>
      </c>
      <c r="G26" s="50" t="n">
        <v>244074879</v>
      </c>
      <c r="H26" s="50" t="n">
        <v>23169930</v>
      </c>
      <c r="I26" s="50" t="n">
        <v>0</v>
      </c>
      <c r="J26" s="50" t="n">
        <v>4762141</v>
      </c>
      <c r="K26" s="50" t="n">
        <v>0</v>
      </c>
      <c r="L26" s="50" t="n">
        <v>23365293</v>
      </c>
      <c r="M26" s="50" t="n">
        <v>8264349</v>
      </c>
      <c r="N26" s="50" t="n">
        <v>56745723</v>
      </c>
      <c r="O26" s="50" t="n">
        <v>8383943</v>
      </c>
      <c r="P26" s="13" t="n">
        <f aca="false">SUM(F26:O26)</f>
        <v>372124113</v>
      </c>
      <c r="Q26" s="11"/>
      <c r="S26" s="11"/>
      <c r="T26" s="22" t="s">
        <v>23</v>
      </c>
      <c r="U26" s="36" t="s">
        <v>62</v>
      </c>
      <c r="V26" s="33" t="s">
        <v>25</v>
      </c>
      <c r="W26" s="14"/>
      <c r="X26" s="50" t="n">
        <v>227990786</v>
      </c>
      <c r="Y26" s="50" t="n">
        <v>1442078</v>
      </c>
      <c r="Z26" s="50" t="n">
        <v>0</v>
      </c>
      <c r="AA26" s="50" t="n">
        <v>0</v>
      </c>
      <c r="AB26" s="50" t="n">
        <v>10266170</v>
      </c>
      <c r="AC26" s="50" t="n">
        <v>21794818</v>
      </c>
      <c r="AD26" s="50" t="n">
        <v>28952262</v>
      </c>
      <c r="AE26" s="50" t="n">
        <v>0</v>
      </c>
      <c r="AF26" s="13" t="n">
        <f aca="false">SUM(X26:AE26)</f>
        <v>290446114</v>
      </c>
      <c r="AG26" s="50" t="n">
        <v>81677999</v>
      </c>
      <c r="AH26" s="13" t="n">
        <f aca="false">AF26+AG26</f>
        <v>372124113</v>
      </c>
      <c r="AI26" s="124" t="n">
        <v>5643931</v>
      </c>
      <c r="AJ26" s="11"/>
      <c r="AL26" s="52" t="n">
        <f aca="false">P26-AH26</f>
        <v>0</v>
      </c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</row>
    <row r="27" customFormat="false" ht="12" hidden="false" customHeight="false" outlineLevel="0" collapsed="false">
      <c r="A27" s="11"/>
      <c r="B27" s="22" t="s">
        <v>23</v>
      </c>
      <c r="C27" s="36" t="s">
        <v>64</v>
      </c>
      <c r="D27" s="33" t="s">
        <v>25</v>
      </c>
      <c r="E27" s="14"/>
      <c r="F27" s="50" t="n">
        <v>211190</v>
      </c>
      <c r="G27" s="50" t="n">
        <v>7276435</v>
      </c>
      <c r="H27" s="50" t="n">
        <v>161828</v>
      </c>
      <c r="I27" s="50" t="n">
        <v>0</v>
      </c>
      <c r="J27" s="50" t="n">
        <v>3773852</v>
      </c>
      <c r="K27" s="50" t="n">
        <v>0</v>
      </c>
      <c r="L27" s="50" t="n">
        <v>1001679</v>
      </c>
      <c r="M27" s="50" t="n">
        <v>1974328</v>
      </c>
      <c r="N27" s="50" t="n">
        <v>310999</v>
      </c>
      <c r="O27" s="50" t="n">
        <v>0</v>
      </c>
      <c r="P27" s="13" t="n">
        <f aca="false">SUM(F27:O27)</f>
        <v>14710311</v>
      </c>
      <c r="Q27" s="11"/>
      <c r="S27" s="11"/>
      <c r="T27" s="22" t="s">
        <v>23</v>
      </c>
      <c r="U27" s="36" t="s">
        <v>64</v>
      </c>
      <c r="V27" s="33" t="s">
        <v>25</v>
      </c>
      <c r="W27" s="14"/>
      <c r="X27" s="50" t="n">
        <v>10429775</v>
      </c>
      <c r="Y27" s="50" t="n">
        <v>270037</v>
      </c>
      <c r="Z27" s="50" t="n">
        <v>0</v>
      </c>
      <c r="AA27" s="50" t="n">
        <v>34993</v>
      </c>
      <c r="AB27" s="50" t="n">
        <v>220498</v>
      </c>
      <c r="AC27" s="50" t="n">
        <v>980196</v>
      </c>
      <c r="AD27" s="50" t="n">
        <v>13351</v>
      </c>
      <c r="AE27" s="50" t="n">
        <v>350380</v>
      </c>
      <c r="AF27" s="13" t="n">
        <f aca="false">SUM(X27:AE27)</f>
        <v>12299230</v>
      </c>
      <c r="AG27" s="50" t="n">
        <v>2411081</v>
      </c>
      <c r="AH27" s="13" t="n">
        <f aca="false">AF27+AG27</f>
        <v>14710311</v>
      </c>
      <c r="AI27" s="124" t="n">
        <v>4711674</v>
      </c>
      <c r="AJ27" s="11"/>
      <c r="AL27" s="52" t="n">
        <f aca="false">P27-AH27</f>
        <v>0</v>
      </c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BZ27" s="53" t="n">
        <f aca="false">224750+675000+945000</f>
        <v>1844750</v>
      </c>
    </row>
    <row r="28" customFormat="false" ht="12" hidden="false" customHeight="false" outlineLevel="0" collapsed="false">
      <c r="A28" s="11"/>
      <c r="B28" s="22" t="s">
        <v>23</v>
      </c>
      <c r="C28" s="36" t="s">
        <v>66</v>
      </c>
      <c r="D28" s="33" t="s">
        <v>25</v>
      </c>
      <c r="E28" s="14"/>
      <c r="F28" s="50" t="n">
        <v>1643820</v>
      </c>
      <c r="G28" s="50" t="n">
        <v>14877630</v>
      </c>
      <c r="H28" s="50" t="n">
        <f aca="false">4526703-2262271</f>
        <v>2264432</v>
      </c>
      <c r="I28" s="50" t="n">
        <v>2262271</v>
      </c>
      <c r="J28" s="50" t="n">
        <v>210816</v>
      </c>
      <c r="K28" s="50" t="n">
        <v>0</v>
      </c>
      <c r="L28" s="50" t="n">
        <v>2858415</v>
      </c>
      <c r="M28" s="50" t="n">
        <v>0</v>
      </c>
      <c r="N28" s="50" t="n">
        <v>3930416</v>
      </c>
      <c r="O28" s="50" t="n">
        <v>247471</v>
      </c>
      <c r="P28" s="13" t="n">
        <f aca="false">SUM(F28:O28)</f>
        <v>28295271</v>
      </c>
      <c r="Q28" s="11"/>
      <c r="S28" s="11"/>
      <c r="T28" s="22" t="s">
        <v>23</v>
      </c>
      <c r="U28" s="36" t="s">
        <v>66</v>
      </c>
      <c r="V28" s="33" t="s">
        <v>25</v>
      </c>
      <c r="W28" s="14"/>
      <c r="X28" s="50" t="n">
        <v>5289937</v>
      </c>
      <c r="Y28" s="50" t="n">
        <v>74038</v>
      </c>
      <c r="Z28" s="50" t="n">
        <v>0</v>
      </c>
      <c r="AA28" s="50" t="n">
        <v>355828</v>
      </c>
      <c r="AB28" s="50" t="n">
        <v>482195</v>
      </c>
      <c r="AC28" s="50" t="n">
        <v>338199</v>
      </c>
      <c r="AD28" s="50" t="n">
        <v>2226529</v>
      </c>
      <c r="AE28" s="50" t="n">
        <v>2758554</v>
      </c>
      <c r="AF28" s="13" t="n">
        <f aca="false">SUM(X28:AE28)</f>
        <v>11525280</v>
      </c>
      <c r="AG28" s="50" t="n">
        <v>16769991</v>
      </c>
      <c r="AH28" s="13" t="n">
        <f aca="false">AF28+AG28</f>
        <v>28295271</v>
      </c>
      <c r="AI28" s="124" t="n">
        <v>193500</v>
      </c>
      <c r="AJ28" s="11"/>
      <c r="AL28" s="52" t="n">
        <f aca="false">P28-AH28</f>
        <v>0</v>
      </c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</row>
    <row r="29" customFormat="false" ht="12" hidden="false" customHeight="false" outlineLevel="0" collapsed="false">
      <c r="A29" s="11"/>
      <c r="B29" s="22" t="s">
        <v>23</v>
      </c>
      <c r="C29" s="36" t="s">
        <v>68</v>
      </c>
      <c r="D29" s="33" t="s">
        <v>25</v>
      </c>
      <c r="E29" s="14"/>
      <c r="F29" s="50" t="n">
        <v>143522</v>
      </c>
      <c r="G29" s="50" t="n">
        <v>9982910</v>
      </c>
      <c r="H29" s="50" t="n">
        <v>3711845</v>
      </c>
      <c r="I29" s="50" t="n">
        <v>0</v>
      </c>
      <c r="J29" s="50" t="n">
        <v>1660386</v>
      </c>
      <c r="K29" s="50" t="n">
        <v>0</v>
      </c>
      <c r="L29" s="50" t="n">
        <v>2335446</v>
      </c>
      <c r="M29" s="50" t="n">
        <v>0</v>
      </c>
      <c r="N29" s="50" t="n">
        <v>570273</v>
      </c>
      <c r="O29" s="50" t="n">
        <v>6276910</v>
      </c>
      <c r="P29" s="13" t="n">
        <f aca="false">SUM(F29:O29)</f>
        <v>24681292</v>
      </c>
      <c r="Q29" s="11"/>
      <c r="S29" s="11"/>
      <c r="T29" s="22" t="s">
        <v>23</v>
      </c>
      <c r="U29" s="36" t="s">
        <v>68</v>
      </c>
      <c r="V29" s="33" t="s">
        <v>25</v>
      </c>
      <c r="W29" s="14"/>
      <c r="X29" s="50" t="n">
        <v>675705</v>
      </c>
      <c r="Y29" s="50" t="n">
        <v>2898043</v>
      </c>
      <c r="Z29" s="50" t="n">
        <v>0</v>
      </c>
      <c r="AA29" s="50" t="n">
        <v>290206</v>
      </c>
      <c r="AB29" s="50" t="n">
        <v>440580</v>
      </c>
      <c r="AC29" s="50" t="n">
        <v>307971</v>
      </c>
      <c r="AD29" s="50" t="n">
        <v>229779</v>
      </c>
      <c r="AE29" s="50" t="n">
        <v>0</v>
      </c>
      <c r="AF29" s="13" t="n">
        <f aca="false">SUM(X29:AE29)</f>
        <v>4842284</v>
      </c>
      <c r="AG29" s="50" t="n">
        <v>19839008</v>
      </c>
      <c r="AH29" s="13" t="n">
        <f aca="false">AF29+AG29</f>
        <v>24681292</v>
      </c>
      <c r="AI29" s="124" t="n">
        <v>7580184</v>
      </c>
      <c r="AJ29" s="11"/>
      <c r="AL29" s="52" t="n">
        <f aca="false">P29-AH29</f>
        <v>0</v>
      </c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</row>
    <row r="30" customFormat="false" ht="12" hidden="false" customHeight="false" outlineLevel="0" collapsed="false">
      <c r="A30" s="11"/>
      <c r="B30" s="22" t="s">
        <v>23</v>
      </c>
      <c r="C30" s="36" t="s">
        <v>70</v>
      </c>
      <c r="D30" s="33" t="s">
        <v>25</v>
      </c>
      <c r="E30" s="14"/>
      <c r="F30" s="50" t="n">
        <v>668100</v>
      </c>
      <c r="G30" s="50" t="n">
        <v>6569685</v>
      </c>
      <c r="H30" s="50" t="n">
        <v>9256544</v>
      </c>
      <c r="I30" s="50" t="n">
        <v>0</v>
      </c>
      <c r="J30" s="50" t="n">
        <v>132021</v>
      </c>
      <c r="K30" s="50" t="n">
        <v>0</v>
      </c>
      <c r="L30" s="50" t="n">
        <v>448598</v>
      </c>
      <c r="M30" s="50" t="n">
        <v>0</v>
      </c>
      <c r="N30" s="50" t="n">
        <v>164469</v>
      </c>
      <c r="O30" s="50" t="n">
        <v>180282</v>
      </c>
      <c r="P30" s="13" t="n">
        <f aca="false">SUM(F30:O30)</f>
        <v>17419699</v>
      </c>
      <c r="Q30" s="11"/>
      <c r="S30" s="11"/>
      <c r="T30" s="22" t="s">
        <v>23</v>
      </c>
      <c r="U30" s="36" t="s">
        <v>70</v>
      </c>
      <c r="V30" s="33" t="s">
        <v>25</v>
      </c>
      <c r="W30" s="14"/>
      <c r="X30" s="50" t="n">
        <v>1318372</v>
      </c>
      <c r="Y30" s="50" t="n">
        <v>3373592</v>
      </c>
      <c r="Z30" s="50" t="n">
        <v>0</v>
      </c>
      <c r="AA30" s="50" t="n">
        <v>1820481</v>
      </c>
      <c r="AB30" s="50" t="n">
        <v>2015167</v>
      </c>
      <c r="AC30" s="50" t="n">
        <v>2588719</v>
      </c>
      <c r="AD30" s="50" t="n">
        <v>1230148</v>
      </c>
      <c r="AE30" s="50" t="n">
        <v>0</v>
      </c>
      <c r="AF30" s="13" t="n">
        <f aca="false">SUM(X30:AE30)</f>
        <v>12346479</v>
      </c>
      <c r="AG30" s="50" t="n">
        <v>5073220</v>
      </c>
      <c r="AH30" s="13" t="n">
        <f aca="false">AF30+AG30</f>
        <v>17419699</v>
      </c>
      <c r="AI30" s="124" t="n">
        <v>2402163</v>
      </c>
      <c r="AJ30" s="11"/>
      <c r="AL30" s="52" t="n">
        <f aca="false">P30-AH30</f>
        <v>0</v>
      </c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</row>
    <row r="31" customFormat="false" ht="12" hidden="false" customHeight="false" outlineLevel="0" collapsed="false">
      <c r="A31" s="11"/>
      <c r="B31" s="22" t="s">
        <v>23</v>
      </c>
      <c r="C31" s="36" t="s">
        <v>72</v>
      </c>
      <c r="D31" s="33" t="s">
        <v>25</v>
      </c>
      <c r="E31" s="14"/>
      <c r="F31" s="50" t="n">
        <v>97227</v>
      </c>
      <c r="G31" s="50" t="n">
        <v>4219922</v>
      </c>
      <c r="H31" s="50" t="n">
        <v>0</v>
      </c>
      <c r="I31" s="50" t="n">
        <v>0</v>
      </c>
      <c r="J31" s="50" t="n">
        <v>55602</v>
      </c>
      <c r="K31" s="50" t="n">
        <v>0</v>
      </c>
      <c r="L31" s="50" t="n">
        <v>77118</v>
      </c>
      <c r="M31" s="50" t="n">
        <v>1112418</v>
      </c>
      <c r="N31" s="50" t="n">
        <v>692925</v>
      </c>
      <c r="O31" s="50" t="n">
        <v>0</v>
      </c>
      <c r="P31" s="13" t="n">
        <f aca="false">SUM(F31:O31)</f>
        <v>6255212</v>
      </c>
      <c r="Q31" s="11"/>
      <c r="S31" s="11"/>
      <c r="T31" s="22" t="s">
        <v>23</v>
      </c>
      <c r="U31" s="36" t="s">
        <v>72</v>
      </c>
      <c r="V31" s="33" t="s">
        <v>25</v>
      </c>
      <c r="W31" s="14"/>
      <c r="X31" s="50" t="n">
        <v>340258</v>
      </c>
      <c r="Y31" s="50" t="n">
        <v>273273</v>
      </c>
      <c r="Z31" s="50" t="n">
        <v>0</v>
      </c>
      <c r="AA31" s="50" t="n">
        <v>252</v>
      </c>
      <c r="AB31" s="50" t="n">
        <v>19045</v>
      </c>
      <c r="AC31" s="50" t="n">
        <v>33378</v>
      </c>
      <c r="AD31" s="50" t="n">
        <v>2199</v>
      </c>
      <c r="AE31" s="50" t="n">
        <v>149512</v>
      </c>
      <c r="AF31" s="13" t="n">
        <f aca="false">SUM(X31:AE31)</f>
        <v>817917</v>
      </c>
      <c r="AG31" s="50" t="n">
        <v>5437295</v>
      </c>
      <c r="AH31" s="13" t="n">
        <f aca="false">AF31+AG31</f>
        <v>6255212</v>
      </c>
      <c r="AI31" s="124" t="n">
        <v>661280</v>
      </c>
      <c r="AJ31" s="11"/>
      <c r="AL31" s="52" t="n">
        <f aca="false">P31-AH31</f>
        <v>0</v>
      </c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</row>
    <row r="32" customFormat="false" ht="12" hidden="false" customHeight="false" outlineLevel="0" collapsed="false">
      <c r="A32" s="11"/>
      <c r="B32" s="22" t="s">
        <v>23</v>
      </c>
      <c r="C32" s="36" t="s">
        <v>74</v>
      </c>
      <c r="D32" s="33" t="s">
        <v>25</v>
      </c>
      <c r="E32" s="14"/>
      <c r="F32" s="50" t="n">
        <v>70597</v>
      </c>
      <c r="G32" s="50" t="n">
        <v>3375518</v>
      </c>
      <c r="H32" s="50" t="n">
        <v>0</v>
      </c>
      <c r="I32" s="50" t="n">
        <v>2696</v>
      </c>
      <c r="J32" s="50" t="n">
        <v>0</v>
      </c>
      <c r="K32" s="50" t="n">
        <v>0</v>
      </c>
      <c r="L32" s="50" t="n">
        <v>52658</v>
      </c>
      <c r="M32" s="50" t="n">
        <v>844628</v>
      </c>
      <c r="N32" s="50" t="n">
        <v>33384</v>
      </c>
      <c r="O32" s="50" t="n">
        <v>6786</v>
      </c>
      <c r="P32" s="13" t="n">
        <f aca="false">SUM(F32:O32)</f>
        <v>4386267</v>
      </c>
      <c r="Q32" s="11"/>
      <c r="S32" s="11"/>
      <c r="T32" s="22" t="s">
        <v>23</v>
      </c>
      <c r="U32" s="36" t="s">
        <v>74</v>
      </c>
      <c r="V32" s="33" t="s">
        <v>25</v>
      </c>
      <c r="W32" s="14"/>
      <c r="X32" s="50" t="n">
        <v>305867</v>
      </c>
      <c r="Y32" s="50" t="n">
        <v>226680</v>
      </c>
      <c r="Z32" s="50" t="n">
        <v>0</v>
      </c>
      <c r="AA32" s="50" t="n">
        <v>0</v>
      </c>
      <c r="AB32" s="50" t="n">
        <v>10022</v>
      </c>
      <c r="AC32" s="50" t="n">
        <v>456520</v>
      </c>
      <c r="AD32" s="50" t="n">
        <v>120868</v>
      </c>
      <c r="AE32" s="50" t="n">
        <v>324</v>
      </c>
      <c r="AF32" s="13" t="n">
        <f aca="false">SUM(X32:AE32)</f>
        <v>1120281</v>
      </c>
      <c r="AG32" s="50" t="n">
        <v>3265986</v>
      </c>
      <c r="AH32" s="13" t="n">
        <f aca="false">AF32+AG32</f>
        <v>4386267</v>
      </c>
      <c r="AI32" s="124" t="n">
        <v>835292</v>
      </c>
      <c r="AJ32" s="11"/>
      <c r="AL32" s="52" t="n">
        <f aca="false">P32-AH32</f>
        <v>0</v>
      </c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</row>
    <row r="33" customFormat="false" ht="12" hidden="false" customHeight="false" outlineLevel="0" collapsed="false">
      <c r="A33" s="11"/>
      <c r="B33" s="22" t="s">
        <v>23</v>
      </c>
      <c r="C33" s="36" t="s">
        <v>76</v>
      </c>
      <c r="D33" s="33" t="s">
        <v>25</v>
      </c>
      <c r="E33" s="14"/>
      <c r="F33" s="50" t="n">
        <v>1162861</v>
      </c>
      <c r="G33" s="50" t="n">
        <v>5631281</v>
      </c>
      <c r="H33" s="50" t="n">
        <f aca="false">1943415-1054657</f>
        <v>888758</v>
      </c>
      <c r="I33" s="50" t="n">
        <v>1054657</v>
      </c>
      <c r="J33" s="50" t="n">
        <v>3229314</v>
      </c>
      <c r="K33" s="50" t="n">
        <v>0</v>
      </c>
      <c r="L33" s="50" t="n">
        <v>680565</v>
      </c>
      <c r="M33" s="50" t="n">
        <v>0</v>
      </c>
      <c r="N33" s="50" t="n">
        <v>1606710</v>
      </c>
      <c r="O33" s="50" t="n">
        <v>0</v>
      </c>
      <c r="P33" s="13" t="n">
        <f aca="false">SUM(F33:O33)</f>
        <v>14254146</v>
      </c>
      <c r="Q33" s="11"/>
      <c r="S33" s="11"/>
      <c r="T33" s="22" t="s">
        <v>23</v>
      </c>
      <c r="U33" s="36" t="s">
        <v>76</v>
      </c>
      <c r="V33" s="33" t="s">
        <v>25</v>
      </c>
      <c r="W33" s="14"/>
      <c r="X33" s="50" t="n">
        <v>3485535</v>
      </c>
      <c r="Y33" s="50" t="n">
        <v>1215675</v>
      </c>
      <c r="Z33" s="50" t="n">
        <v>0</v>
      </c>
      <c r="AA33" s="50" t="n">
        <v>366787</v>
      </c>
      <c r="AB33" s="50" t="n">
        <v>198624</v>
      </c>
      <c r="AC33" s="50" t="n">
        <v>3185471</v>
      </c>
      <c r="AD33" s="50" t="n">
        <v>935981</v>
      </c>
      <c r="AE33" s="50" t="n">
        <v>0</v>
      </c>
      <c r="AF33" s="13" t="n">
        <f aca="false">SUM(X33:AE33)</f>
        <v>9388073</v>
      </c>
      <c r="AG33" s="50" t="n">
        <v>4866073</v>
      </c>
      <c r="AH33" s="13" t="n">
        <f aca="false">AF33+AG33</f>
        <v>14254146</v>
      </c>
      <c r="AI33" s="124" t="n">
        <v>2321242</v>
      </c>
      <c r="AJ33" s="11"/>
      <c r="AL33" s="52" t="n">
        <f aca="false">P33-AH33</f>
        <v>0</v>
      </c>
    </row>
    <row r="34" customFormat="false" ht="12" hidden="false" customHeight="false" outlineLevel="0" collapsed="false">
      <c r="A34" s="11"/>
      <c r="B34" s="22" t="s">
        <v>23</v>
      </c>
      <c r="C34" s="36" t="s">
        <v>78</v>
      </c>
      <c r="D34" s="33" t="s">
        <v>25</v>
      </c>
      <c r="E34" s="14"/>
      <c r="F34" s="50" t="n">
        <v>119076</v>
      </c>
      <c r="G34" s="50" t="n">
        <v>1124664</v>
      </c>
      <c r="H34" s="50" t="n">
        <f aca="false">230795-147370</f>
        <v>83425</v>
      </c>
      <c r="I34" s="50" t="n">
        <v>147370</v>
      </c>
      <c r="J34" s="50" t="n">
        <v>45582</v>
      </c>
      <c r="K34" s="50" t="n">
        <v>0</v>
      </c>
      <c r="L34" s="50" t="n">
        <v>151888</v>
      </c>
      <c r="M34" s="50" t="n">
        <v>0</v>
      </c>
      <c r="N34" s="50" t="n">
        <v>117659</v>
      </c>
      <c r="O34" s="50" t="n">
        <v>12103</v>
      </c>
      <c r="P34" s="13" t="n">
        <f aca="false">SUM(F34:O34)</f>
        <v>1801767</v>
      </c>
      <c r="Q34" s="11"/>
      <c r="S34" s="11"/>
      <c r="T34" s="22" t="s">
        <v>23</v>
      </c>
      <c r="U34" s="36" t="s">
        <v>78</v>
      </c>
      <c r="V34" s="33" t="s">
        <v>25</v>
      </c>
      <c r="W34" s="14"/>
      <c r="X34" s="50" t="n">
        <v>336404</v>
      </c>
      <c r="Y34" s="50" t="n">
        <v>0</v>
      </c>
      <c r="Z34" s="50" t="n">
        <v>0</v>
      </c>
      <c r="AA34" s="50" t="n">
        <v>109467</v>
      </c>
      <c r="AB34" s="50" t="n">
        <v>36068</v>
      </c>
      <c r="AC34" s="50" t="n">
        <v>103046</v>
      </c>
      <c r="AD34" s="50" t="n">
        <v>87488</v>
      </c>
      <c r="AE34" s="50" t="n">
        <v>155431</v>
      </c>
      <c r="AF34" s="13" t="n">
        <f aca="false">SUM(X34:AE34)</f>
        <v>827904</v>
      </c>
      <c r="AG34" s="50" t="n">
        <v>973863</v>
      </c>
      <c r="AH34" s="13" t="n">
        <f aca="false">AF34+AG34</f>
        <v>1801767</v>
      </c>
      <c r="AI34" s="124" t="n">
        <v>0</v>
      </c>
      <c r="AJ34" s="111"/>
      <c r="AK34" s="29"/>
      <c r="AL34" s="52" t="n">
        <f aca="false">P34-AH34</f>
        <v>0</v>
      </c>
    </row>
    <row r="35" customFormat="false" ht="12" hidden="false" customHeight="false" outlineLevel="0" collapsed="false">
      <c r="A35" s="11"/>
      <c r="B35" s="22" t="s">
        <v>23</v>
      </c>
      <c r="C35" s="36" t="s">
        <v>80</v>
      </c>
      <c r="D35" s="33" t="s">
        <v>25</v>
      </c>
      <c r="E35" s="14"/>
      <c r="F35" s="50" t="n">
        <v>1719232</v>
      </c>
      <c r="G35" s="50" t="n">
        <v>36211500</v>
      </c>
      <c r="H35" s="50" t="n">
        <f aca="false">37089215-1663554</f>
        <v>35425661</v>
      </c>
      <c r="I35" s="50" t="n">
        <v>1663554</v>
      </c>
      <c r="J35" s="50" t="n">
        <v>4574520</v>
      </c>
      <c r="K35" s="50" t="n">
        <v>7124</v>
      </c>
      <c r="L35" s="50" t="n">
        <v>10474865</v>
      </c>
      <c r="M35" s="50" t="n">
        <v>5741873</v>
      </c>
      <c r="N35" s="50" t="n">
        <v>2604303</v>
      </c>
      <c r="O35" s="50" t="n">
        <v>32843</v>
      </c>
      <c r="P35" s="13" t="n">
        <f aca="false">SUM(F35:O35)</f>
        <v>98455475</v>
      </c>
      <c r="Q35" s="11"/>
      <c r="S35" s="11"/>
      <c r="T35" s="22" t="s">
        <v>23</v>
      </c>
      <c r="U35" s="36" t="s">
        <v>80</v>
      </c>
      <c r="V35" s="33" t="s">
        <v>25</v>
      </c>
      <c r="W35" s="14"/>
      <c r="X35" s="50" t="n">
        <v>50000499</v>
      </c>
      <c r="Y35" s="50" t="n">
        <v>4280372</v>
      </c>
      <c r="Z35" s="50" t="n">
        <v>25370</v>
      </c>
      <c r="AA35" s="50" t="n">
        <v>7174832</v>
      </c>
      <c r="AB35" s="50" t="n">
        <v>3484371</v>
      </c>
      <c r="AC35" s="50" t="n">
        <v>1843342</v>
      </c>
      <c r="AD35" s="50" t="n">
        <v>20407086</v>
      </c>
      <c r="AE35" s="50" t="n">
        <v>458836</v>
      </c>
      <c r="AF35" s="13" t="n">
        <f aca="false">SUM(X35:AE35)</f>
        <v>87674708</v>
      </c>
      <c r="AG35" s="50" t="n">
        <v>10780767</v>
      </c>
      <c r="AH35" s="13" t="n">
        <f aca="false">AF35+AG35</f>
        <v>98455475</v>
      </c>
      <c r="AI35" s="124" t="n">
        <v>13633574</v>
      </c>
      <c r="AJ35" s="11"/>
      <c r="AL35" s="52" t="n">
        <f aca="false">P35-AH35</f>
        <v>0</v>
      </c>
    </row>
    <row r="36" customFormat="false" ht="12" hidden="false" customHeight="false" outlineLevel="0" collapsed="false">
      <c r="A36" s="11"/>
      <c r="B36" s="22" t="s">
        <v>23</v>
      </c>
      <c r="C36" s="36" t="s">
        <v>82</v>
      </c>
      <c r="D36" s="33" t="s">
        <v>25</v>
      </c>
      <c r="E36" s="14"/>
      <c r="F36" s="50" t="n">
        <v>436463</v>
      </c>
      <c r="G36" s="50" t="n">
        <v>17410</v>
      </c>
      <c r="H36" s="50" t="n">
        <v>0</v>
      </c>
      <c r="I36" s="50" t="n">
        <v>0</v>
      </c>
      <c r="J36" s="50" t="n">
        <v>7486437</v>
      </c>
      <c r="K36" s="50" t="n">
        <v>0</v>
      </c>
      <c r="L36" s="50" t="n">
        <v>2187639</v>
      </c>
      <c r="M36" s="50" t="n">
        <v>0</v>
      </c>
      <c r="N36" s="50" t="n">
        <v>0</v>
      </c>
      <c r="O36" s="50" t="n">
        <v>0</v>
      </c>
      <c r="P36" s="13" t="n">
        <f aca="false">SUM(F36:O36)</f>
        <v>10127949</v>
      </c>
      <c r="Q36" s="11"/>
      <c r="S36" s="11"/>
      <c r="T36" s="22" t="s">
        <v>23</v>
      </c>
      <c r="U36" s="36" t="s">
        <v>82</v>
      </c>
      <c r="V36" s="33" t="s">
        <v>25</v>
      </c>
      <c r="W36" s="14"/>
      <c r="X36" s="50" t="n">
        <v>626211</v>
      </c>
      <c r="Y36" s="50" t="n">
        <v>735515</v>
      </c>
      <c r="Z36" s="50" t="n">
        <v>0</v>
      </c>
      <c r="AA36" s="50" t="n">
        <v>0</v>
      </c>
      <c r="AB36" s="50" t="n">
        <v>0</v>
      </c>
      <c r="AC36" s="50" t="n">
        <v>3010643</v>
      </c>
      <c r="AD36" s="50" t="n">
        <v>3</v>
      </c>
      <c r="AE36" s="50" t="n">
        <v>0</v>
      </c>
      <c r="AF36" s="13" t="n">
        <f aca="false">SUM(X36:AE36)</f>
        <v>4372372</v>
      </c>
      <c r="AG36" s="50" t="n">
        <v>5755577</v>
      </c>
      <c r="AH36" s="13" t="n">
        <f aca="false">AF36+AG36</f>
        <v>10127949</v>
      </c>
      <c r="AI36" s="124" t="n">
        <v>859196</v>
      </c>
      <c r="AJ36" s="11"/>
      <c r="AL36" s="52" t="n">
        <f aca="false">P36-AH36</f>
        <v>0</v>
      </c>
    </row>
    <row r="37" customFormat="false" ht="12" hidden="false" customHeight="false" outlineLevel="0" collapsed="false">
      <c r="A37" s="11"/>
      <c r="B37" s="22" t="s">
        <v>23</v>
      </c>
      <c r="C37" s="36" t="s">
        <v>84</v>
      </c>
      <c r="D37" s="33" t="s">
        <v>33</v>
      </c>
      <c r="E37" s="14"/>
      <c r="F37" s="50" t="n">
        <v>270942</v>
      </c>
      <c r="G37" s="50" t="n">
        <v>3008665</v>
      </c>
      <c r="H37" s="50" t="n">
        <v>8129446</v>
      </c>
      <c r="I37" s="50" t="n">
        <v>0</v>
      </c>
      <c r="J37" s="50" t="n">
        <v>1711726</v>
      </c>
      <c r="K37" s="50" t="n">
        <v>0</v>
      </c>
      <c r="L37" s="50" t="n">
        <v>1172353</v>
      </c>
      <c r="M37" s="50" t="n">
        <v>0</v>
      </c>
      <c r="N37" s="50" t="n">
        <v>5576193</v>
      </c>
      <c r="O37" s="50" t="n">
        <v>0</v>
      </c>
      <c r="P37" s="13" t="n">
        <f aca="false">SUM(F37:O37)</f>
        <v>19869325</v>
      </c>
      <c r="Q37" s="11"/>
      <c r="S37" s="11"/>
      <c r="T37" s="22" t="s">
        <v>23</v>
      </c>
      <c r="U37" s="36" t="s">
        <v>84</v>
      </c>
      <c r="V37" s="33" t="s">
        <v>33</v>
      </c>
      <c r="W37" s="14"/>
      <c r="X37" s="50" t="n">
        <v>10615525</v>
      </c>
      <c r="Y37" s="50" t="n">
        <v>1000025</v>
      </c>
      <c r="Z37" s="50" t="n">
        <v>40023</v>
      </c>
      <c r="AA37" s="50" t="n">
        <v>1232483</v>
      </c>
      <c r="AB37" s="50" t="n">
        <v>636085</v>
      </c>
      <c r="AC37" s="50" t="n">
        <v>196676</v>
      </c>
      <c r="AD37" s="50" t="n">
        <v>821435</v>
      </c>
      <c r="AE37" s="50" t="n">
        <v>0</v>
      </c>
      <c r="AF37" s="13" t="n">
        <f aca="false">SUM(X37:AE37)</f>
        <v>14542252</v>
      </c>
      <c r="AG37" s="50" t="n">
        <v>5327073</v>
      </c>
      <c r="AH37" s="13" t="n">
        <f aca="false">AF37+AG37</f>
        <v>19869325</v>
      </c>
      <c r="AI37" s="124" t="n">
        <v>43449490</v>
      </c>
      <c r="AJ37" s="11"/>
      <c r="AL37" s="52" t="n">
        <f aca="false">P37-AH37</f>
        <v>0</v>
      </c>
    </row>
    <row r="38" customFormat="false" ht="12" hidden="false" customHeight="false" outlineLevel="0" collapsed="false">
      <c r="A38" s="11"/>
      <c r="B38" s="22" t="s">
        <v>23</v>
      </c>
      <c r="C38" s="36" t="s">
        <v>86</v>
      </c>
      <c r="D38" s="33" t="s">
        <v>25</v>
      </c>
      <c r="E38" s="14"/>
      <c r="F38" s="50" t="n">
        <v>437706</v>
      </c>
      <c r="G38" s="50" t="n">
        <v>8451827</v>
      </c>
      <c r="H38" s="50" t="n">
        <f aca="false">5044924-81788</f>
        <v>4963136</v>
      </c>
      <c r="I38" s="50" t="n">
        <v>81788</v>
      </c>
      <c r="J38" s="50" t="n">
        <v>1714588</v>
      </c>
      <c r="K38" s="50" t="n">
        <v>0</v>
      </c>
      <c r="L38" s="50" t="n">
        <v>679830</v>
      </c>
      <c r="M38" s="50" t="n">
        <v>588791</v>
      </c>
      <c r="N38" s="50" t="n">
        <v>280331</v>
      </c>
      <c r="O38" s="50" t="n">
        <v>97766</v>
      </c>
      <c r="P38" s="13" t="n">
        <f aca="false">SUM(F38:O38)</f>
        <v>17295763</v>
      </c>
      <c r="Q38" s="11"/>
      <c r="S38" s="11"/>
      <c r="T38" s="22" t="s">
        <v>23</v>
      </c>
      <c r="U38" s="36" t="s">
        <v>86</v>
      </c>
      <c r="V38" s="33" t="s">
        <v>25</v>
      </c>
      <c r="W38" s="14"/>
      <c r="X38" s="50" t="n">
        <v>3829592</v>
      </c>
      <c r="Y38" s="50" t="n">
        <v>453047</v>
      </c>
      <c r="Z38" s="50" t="n">
        <v>9023</v>
      </c>
      <c r="AA38" s="50" t="n">
        <v>882853</v>
      </c>
      <c r="AB38" s="50" t="n">
        <v>545246</v>
      </c>
      <c r="AC38" s="50" t="n">
        <v>178610</v>
      </c>
      <c r="AD38" s="50" t="n">
        <v>3380620</v>
      </c>
      <c r="AE38" s="50" t="n">
        <v>1008500</v>
      </c>
      <c r="AF38" s="13" t="n">
        <f aca="false">SUM(X38:AE38)</f>
        <v>10287491</v>
      </c>
      <c r="AG38" s="50" t="n">
        <v>7008272</v>
      </c>
      <c r="AH38" s="13" t="n">
        <f aca="false">AF38+AG38</f>
        <v>17295763</v>
      </c>
      <c r="AI38" s="124" t="n">
        <v>1342063</v>
      </c>
      <c r="AJ38" s="11"/>
      <c r="AL38" s="52" t="n">
        <f aca="false">P38-AH38</f>
        <v>0</v>
      </c>
    </row>
    <row r="39" customFormat="false" ht="12" hidden="false" customHeight="false" outlineLevel="0" collapsed="false">
      <c r="A39" s="11"/>
      <c r="B39" s="22" t="s">
        <v>23</v>
      </c>
      <c r="C39" s="36" t="s">
        <v>88</v>
      </c>
      <c r="D39" s="33" t="s">
        <v>25</v>
      </c>
      <c r="E39" s="14"/>
      <c r="F39" s="50" t="n">
        <v>283954</v>
      </c>
      <c r="G39" s="50" t="n">
        <v>2704426</v>
      </c>
      <c r="H39" s="50" t="n">
        <v>308609</v>
      </c>
      <c r="I39" s="50" t="n">
        <v>0</v>
      </c>
      <c r="J39" s="50" t="n">
        <v>0</v>
      </c>
      <c r="K39" s="50" t="n">
        <v>10263</v>
      </c>
      <c r="L39" s="50" t="n">
        <v>213567</v>
      </c>
      <c r="M39" s="50" t="n">
        <v>0</v>
      </c>
      <c r="N39" s="50" t="n">
        <v>638775</v>
      </c>
      <c r="O39" s="50" t="n">
        <v>85738</v>
      </c>
      <c r="P39" s="13" t="n">
        <f aca="false">SUM(F39:O39)</f>
        <v>4245332</v>
      </c>
      <c r="Q39" s="11"/>
      <c r="S39" s="11"/>
      <c r="T39" s="22" t="s">
        <v>23</v>
      </c>
      <c r="U39" s="36" t="s">
        <v>88</v>
      </c>
      <c r="V39" s="33" t="s">
        <v>25</v>
      </c>
      <c r="W39" s="14"/>
      <c r="X39" s="50" t="n">
        <v>257025</v>
      </c>
      <c r="Y39" s="50" t="n">
        <v>0</v>
      </c>
      <c r="Z39" s="50" t="n">
        <v>0</v>
      </c>
      <c r="AA39" s="50" t="n">
        <v>80945</v>
      </c>
      <c r="AB39" s="50" t="n">
        <v>67562</v>
      </c>
      <c r="AC39" s="50" t="n">
        <v>23547</v>
      </c>
      <c r="AD39" s="50" t="n">
        <v>400990</v>
      </c>
      <c r="AE39" s="50" t="n">
        <v>16891</v>
      </c>
      <c r="AF39" s="13" t="n">
        <f aca="false">SUM(X39:AE39)</f>
        <v>846960</v>
      </c>
      <c r="AG39" s="50" t="n">
        <v>3398372</v>
      </c>
      <c r="AH39" s="13" t="n">
        <f aca="false">AF39+AG39</f>
        <v>4245332</v>
      </c>
      <c r="AI39" s="124" t="n">
        <v>0</v>
      </c>
      <c r="AJ39" s="11"/>
      <c r="AL39" s="52" t="n">
        <f aca="false">P39-AH39</f>
        <v>0</v>
      </c>
    </row>
    <row r="40" customFormat="false" ht="12" hidden="false" customHeight="false" outlineLevel="0" collapsed="false">
      <c r="A40" s="11"/>
      <c r="B40" s="22" t="s">
        <v>23</v>
      </c>
      <c r="C40" s="36" t="s">
        <v>90</v>
      </c>
      <c r="D40" s="33" t="s">
        <v>25</v>
      </c>
      <c r="E40" s="14"/>
      <c r="F40" s="50" t="n">
        <v>398224</v>
      </c>
      <c r="G40" s="50" t="n">
        <v>1411265</v>
      </c>
      <c r="H40" s="50" t="n">
        <f aca="false">5832478-3665</f>
        <v>5828813</v>
      </c>
      <c r="I40" s="50" t="n">
        <v>3665</v>
      </c>
      <c r="J40" s="50" t="n">
        <v>5091127</v>
      </c>
      <c r="K40" s="50" t="n">
        <v>0</v>
      </c>
      <c r="L40" s="50" t="n">
        <v>4933569</v>
      </c>
      <c r="M40" s="50" t="n">
        <v>176755</v>
      </c>
      <c r="N40" s="50" t="n">
        <v>1084879</v>
      </c>
      <c r="O40" s="50" t="n">
        <v>0</v>
      </c>
      <c r="P40" s="13" t="n">
        <f aca="false">SUM(F40:O40)</f>
        <v>18928297</v>
      </c>
      <c r="Q40" s="11"/>
      <c r="S40" s="11"/>
      <c r="T40" s="22" t="s">
        <v>23</v>
      </c>
      <c r="U40" s="36" t="s">
        <v>90</v>
      </c>
      <c r="V40" s="33" t="s">
        <v>25</v>
      </c>
      <c r="W40" s="14"/>
      <c r="X40" s="50" t="n">
        <v>8868743</v>
      </c>
      <c r="Y40" s="50" t="n">
        <v>220927</v>
      </c>
      <c r="Z40" s="50" t="n">
        <v>0</v>
      </c>
      <c r="AA40" s="50" t="n">
        <v>1023029</v>
      </c>
      <c r="AB40" s="50" t="n">
        <v>1506795</v>
      </c>
      <c r="AC40" s="50" t="n">
        <v>178913</v>
      </c>
      <c r="AD40" s="50" t="n">
        <v>3180445</v>
      </c>
      <c r="AE40" s="50" t="n">
        <v>12000</v>
      </c>
      <c r="AF40" s="13" t="n">
        <f aca="false">SUM(X40:AE40)</f>
        <v>14990852</v>
      </c>
      <c r="AG40" s="50" t="n">
        <v>3937445</v>
      </c>
      <c r="AH40" s="13" t="n">
        <f aca="false">AF40+AG40</f>
        <v>18928297</v>
      </c>
      <c r="AI40" s="124" t="n">
        <v>2483810</v>
      </c>
      <c r="AJ40" s="11"/>
      <c r="AL40" s="52" t="n">
        <f aca="false">P40-AH40</f>
        <v>0</v>
      </c>
    </row>
    <row r="41" customFormat="false" ht="12" hidden="false" customHeight="false" outlineLevel="0" collapsed="false">
      <c r="A41" s="11"/>
      <c r="B41" s="22" t="s">
        <v>23</v>
      </c>
      <c r="C41" s="36" t="s">
        <v>93</v>
      </c>
      <c r="D41" s="33" t="s">
        <v>25</v>
      </c>
      <c r="E41" s="14"/>
      <c r="F41" s="50" t="n">
        <v>258572</v>
      </c>
      <c r="G41" s="50" t="n">
        <v>17661829</v>
      </c>
      <c r="H41" s="50" t="n">
        <f aca="false">4864520-3180</f>
        <v>4861340</v>
      </c>
      <c r="I41" s="50" t="n">
        <v>3180</v>
      </c>
      <c r="J41" s="50" t="n">
        <v>3315227</v>
      </c>
      <c r="K41" s="50" t="n">
        <v>0</v>
      </c>
      <c r="L41" s="50" t="n">
        <v>1864949</v>
      </c>
      <c r="M41" s="50" t="n">
        <v>2938454</v>
      </c>
      <c r="N41" s="50" t="n">
        <v>2209633</v>
      </c>
      <c r="O41" s="50" t="n">
        <v>110208</v>
      </c>
      <c r="P41" s="13" t="n">
        <f aca="false">SUM(F41:O41)</f>
        <v>33223392</v>
      </c>
      <c r="Q41" s="11"/>
      <c r="S41" s="11"/>
      <c r="T41" s="22" t="s">
        <v>23</v>
      </c>
      <c r="U41" s="36" t="s">
        <v>93</v>
      </c>
      <c r="V41" s="33" t="s">
        <v>25</v>
      </c>
      <c r="W41" s="14"/>
      <c r="X41" s="50" t="n">
        <v>8668898</v>
      </c>
      <c r="Y41" s="50" t="n">
        <v>12065129</v>
      </c>
      <c r="Z41" s="50" t="n">
        <v>0</v>
      </c>
      <c r="AA41" s="50" t="n">
        <v>609934</v>
      </c>
      <c r="AB41" s="50" t="n">
        <v>649982</v>
      </c>
      <c r="AC41" s="50" t="n">
        <v>324144</v>
      </c>
      <c r="AD41" s="50" t="n">
        <v>840342</v>
      </c>
      <c r="AE41" s="50" t="n">
        <v>323000</v>
      </c>
      <c r="AF41" s="13" t="n">
        <f aca="false">SUM(X41:AE41)</f>
        <v>23481429</v>
      </c>
      <c r="AG41" s="50" t="n">
        <v>9741963</v>
      </c>
      <c r="AH41" s="13" t="n">
        <f aca="false">AF41+AG41</f>
        <v>33223392</v>
      </c>
      <c r="AI41" s="124" t="n">
        <v>26485827</v>
      </c>
      <c r="AJ41" s="11"/>
      <c r="AL41" s="52" t="n">
        <f aca="false">P41-AH41</f>
        <v>0</v>
      </c>
    </row>
    <row r="42" customFormat="false" ht="12" hidden="false" customHeight="false" outlineLevel="0" collapsed="false">
      <c r="A42" s="11"/>
      <c r="B42" s="22" t="s">
        <v>23</v>
      </c>
      <c r="C42" s="36" t="s">
        <v>95</v>
      </c>
      <c r="D42" s="33" t="s">
        <v>25</v>
      </c>
      <c r="E42" s="14"/>
      <c r="F42" s="50" t="n">
        <v>1438662</v>
      </c>
      <c r="G42" s="50" t="n">
        <v>14052063</v>
      </c>
      <c r="H42" s="50" t="n">
        <f aca="false">13743640-4282632</f>
        <v>9461008</v>
      </c>
      <c r="I42" s="50" t="n">
        <v>4282632</v>
      </c>
      <c r="J42" s="50" t="n">
        <v>758961</v>
      </c>
      <c r="K42" s="50" t="n">
        <v>0</v>
      </c>
      <c r="L42" s="50" t="n">
        <v>4747737</v>
      </c>
      <c r="M42" s="50" t="n">
        <v>3316018</v>
      </c>
      <c r="N42" s="50" t="n">
        <v>6366364</v>
      </c>
      <c r="O42" s="50" t="n">
        <v>14826</v>
      </c>
      <c r="P42" s="13" t="n">
        <f aca="false">SUM(F42:O42)</f>
        <v>44438271</v>
      </c>
      <c r="Q42" s="11"/>
      <c r="S42" s="11"/>
      <c r="T42" s="22" t="s">
        <v>23</v>
      </c>
      <c r="U42" s="36" t="s">
        <v>95</v>
      </c>
      <c r="V42" s="33" t="s">
        <v>25</v>
      </c>
      <c r="W42" s="14"/>
      <c r="X42" s="50" t="n">
        <v>20578530</v>
      </c>
      <c r="Y42" s="50" t="n">
        <v>1227421</v>
      </c>
      <c r="Z42" s="50" t="n">
        <v>3551</v>
      </c>
      <c r="AA42" s="50" t="n">
        <v>2439375</v>
      </c>
      <c r="AB42" s="50" t="n">
        <v>1123797</v>
      </c>
      <c r="AC42" s="50" t="n">
        <v>2196359</v>
      </c>
      <c r="AD42" s="50" t="n">
        <v>7368048</v>
      </c>
      <c r="AE42" s="50" t="n">
        <v>51804</v>
      </c>
      <c r="AF42" s="13" t="n">
        <f aca="false">SUM(X42:AE42)</f>
        <v>34988885</v>
      </c>
      <c r="AG42" s="50" t="n">
        <v>9449386</v>
      </c>
      <c r="AH42" s="13" t="n">
        <f aca="false">AF42+AG42</f>
        <v>44438271</v>
      </c>
      <c r="AI42" s="124" t="n">
        <v>15177112.82</v>
      </c>
      <c r="AJ42" s="11"/>
      <c r="AL42" s="52" t="n">
        <f aca="false">P42-AH42</f>
        <v>0</v>
      </c>
    </row>
    <row r="43" customFormat="false" ht="12" hidden="false" customHeight="false" outlineLevel="0" collapsed="false">
      <c r="A43" s="11"/>
      <c r="B43" s="22" t="s">
        <v>23</v>
      </c>
      <c r="C43" s="36" t="s">
        <v>97</v>
      </c>
      <c r="D43" s="33" t="s">
        <v>25</v>
      </c>
      <c r="E43" s="14"/>
      <c r="F43" s="50" t="n">
        <v>150142</v>
      </c>
      <c r="G43" s="50" t="n">
        <v>646031</v>
      </c>
      <c r="H43" s="50" t="n">
        <f aca="false">2095712-86058</f>
        <v>2009654</v>
      </c>
      <c r="I43" s="50" t="n">
        <v>86058</v>
      </c>
      <c r="J43" s="50" t="n">
        <v>290145</v>
      </c>
      <c r="K43" s="50" t="n">
        <v>9709</v>
      </c>
      <c r="L43" s="50" t="n">
        <v>955754</v>
      </c>
      <c r="M43" s="50" t="n">
        <v>114168</v>
      </c>
      <c r="N43" s="50" t="n">
        <v>1285518</v>
      </c>
      <c r="O43" s="50" t="n">
        <v>192374</v>
      </c>
      <c r="P43" s="13" t="n">
        <f aca="false">SUM(F43:O43)</f>
        <v>5739553</v>
      </c>
      <c r="Q43" s="11"/>
      <c r="S43" s="11"/>
      <c r="T43" s="22" t="s">
        <v>23</v>
      </c>
      <c r="U43" s="36" t="s">
        <v>97</v>
      </c>
      <c r="V43" s="33" t="s">
        <v>25</v>
      </c>
      <c r="W43" s="14"/>
      <c r="X43" s="50" t="n">
        <v>1241681</v>
      </c>
      <c r="Y43" s="50" t="n">
        <v>10202</v>
      </c>
      <c r="Z43" s="50" t="n">
        <v>0</v>
      </c>
      <c r="AA43" s="50" t="n">
        <v>289767</v>
      </c>
      <c r="AB43" s="50" t="n">
        <v>356667</v>
      </c>
      <c r="AC43" s="50" t="n">
        <v>63864</v>
      </c>
      <c r="AD43" s="50" t="n">
        <v>754286</v>
      </c>
      <c r="AE43" s="50" t="n">
        <v>0</v>
      </c>
      <c r="AF43" s="13" t="n">
        <f aca="false">SUM(X43:AE43)</f>
        <v>2716467</v>
      </c>
      <c r="AG43" s="50" t="n">
        <v>3023086</v>
      </c>
      <c r="AH43" s="13" t="n">
        <f aca="false">AF43+AG43</f>
        <v>5739553</v>
      </c>
      <c r="AI43" s="124" t="n">
        <v>0</v>
      </c>
      <c r="AJ43" s="11"/>
      <c r="AL43" s="52" t="n">
        <f aca="false">P43-AH43</f>
        <v>0</v>
      </c>
    </row>
    <row r="44" customFormat="false" ht="12" hidden="false" customHeight="false" outlineLevel="0" collapsed="false">
      <c r="A44" s="11"/>
      <c r="B44" s="22" t="s">
        <v>23</v>
      </c>
      <c r="C44" s="32" t="s">
        <v>99</v>
      </c>
      <c r="D44" s="33" t="s">
        <v>25</v>
      </c>
      <c r="E44" s="14"/>
      <c r="F44" s="50" t="n">
        <v>5252048</v>
      </c>
      <c r="G44" s="50" t="n">
        <v>311536183</v>
      </c>
      <c r="H44" s="50" t="n">
        <f aca="false">102061850-601018</f>
        <v>101460832</v>
      </c>
      <c r="I44" s="50" t="n">
        <v>601018</v>
      </c>
      <c r="J44" s="50" t="n">
        <v>5876608</v>
      </c>
      <c r="K44" s="50" t="n">
        <v>0</v>
      </c>
      <c r="L44" s="50" t="n">
        <v>12142297</v>
      </c>
      <c r="M44" s="50" t="n">
        <v>0</v>
      </c>
      <c r="N44" s="50" t="n">
        <v>17684968</v>
      </c>
      <c r="O44" s="50" t="n">
        <v>4786160</v>
      </c>
      <c r="P44" s="13" t="n">
        <f aca="false">SUM(F44:O44)</f>
        <v>459340114</v>
      </c>
      <c r="Q44" s="11"/>
      <c r="S44" s="11"/>
      <c r="T44" s="22" t="s">
        <v>23</v>
      </c>
      <c r="U44" s="32" t="s">
        <v>99</v>
      </c>
      <c r="V44" s="33" t="s">
        <v>25</v>
      </c>
      <c r="W44" s="14"/>
      <c r="X44" s="50" t="n">
        <v>241142834</v>
      </c>
      <c r="Y44" s="50" t="n">
        <v>1234449</v>
      </c>
      <c r="Z44" s="50" t="n">
        <v>0</v>
      </c>
      <c r="AA44" s="50" t="n">
        <v>18225438</v>
      </c>
      <c r="AB44" s="50" t="n">
        <v>9884697</v>
      </c>
      <c r="AC44" s="50" t="n">
        <v>1564093</v>
      </c>
      <c r="AD44" s="50" t="n">
        <v>76683756</v>
      </c>
      <c r="AE44" s="50" t="n">
        <v>36881377</v>
      </c>
      <c r="AF44" s="13" t="n">
        <f aca="false">SUM(X44:AE44)</f>
        <v>385616644</v>
      </c>
      <c r="AG44" s="50" t="n">
        <v>73723470</v>
      </c>
      <c r="AH44" s="13" t="n">
        <f aca="false">AF44+AG44</f>
        <v>459340114</v>
      </c>
      <c r="AI44" s="124" t="n">
        <v>20994836</v>
      </c>
      <c r="AJ44" s="11"/>
      <c r="AL44" s="52" t="n">
        <f aca="false">P44-AH44</f>
        <v>0</v>
      </c>
    </row>
    <row r="45" customFormat="false" ht="12" hidden="false" customHeight="false" outlineLevel="0" collapsed="false">
      <c r="A45" s="11"/>
      <c r="B45" s="22" t="s">
        <v>23</v>
      </c>
      <c r="C45" s="36" t="s">
        <v>102</v>
      </c>
      <c r="D45" s="33" t="s">
        <v>25</v>
      </c>
      <c r="E45" s="14"/>
      <c r="F45" s="50" t="n">
        <v>41697</v>
      </c>
      <c r="G45" s="50" t="n">
        <v>246895</v>
      </c>
      <c r="H45" s="50" t="n">
        <v>0</v>
      </c>
      <c r="I45" s="50" t="n">
        <v>0</v>
      </c>
      <c r="J45" s="50" t="n">
        <v>1284596</v>
      </c>
      <c r="K45" s="50" t="n">
        <v>0</v>
      </c>
      <c r="L45" s="50" t="n">
        <v>372884</v>
      </c>
      <c r="M45" s="50" t="n">
        <v>586004</v>
      </c>
      <c r="N45" s="50" t="n">
        <v>314874</v>
      </c>
      <c r="O45" s="50" t="n">
        <v>0</v>
      </c>
      <c r="P45" s="13" t="n">
        <f aca="false">SUM(F45:O45)</f>
        <v>2846950</v>
      </c>
      <c r="Q45" s="11"/>
      <c r="S45" s="11"/>
      <c r="T45" s="22" t="s">
        <v>23</v>
      </c>
      <c r="U45" s="36" t="s">
        <v>102</v>
      </c>
      <c r="V45" s="33" t="s">
        <v>25</v>
      </c>
      <c r="W45" s="14"/>
      <c r="X45" s="50" t="n">
        <v>74045</v>
      </c>
      <c r="Y45" s="50" t="n">
        <v>131</v>
      </c>
      <c r="Z45" s="50" t="n">
        <v>204</v>
      </c>
      <c r="AA45" s="50" t="n">
        <v>0</v>
      </c>
      <c r="AB45" s="50" t="n">
        <v>152896</v>
      </c>
      <c r="AC45" s="50" t="n">
        <v>227442</v>
      </c>
      <c r="AD45" s="50" t="n">
        <v>21</v>
      </c>
      <c r="AE45" s="50" t="n">
        <v>0</v>
      </c>
      <c r="AF45" s="13" t="n">
        <f aca="false">SUM(X45:AE45)</f>
        <v>454739</v>
      </c>
      <c r="AG45" s="50" t="n">
        <v>2392211</v>
      </c>
      <c r="AH45" s="13" t="n">
        <f aca="false">AF45+AG45</f>
        <v>2846950</v>
      </c>
      <c r="AI45" s="124" t="n">
        <v>1699397</v>
      </c>
      <c r="AJ45" s="11"/>
      <c r="AL45" s="52" t="n">
        <f aca="false">P45-AH45</f>
        <v>0</v>
      </c>
    </row>
    <row r="46" customFormat="false" ht="12" hidden="false" customHeight="false" outlineLevel="0" collapsed="false">
      <c r="A46" s="11"/>
      <c r="B46" s="22" t="s">
        <v>23</v>
      </c>
      <c r="C46" s="36" t="s">
        <v>104</v>
      </c>
      <c r="D46" s="33" t="s">
        <v>33</v>
      </c>
      <c r="E46" s="14"/>
      <c r="F46" s="50" t="n">
        <v>523432</v>
      </c>
      <c r="G46" s="50" t="n">
        <v>2026952</v>
      </c>
      <c r="H46" s="50" t="n">
        <f aca="false">7635745-4253</f>
        <v>7631492</v>
      </c>
      <c r="I46" s="50" t="n">
        <v>4253</v>
      </c>
      <c r="J46" s="50" t="n">
        <v>21370678</v>
      </c>
      <c r="K46" s="50" t="n">
        <v>0</v>
      </c>
      <c r="L46" s="50" t="n">
        <v>3811752</v>
      </c>
      <c r="M46" s="50" t="n">
        <v>2922200</v>
      </c>
      <c r="N46" s="50" t="n">
        <v>585542</v>
      </c>
      <c r="O46" s="50" t="n">
        <v>10500</v>
      </c>
      <c r="P46" s="13" t="n">
        <f aca="false">SUM(F46:O46)</f>
        <v>38886801</v>
      </c>
      <c r="Q46" s="11"/>
      <c r="S46" s="11"/>
      <c r="T46" s="22" t="s">
        <v>23</v>
      </c>
      <c r="U46" s="36" t="s">
        <v>104</v>
      </c>
      <c r="V46" s="33" t="s">
        <v>33</v>
      </c>
      <c r="W46" s="14"/>
      <c r="X46" s="50" t="n">
        <v>13873819</v>
      </c>
      <c r="Y46" s="50" t="n">
        <v>885407</v>
      </c>
      <c r="Z46" s="50" t="n">
        <v>0</v>
      </c>
      <c r="AA46" s="50" t="n">
        <v>1779825</v>
      </c>
      <c r="AB46" s="50" t="n">
        <v>13500294</v>
      </c>
      <c r="AC46" s="50" t="n">
        <v>89818</v>
      </c>
      <c r="AD46" s="50" t="n">
        <v>3283246</v>
      </c>
      <c r="AE46" s="50" t="n">
        <v>0</v>
      </c>
      <c r="AF46" s="13" t="n">
        <f aca="false">SUM(X46:AE46)</f>
        <v>33412409</v>
      </c>
      <c r="AG46" s="50" t="n">
        <v>5474392</v>
      </c>
      <c r="AH46" s="13" t="n">
        <f aca="false">AF46+AG46</f>
        <v>38886801</v>
      </c>
      <c r="AI46" s="124" t="n">
        <v>921454</v>
      </c>
      <c r="AJ46" s="11"/>
      <c r="AL46" s="52" t="n">
        <f aca="false">P46-AH46</f>
        <v>0</v>
      </c>
    </row>
    <row r="47" customFormat="false" ht="12" hidden="false" customHeight="false" outlineLevel="0" collapsed="false">
      <c r="A47" s="11"/>
      <c r="B47" s="22" t="s">
        <v>23</v>
      </c>
      <c r="C47" s="36" t="s">
        <v>105</v>
      </c>
      <c r="D47" s="33" t="s">
        <v>25</v>
      </c>
      <c r="E47" s="14"/>
      <c r="F47" s="50" t="n">
        <v>933659</v>
      </c>
      <c r="G47" s="50" t="n">
        <v>8361084</v>
      </c>
      <c r="H47" s="50" t="n">
        <v>88388</v>
      </c>
      <c r="I47" s="50" t="n">
        <v>0</v>
      </c>
      <c r="J47" s="50" t="n">
        <v>4260080</v>
      </c>
      <c r="K47" s="50" t="n">
        <v>5591</v>
      </c>
      <c r="L47" s="50" t="n">
        <v>2141664</v>
      </c>
      <c r="M47" s="50" t="n">
        <v>810366</v>
      </c>
      <c r="N47" s="50" t="n">
        <v>7428223</v>
      </c>
      <c r="O47" s="50" t="n">
        <v>0</v>
      </c>
      <c r="P47" s="13" t="n">
        <f aca="false">SUM(F47:O47)</f>
        <v>24029055</v>
      </c>
      <c r="Q47" s="11"/>
      <c r="S47" s="11"/>
      <c r="T47" s="22" t="s">
        <v>23</v>
      </c>
      <c r="U47" s="36" t="s">
        <v>105</v>
      </c>
      <c r="V47" s="33" t="s">
        <v>25</v>
      </c>
      <c r="W47" s="14"/>
      <c r="X47" s="50" t="n">
        <v>17584153</v>
      </c>
      <c r="Y47" s="50" t="n">
        <v>214785</v>
      </c>
      <c r="Z47" s="50" t="n">
        <v>8795</v>
      </c>
      <c r="AA47" s="50" t="n">
        <v>105403</v>
      </c>
      <c r="AB47" s="50" t="n">
        <v>225090</v>
      </c>
      <c r="AC47" s="50" t="n">
        <v>658821</v>
      </c>
      <c r="AD47" s="50" t="n">
        <v>399226</v>
      </c>
      <c r="AE47" s="50" t="n">
        <v>289691</v>
      </c>
      <c r="AF47" s="13" t="n">
        <f aca="false">SUM(X47:AE47)</f>
        <v>19485964</v>
      </c>
      <c r="AG47" s="50" t="n">
        <v>4543091</v>
      </c>
      <c r="AH47" s="13" t="n">
        <f aca="false">AF47+AG47</f>
        <v>24029055</v>
      </c>
      <c r="AI47" s="124" t="n">
        <v>3989717</v>
      </c>
      <c r="AJ47" s="11"/>
      <c r="AL47" s="52" t="n">
        <f aca="false">P47-AH47</f>
        <v>0</v>
      </c>
    </row>
    <row r="48" customFormat="false" ht="12" hidden="false" customHeight="false" outlineLevel="0" collapsed="false">
      <c r="A48" s="11"/>
      <c r="B48" s="22" t="s">
        <v>23</v>
      </c>
      <c r="C48" s="32" t="s">
        <v>106</v>
      </c>
      <c r="D48" s="33" t="s">
        <v>25</v>
      </c>
      <c r="E48" s="14"/>
      <c r="F48" s="50" t="n">
        <v>910803</v>
      </c>
      <c r="G48" s="50" t="n">
        <v>6378878</v>
      </c>
      <c r="H48" s="50" t="n">
        <f aca="false">9093295-2634494</f>
        <v>6458801</v>
      </c>
      <c r="I48" s="50" t="n">
        <v>2634494</v>
      </c>
      <c r="J48" s="50" t="n">
        <v>1302597</v>
      </c>
      <c r="K48" s="50" t="n">
        <v>35042</v>
      </c>
      <c r="L48" s="50" t="n">
        <v>1354142</v>
      </c>
      <c r="M48" s="50" t="n">
        <v>640598</v>
      </c>
      <c r="N48" s="50" t="n">
        <v>40766</v>
      </c>
      <c r="O48" s="50" t="n">
        <v>115595</v>
      </c>
      <c r="P48" s="13" t="n">
        <f aca="false">SUM(F48:O48)</f>
        <v>19871716</v>
      </c>
      <c r="Q48" s="11"/>
      <c r="S48" s="11"/>
      <c r="T48" s="22" t="s">
        <v>23</v>
      </c>
      <c r="U48" s="32" t="s">
        <v>106</v>
      </c>
      <c r="V48" s="33" t="s">
        <v>25</v>
      </c>
      <c r="W48" s="14"/>
      <c r="X48" s="50" t="n">
        <v>4822891</v>
      </c>
      <c r="Y48" s="50" t="n">
        <v>4634849</v>
      </c>
      <c r="Z48" s="50" t="n">
        <v>360909</v>
      </c>
      <c r="AA48" s="50" t="n">
        <v>2377375</v>
      </c>
      <c r="AB48" s="50" t="n">
        <v>332984</v>
      </c>
      <c r="AC48" s="50" t="n">
        <v>739881</v>
      </c>
      <c r="AD48" s="50" t="n">
        <v>4258052</v>
      </c>
      <c r="AE48" s="50" t="n">
        <v>55920</v>
      </c>
      <c r="AF48" s="13" t="n">
        <f aca="false">SUM(X48:AE48)</f>
        <v>17582861</v>
      </c>
      <c r="AG48" s="50" t="n">
        <v>2288855</v>
      </c>
      <c r="AH48" s="13" t="n">
        <f aca="false">AF48+AG48</f>
        <v>19871716</v>
      </c>
      <c r="AI48" s="124" t="n">
        <v>2616474</v>
      </c>
      <c r="AJ48" s="11"/>
      <c r="AL48" s="52" t="n">
        <f aca="false">P48-AH48</f>
        <v>0</v>
      </c>
    </row>
    <row r="49" customFormat="false" ht="12" hidden="false" customHeight="false" outlineLevel="0" collapsed="false">
      <c r="A49" s="11"/>
      <c r="B49" s="22" t="s">
        <v>23</v>
      </c>
      <c r="C49" s="36" t="s">
        <v>108</v>
      </c>
      <c r="D49" s="33" t="s">
        <v>25</v>
      </c>
      <c r="E49" s="14"/>
      <c r="F49" s="50" t="n">
        <v>584305</v>
      </c>
      <c r="G49" s="50" t="n">
        <v>4336959</v>
      </c>
      <c r="H49" s="50" t="n">
        <f aca="false">1789463-474029</f>
        <v>1315434</v>
      </c>
      <c r="I49" s="50" t="n">
        <v>474029</v>
      </c>
      <c r="J49" s="50" t="n">
        <v>0</v>
      </c>
      <c r="K49" s="50" t="n">
        <v>0</v>
      </c>
      <c r="L49" s="50" t="n">
        <v>677092</v>
      </c>
      <c r="M49" s="50" t="n">
        <v>711554</v>
      </c>
      <c r="N49" s="50" t="n">
        <v>453977</v>
      </c>
      <c r="O49" s="50" t="n">
        <v>91819</v>
      </c>
      <c r="P49" s="13" t="n">
        <f aca="false">SUM(F49:O49)</f>
        <v>8645169</v>
      </c>
      <c r="Q49" s="11"/>
      <c r="S49" s="11"/>
      <c r="T49" s="22" t="s">
        <v>23</v>
      </c>
      <c r="U49" s="36" t="s">
        <v>108</v>
      </c>
      <c r="V49" s="33" t="s">
        <v>25</v>
      </c>
      <c r="W49" s="14"/>
      <c r="X49" s="50" t="n">
        <v>2385761</v>
      </c>
      <c r="Y49" s="50" t="n">
        <v>53721</v>
      </c>
      <c r="Z49" s="50" t="n">
        <v>0</v>
      </c>
      <c r="AA49" s="50" t="n">
        <v>0</v>
      </c>
      <c r="AB49" s="50" t="n">
        <v>136458</v>
      </c>
      <c r="AC49" s="50" t="n">
        <v>53815</v>
      </c>
      <c r="AD49" s="50" t="n">
        <v>1758103</v>
      </c>
      <c r="AE49" s="50" t="n">
        <v>568960</v>
      </c>
      <c r="AF49" s="13" t="n">
        <f aca="false">SUM(X49:AE49)</f>
        <v>4956818</v>
      </c>
      <c r="AG49" s="50" t="n">
        <v>3688351</v>
      </c>
      <c r="AH49" s="13" t="n">
        <f aca="false">AF49+AG49</f>
        <v>8645169</v>
      </c>
      <c r="AI49" s="124" t="n">
        <v>0</v>
      </c>
      <c r="AJ49" s="11"/>
      <c r="AL49" s="52" t="n">
        <f aca="false">P49-AH49</f>
        <v>0</v>
      </c>
    </row>
    <row r="50" customFormat="false" ht="12" hidden="false" customHeight="false" outlineLevel="0" collapsed="false">
      <c r="A50" s="11"/>
      <c r="B50" s="22" t="s">
        <v>23</v>
      </c>
      <c r="C50" s="36" t="s">
        <v>109</v>
      </c>
      <c r="D50" s="33" t="s">
        <v>33</v>
      </c>
      <c r="E50" s="14"/>
      <c r="F50" s="50" t="n">
        <v>1096191</v>
      </c>
      <c r="G50" s="50" t="n">
        <v>22813180</v>
      </c>
      <c r="H50" s="50" t="n">
        <f aca="false">23608572-112361</f>
        <v>23496211</v>
      </c>
      <c r="I50" s="50" t="n">
        <v>112361</v>
      </c>
      <c r="J50" s="50" t="n">
        <v>6141396</v>
      </c>
      <c r="K50" s="50" t="n">
        <v>0</v>
      </c>
      <c r="L50" s="50" t="n">
        <v>5154690</v>
      </c>
      <c r="M50" s="50" t="n">
        <v>2858611</v>
      </c>
      <c r="N50" s="50" t="n">
        <v>4876608</v>
      </c>
      <c r="O50" s="50" t="n">
        <v>12905506</v>
      </c>
      <c r="P50" s="13" t="n">
        <f aca="false">SUM(F50:O50)</f>
        <v>79454754</v>
      </c>
      <c r="Q50" s="11"/>
      <c r="S50" s="11"/>
      <c r="T50" s="22" t="s">
        <v>23</v>
      </c>
      <c r="U50" s="36" t="s">
        <v>109</v>
      </c>
      <c r="V50" s="33" t="s">
        <v>33</v>
      </c>
      <c r="W50" s="14"/>
      <c r="X50" s="50" t="n">
        <v>26676785</v>
      </c>
      <c r="Y50" s="50" t="n">
        <v>1535345</v>
      </c>
      <c r="Z50" s="50" t="n">
        <v>59437</v>
      </c>
      <c r="AA50" s="50" t="n">
        <v>4190945</v>
      </c>
      <c r="AB50" s="50" t="n">
        <v>2683375</v>
      </c>
      <c r="AC50" s="50" t="n">
        <v>13486362</v>
      </c>
      <c r="AD50" s="50" t="n">
        <v>14305057</v>
      </c>
      <c r="AE50" s="50" t="n">
        <v>0</v>
      </c>
      <c r="AF50" s="13" t="n">
        <f aca="false">SUM(X50:AE50)</f>
        <v>62937306</v>
      </c>
      <c r="AG50" s="50" t="n">
        <v>16517448</v>
      </c>
      <c r="AH50" s="13" t="n">
        <f aca="false">AF50+AG50</f>
        <v>79454754</v>
      </c>
      <c r="AI50" s="124" t="n">
        <v>9289224</v>
      </c>
      <c r="AJ50" s="11"/>
      <c r="AL50" s="52" t="n">
        <f aca="false">P50-AH50</f>
        <v>0</v>
      </c>
    </row>
    <row r="51" customFormat="false" ht="12" hidden="false" customHeight="false" outlineLevel="0" collapsed="false">
      <c r="A51" s="11"/>
      <c r="B51" s="22" t="s">
        <v>23</v>
      </c>
      <c r="C51" s="36" t="s">
        <v>110</v>
      </c>
      <c r="D51" s="33" t="s">
        <v>25</v>
      </c>
      <c r="E51" s="14"/>
      <c r="F51" s="50" t="n">
        <v>219447</v>
      </c>
      <c r="G51" s="50" t="n">
        <v>2699429</v>
      </c>
      <c r="H51" s="50" t="n">
        <f aca="false">4926789-1156952</f>
        <v>3769837</v>
      </c>
      <c r="I51" s="50" t="n">
        <v>1156952</v>
      </c>
      <c r="J51" s="50" t="n">
        <v>971970</v>
      </c>
      <c r="K51" s="50" t="n">
        <v>0</v>
      </c>
      <c r="L51" s="50" t="n">
        <v>1260796</v>
      </c>
      <c r="M51" s="50" t="n">
        <v>479821</v>
      </c>
      <c r="N51" s="50" t="n">
        <v>658080</v>
      </c>
      <c r="O51" s="50" t="n">
        <v>3392657</v>
      </c>
      <c r="P51" s="13" t="n">
        <f aca="false">SUM(F51:O51)</f>
        <v>14608989</v>
      </c>
      <c r="Q51" s="11"/>
      <c r="S51" s="11"/>
      <c r="T51" s="22" t="s">
        <v>23</v>
      </c>
      <c r="U51" s="36" t="s">
        <v>110</v>
      </c>
      <c r="V51" s="33" t="s">
        <v>25</v>
      </c>
      <c r="W51" s="14"/>
      <c r="X51" s="50" t="n">
        <v>5418432</v>
      </c>
      <c r="Y51" s="50" t="n">
        <v>1522935</v>
      </c>
      <c r="Z51" s="50" t="n">
        <v>0</v>
      </c>
      <c r="AA51" s="50" t="n">
        <v>255761</v>
      </c>
      <c r="AB51" s="50" t="n">
        <v>367287</v>
      </c>
      <c r="AC51" s="50" t="n">
        <v>107794</v>
      </c>
      <c r="AD51" s="50" t="n">
        <v>1080880</v>
      </c>
      <c r="AE51" s="50" t="n">
        <v>10000</v>
      </c>
      <c r="AF51" s="13" t="n">
        <f aca="false">SUM(X51:AE51)</f>
        <v>8763089</v>
      </c>
      <c r="AG51" s="50" t="n">
        <v>5845900</v>
      </c>
      <c r="AH51" s="13" t="n">
        <f aca="false">AF51+AG51</f>
        <v>14608989</v>
      </c>
      <c r="AI51" s="124" t="n">
        <v>3831848.28</v>
      </c>
      <c r="AJ51" s="11"/>
      <c r="AL51" s="52" t="n">
        <f aca="false">P51-AH51</f>
        <v>0</v>
      </c>
    </row>
    <row r="52" customFormat="false" ht="12" hidden="false" customHeight="false" outlineLevel="0" collapsed="false">
      <c r="A52" s="11"/>
      <c r="B52" s="22" t="s">
        <v>23</v>
      </c>
      <c r="C52" s="36" t="s">
        <v>112</v>
      </c>
      <c r="D52" s="33" t="s">
        <v>25</v>
      </c>
      <c r="E52" s="14"/>
      <c r="F52" s="50" t="n">
        <v>7720937</v>
      </c>
      <c r="G52" s="50" t="n">
        <v>131081023</v>
      </c>
      <c r="H52" s="50" t="n">
        <v>52588858</v>
      </c>
      <c r="I52" s="50" t="n">
        <v>0</v>
      </c>
      <c r="J52" s="50" t="n">
        <v>15024795</v>
      </c>
      <c r="K52" s="50" t="n">
        <v>45550</v>
      </c>
      <c r="L52" s="50" t="n">
        <v>11257229</v>
      </c>
      <c r="M52" s="50" t="n">
        <v>23897307</v>
      </c>
      <c r="N52" s="50" t="n">
        <v>13282973</v>
      </c>
      <c r="O52" s="50" t="n">
        <v>11049662</v>
      </c>
      <c r="P52" s="13" t="n">
        <f aca="false">SUM(F52:O52)</f>
        <v>265948334</v>
      </c>
      <c r="Q52" s="11"/>
      <c r="S52" s="11"/>
      <c r="T52" s="22" t="s">
        <v>23</v>
      </c>
      <c r="U52" s="36" t="s">
        <v>112</v>
      </c>
      <c r="V52" s="33" t="s">
        <v>25</v>
      </c>
      <c r="W52" s="14"/>
      <c r="X52" s="50" t="n">
        <v>114605909</v>
      </c>
      <c r="Y52" s="50" t="n">
        <v>15485106</v>
      </c>
      <c r="Z52" s="50" t="n">
        <v>26909</v>
      </c>
      <c r="AA52" s="50" t="n">
        <v>10013184</v>
      </c>
      <c r="AB52" s="50" t="n">
        <v>7011398</v>
      </c>
      <c r="AC52" s="50" t="n">
        <v>9539938</v>
      </c>
      <c r="AD52" s="50" t="n">
        <v>47356895</v>
      </c>
      <c r="AE52" s="50" t="n">
        <v>0</v>
      </c>
      <c r="AF52" s="13" t="n">
        <f aca="false">SUM(X52:AE52)</f>
        <v>204039339</v>
      </c>
      <c r="AG52" s="50" t="n">
        <v>61908995</v>
      </c>
      <c r="AH52" s="13" t="n">
        <f aca="false">AF52+AG52</f>
        <v>265948334</v>
      </c>
      <c r="AI52" s="124" t="n">
        <v>136322542</v>
      </c>
      <c r="AJ52" s="11"/>
      <c r="AL52" s="52" t="n">
        <f aca="false">P52-AH52</f>
        <v>0</v>
      </c>
    </row>
    <row r="53" customFormat="false" ht="12" hidden="false" customHeight="false" outlineLevel="0" collapsed="false">
      <c r="A53" s="11"/>
      <c r="B53" s="22" t="s">
        <v>23</v>
      </c>
      <c r="C53" s="36" t="s">
        <v>114</v>
      </c>
      <c r="D53" s="33" t="s">
        <v>33</v>
      </c>
      <c r="E53" s="14"/>
      <c r="F53" s="50" t="n">
        <v>301218</v>
      </c>
      <c r="G53" s="50" t="n">
        <v>644192</v>
      </c>
      <c r="H53" s="50" t="n">
        <f aca="false">3965235-7382</f>
        <v>3957853</v>
      </c>
      <c r="I53" s="50" t="n">
        <v>7382</v>
      </c>
      <c r="J53" s="50" t="n">
        <v>431348</v>
      </c>
      <c r="K53" s="50" t="n">
        <v>0</v>
      </c>
      <c r="L53" s="50" t="n">
        <v>1109845</v>
      </c>
      <c r="M53" s="50" t="n">
        <v>1522339</v>
      </c>
      <c r="N53" s="50" t="n">
        <v>1206704</v>
      </c>
      <c r="O53" s="50" t="n">
        <v>93532</v>
      </c>
      <c r="P53" s="13" t="n">
        <f aca="false">SUM(F53:O53)</f>
        <v>9274413</v>
      </c>
      <c r="Q53" s="11"/>
      <c r="S53" s="11"/>
      <c r="T53" s="22" t="s">
        <v>23</v>
      </c>
      <c r="U53" s="36" t="s">
        <v>114</v>
      </c>
      <c r="V53" s="33" t="s">
        <v>33</v>
      </c>
      <c r="W53" s="14"/>
      <c r="X53" s="50" t="n">
        <v>4156953</v>
      </c>
      <c r="Y53" s="50" t="n">
        <v>167664</v>
      </c>
      <c r="Z53" s="50" t="n">
        <v>0</v>
      </c>
      <c r="AA53" s="50" t="n">
        <v>672595</v>
      </c>
      <c r="AB53" s="50" t="n">
        <v>299356</v>
      </c>
      <c r="AC53" s="50" t="n">
        <v>248455</v>
      </c>
      <c r="AD53" s="50" t="n">
        <v>1214953</v>
      </c>
      <c r="AE53" s="50" t="n">
        <v>54825</v>
      </c>
      <c r="AF53" s="13" t="n">
        <f aca="false">SUM(X53:AE53)</f>
        <v>6814801</v>
      </c>
      <c r="AG53" s="50" t="n">
        <v>2459612</v>
      </c>
      <c r="AH53" s="13" t="n">
        <f aca="false">AF53+AG53</f>
        <v>9274413</v>
      </c>
      <c r="AI53" s="124" t="n">
        <v>703861</v>
      </c>
      <c r="AJ53" s="11"/>
      <c r="AL53" s="52" t="n">
        <f aca="false">P53-AH53</f>
        <v>0</v>
      </c>
    </row>
    <row r="54" customFormat="false" ht="12" hidden="false" customHeight="false" outlineLevel="0" collapsed="false">
      <c r="A54" s="11"/>
      <c r="B54" s="22" t="s">
        <v>23</v>
      </c>
      <c r="C54" s="36" t="s">
        <v>116</v>
      </c>
      <c r="D54" s="33" t="s">
        <v>25</v>
      </c>
      <c r="E54" s="14"/>
      <c r="F54" s="50" t="n">
        <v>208093</v>
      </c>
      <c r="G54" s="50" t="n">
        <v>2325597</v>
      </c>
      <c r="H54" s="50" t="n">
        <f aca="false">4188266-2430969</f>
        <v>1757297</v>
      </c>
      <c r="I54" s="50" t="n">
        <v>2430969</v>
      </c>
      <c r="J54" s="50" t="n">
        <v>46499</v>
      </c>
      <c r="K54" s="50" t="n">
        <v>0</v>
      </c>
      <c r="L54" s="50" t="n">
        <v>539297</v>
      </c>
      <c r="M54" s="50" t="n">
        <v>1603728</v>
      </c>
      <c r="N54" s="50" t="n">
        <v>790910</v>
      </c>
      <c r="O54" s="50" t="n">
        <v>24819</v>
      </c>
      <c r="P54" s="13" t="n">
        <f aca="false">SUM(F54:O54)</f>
        <v>9727209</v>
      </c>
      <c r="Q54" s="11"/>
      <c r="S54" s="11"/>
      <c r="T54" s="22" t="s">
        <v>23</v>
      </c>
      <c r="U54" s="36" t="s">
        <v>116</v>
      </c>
      <c r="V54" s="33" t="s">
        <v>25</v>
      </c>
      <c r="W54" s="14"/>
      <c r="X54" s="50" t="n">
        <v>3853926</v>
      </c>
      <c r="Y54" s="50" t="n">
        <v>21780</v>
      </c>
      <c r="Z54" s="50" t="n">
        <v>0</v>
      </c>
      <c r="AA54" s="50" t="n">
        <v>229487</v>
      </c>
      <c r="AB54" s="50" t="n">
        <v>232155</v>
      </c>
      <c r="AC54" s="50" t="n">
        <v>90256</v>
      </c>
      <c r="AD54" s="50" t="n">
        <v>2170656</v>
      </c>
      <c r="AE54" s="50" t="n">
        <v>0</v>
      </c>
      <c r="AF54" s="13" t="n">
        <f aca="false">SUM(X54:AE54)</f>
        <v>6598260</v>
      </c>
      <c r="AG54" s="50" t="n">
        <v>3128949</v>
      </c>
      <c r="AH54" s="13" t="n">
        <f aca="false">AF54+AG54</f>
        <v>9727209</v>
      </c>
      <c r="AI54" s="124" t="n">
        <v>0</v>
      </c>
      <c r="AJ54" s="11"/>
      <c r="AL54" s="52" t="n">
        <f aca="false">P54-AH54</f>
        <v>0</v>
      </c>
    </row>
    <row r="55" customFormat="false" ht="12" hidden="false" customHeight="false" outlineLevel="0" collapsed="false">
      <c r="A55" s="11"/>
      <c r="B55" s="22" t="s">
        <v>23</v>
      </c>
      <c r="C55" s="36" t="s">
        <v>118</v>
      </c>
      <c r="D55" s="33" t="s">
        <v>25</v>
      </c>
      <c r="E55" s="14"/>
      <c r="F55" s="50" t="n">
        <v>70021</v>
      </c>
      <c r="G55" s="50" t="n">
        <v>6022358</v>
      </c>
      <c r="H55" s="50" t="n">
        <f aca="false">5161820-2277531</f>
        <v>2884289</v>
      </c>
      <c r="I55" s="50" t="n">
        <v>2277531</v>
      </c>
      <c r="J55" s="50" t="n">
        <v>0</v>
      </c>
      <c r="K55" s="50" t="n">
        <v>0</v>
      </c>
      <c r="L55" s="50" t="n">
        <v>223308</v>
      </c>
      <c r="M55" s="50" t="n">
        <v>0</v>
      </c>
      <c r="N55" s="50" t="n">
        <v>0</v>
      </c>
      <c r="O55" s="50" t="n">
        <v>0</v>
      </c>
      <c r="P55" s="13" t="n">
        <f aca="false">SUM(F55:O55)</f>
        <v>11477507</v>
      </c>
      <c r="Q55" s="11"/>
      <c r="S55" s="11"/>
      <c r="T55" s="22" t="s">
        <v>23</v>
      </c>
      <c r="U55" s="36" t="s">
        <v>118</v>
      </c>
      <c r="V55" s="33" t="s">
        <v>25</v>
      </c>
      <c r="W55" s="14"/>
      <c r="X55" s="50" t="n">
        <v>2177557</v>
      </c>
      <c r="Y55" s="50" t="n">
        <v>2198026</v>
      </c>
      <c r="Z55" s="50" t="n">
        <v>0</v>
      </c>
      <c r="AA55" s="50" t="n">
        <v>0</v>
      </c>
      <c r="AB55" s="50" t="n">
        <v>282982</v>
      </c>
      <c r="AC55" s="50" t="n">
        <v>2788412</v>
      </c>
      <c r="AD55" s="50" t="n">
        <v>492019</v>
      </c>
      <c r="AE55" s="50" t="n">
        <v>0</v>
      </c>
      <c r="AF55" s="13" t="n">
        <f aca="false">SUM(X55:AE55)</f>
        <v>7938996</v>
      </c>
      <c r="AG55" s="50" t="n">
        <v>3538511</v>
      </c>
      <c r="AH55" s="13" t="n">
        <f aca="false">AF55+AG55</f>
        <v>11477507</v>
      </c>
      <c r="AI55" s="124" t="n">
        <v>1301081</v>
      </c>
      <c r="AJ55" s="11"/>
      <c r="AL55" s="52" t="n">
        <f aca="false">P55-AH55</f>
        <v>0</v>
      </c>
    </row>
    <row r="56" customFormat="false" ht="12" hidden="false" customHeight="false" outlineLevel="0" collapsed="false">
      <c r="A56" s="11"/>
      <c r="B56" s="22" t="s">
        <v>23</v>
      </c>
      <c r="C56" s="36" t="s">
        <v>120</v>
      </c>
      <c r="D56" s="33" t="s">
        <v>25</v>
      </c>
      <c r="E56" s="14"/>
      <c r="F56" s="50" t="n">
        <v>1969676</v>
      </c>
      <c r="G56" s="50" t="n">
        <v>4541921</v>
      </c>
      <c r="H56" s="50" t="n">
        <f aca="false">16032598-11019156</f>
        <v>5013442</v>
      </c>
      <c r="I56" s="50" t="n">
        <v>11019156</v>
      </c>
      <c r="J56" s="50" t="n">
        <v>470735</v>
      </c>
      <c r="K56" s="50" t="n">
        <v>0</v>
      </c>
      <c r="L56" s="50" t="n">
        <v>2062066</v>
      </c>
      <c r="M56" s="50" t="n">
        <v>1704789</v>
      </c>
      <c r="N56" s="50" t="n">
        <v>2700588</v>
      </c>
      <c r="O56" s="50" t="n">
        <v>1017943</v>
      </c>
      <c r="P56" s="13" t="n">
        <f aca="false">SUM(F56:O56)</f>
        <v>30500316</v>
      </c>
      <c r="Q56" s="11"/>
      <c r="S56" s="11"/>
      <c r="T56" s="22" t="s">
        <v>23</v>
      </c>
      <c r="U56" s="36" t="s">
        <v>120</v>
      </c>
      <c r="V56" s="33" t="s">
        <v>25</v>
      </c>
      <c r="W56" s="14"/>
      <c r="X56" s="50" t="n">
        <v>12142553</v>
      </c>
      <c r="Y56" s="50" t="n">
        <v>1311325</v>
      </c>
      <c r="Z56" s="50" t="n">
        <v>0</v>
      </c>
      <c r="AA56" s="50" t="n">
        <v>2358104</v>
      </c>
      <c r="AB56" s="50" t="n">
        <v>776203</v>
      </c>
      <c r="AC56" s="50" t="n">
        <v>561775</v>
      </c>
      <c r="AD56" s="50" t="n">
        <v>1635392</v>
      </c>
      <c r="AE56" s="50" t="n">
        <v>140000</v>
      </c>
      <c r="AF56" s="13" t="n">
        <f aca="false">SUM(X56:AE56)</f>
        <v>18925352</v>
      </c>
      <c r="AG56" s="50" t="n">
        <v>11574964</v>
      </c>
      <c r="AH56" s="13" t="n">
        <f aca="false">AF56+AG56</f>
        <v>30500316</v>
      </c>
      <c r="AI56" s="124" t="n">
        <v>3282824</v>
      </c>
      <c r="AJ56" s="11"/>
      <c r="AL56" s="52" t="n">
        <f aca="false">P56-AH56</f>
        <v>0</v>
      </c>
    </row>
    <row r="57" customFormat="false" ht="12" hidden="false" customHeight="false" outlineLevel="0" collapsed="false">
      <c r="A57" s="11"/>
      <c r="B57" s="22" t="s">
        <v>23</v>
      </c>
      <c r="C57" s="36" t="s">
        <v>122</v>
      </c>
      <c r="D57" s="33" t="s">
        <v>25</v>
      </c>
      <c r="E57" s="14"/>
      <c r="F57" s="50" t="n">
        <v>1074302</v>
      </c>
      <c r="G57" s="50" t="n">
        <v>0</v>
      </c>
      <c r="H57" s="50" t="n">
        <v>4099</v>
      </c>
      <c r="I57" s="50" t="n">
        <v>0</v>
      </c>
      <c r="J57" s="50" t="n">
        <v>1475462</v>
      </c>
      <c r="K57" s="50" t="n">
        <v>0</v>
      </c>
      <c r="L57" s="50" t="n">
        <v>805163</v>
      </c>
      <c r="M57" s="50" t="n">
        <v>804148</v>
      </c>
      <c r="N57" s="50" t="n">
        <v>1658699</v>
      </c>
      <c r="O57" s="50" t="n">
        <v>0</v>
      </c>
      <c r="P57" s="13" t="n">
        <f aca="false">SUM(F57:O57)</f>
        <v>5821873</v>
      </c>
      <c r="Q57" s="11"/>
      <c r="S57" s="11"/>
      <c r="T57" s="22" t="s">
        <v>23</v>
      </c>
      <c r="U57" s="36" t="s">
        <v>122</v>
      </c>
      <c r="V57" s="33" t="s">
        <v>25</v>
      </c>
      <c r="W57" s="14"/>
      <c r="X57" s="50" t="n">
        <v>0</v>
      </c>
      <c r="Y57" s="50" t="n">
        <v>0</v>
      </c>
      <c r="Z57" s="50" t="n">
        <v>0</v>
      </c>
      <c r="AA57" s="50" t="n">
        <v>24</v>
      </c>
      <c r="AB57" s="50" t="n">
        <v>263</v>
      </c>
      <c r="AC57" s="50" t="n">
        <v>997141</v>
      </c>
      <c r="AD57" s="50" t="n">
        <v>1885</v>
      </c>
      <c r="AE57" s="50" t="n">
        <v>0</v>
      </c>
      <c r="AF57" s="13" t="n">
        <f aca="false">SUM(X57:AE57)</f>
        <v>999313</v>
      </c>
      <c r="AG57" s="50" t="n">
        <v>4822560</v>
      </c>
      <c r="AH57" s="13" t="n">
        <f aca="false">AF57+AG57</f>
        <v>5821873</v>
      </c>
      <c r="AI57" s="124" t="n">
        <v>0</v>
      </c>
      <c r="AJ57" s="11"/>
      <c r="AL57" s="52" t="n">
        <f aca="false">P57-AH57</f>
        <v>0</v>
      </c>
    </row>
    <row r="58" customFormat="false" ht="12" hidden="false" customHeight="false" outlineLevel="0" collapsed="false">
      <c r="A58" s="11"/>
      <c r="B58" s="22" t="s">
        <v>23</v>
      </c>
      <c r="C58" s="36" t="s">
        <v>124</v>
      </c>
      <c r="D58" s="33" t="s">
        <v>25</v>
      </c>
      <c r="E58" s="14"/>
      <c r="F58" s="50" t="n">
        <v>9009988</v>
      </c>
      <c r="G58" s="50" t="n">
        <v>88392207</v>
      </c>
      <c r="H58" s="50" t="n">
        <f aca="false">29728292-798787</f>
        <v>28929505</v>
      </c>
      <c r="I58" s="50" t="n">
        <v>798787</v>
      </c>
      <c r="J58" s="50" t="n">
        <v>32791939</v>
      </c>
      <c r="K58" s="50" t="n">
        <v>173415</v>
      </c>
      <c r="L58" s="50" t="n">
        <v>5207328</v>
      </c>
      <c r="M58" s="50" t="n">
        <v>5166458</v>
      </c>
      <c r="N58" s="50" t="n">
        <v>4742330</v>
      </c>
      <c r="O58" s="50" t="n">
        <v>0</v>
      </c>
      <c r="P58" s="13" t="n">
        <f aca="false">SUM(F58:O58)</f>
        <v>175211957</v>
      </c>
      <c r="Q58" s="11"/>
      <c r="S58" s="11"/>
      <c r="T58" s="22" t="s">
        <v>23</v>
      </c>
      <c r="U58" s="36" t="s">
        <v>124</v>
      </c>
      <c r="V58" s="33" t="s">
        <v>25</v>
      </c>
      <c r="W58" s="14"/>
      <c r="X58" s="50" t="n">
        <v>101889163</v>
      </c>
      <c r="Y58" s="50" t="n">
        <v>7406908</v>
      </c>
      <c r="Z58" s="50" t="n">
        <v>210827</v>
      </c>
      <c r="AA58" s="50" t="n">
        <v>3763690</v>
      </c>
      <c r="AB58" s="50" t="n">
        <v>3425391</v>
      </c>
      <c r="AC58" s="50" t="n">
        <v>4777829</v>
      </c>
      <c r="AD58" s="50" t="n">
        <v>15678671</v>
      </c>
      <c r="AE58" s="50" t="n">
        <v>24914886</v>
      </c>
      <c r="AF58" s="13" t="n">
        <f aca="false">SUM(X58:AE58)</f>
        <v>162067365</v>
      </c>
      <c r="AG58" s="50" t="n">
        <v>13144592</v>
      </c>
      <c r="AH58" s="13" t="n">
        <f aca="false">AF58+AG58</f>
        <v>175211957</v>
      </c>
      <c r="AI58" s="124" t="n">
        <v>54706930</v>
      </c>
      <c r="AJ58" s="11"/>
      <c r="AL58" s="52" t="n">
        <f aca="false">P58-AH58</f>
        <v>0</v>
      </c>
    </row>
    <row r="59" customFormat="false" ht="12" hidden="false" customHeight="false" outlineLevel="0" collapsed="false">
      <c r="A59" s="11"/>
      <c r="B59" s="22" t="s">
        <v>23</v>
      </c>
      <c r="C59" s="36" t="s">
        <v>126</v>
      </c>
      <c r="D59" s="33" t="s">
        <v>25</v>
      </c>
      <c r="E59" s="14"/>
      <c r="F59" s="50" t="n">
        <v>230286</v>
      </c>
      <c r="G59" s="50" t="n">
        <v>1547540</v>
      </c>
      <c r="H59" s="50" t="n">
        <v>2112290</v>
      </c>
      <c r="I59" s="50" t="n">
        <v>0</v>
      </c>
      <c r="J59" s="50" t="n">
        <v>43392</v>
      </c>
      <c r="K59" s="50" t="n">
        <v>0</v>
      </c>
      <c r="L59" s="50" t="n">
        <v>1547852</v>
      </c>
      <c r="M59" s="50" t="n">
        <v>1365510</v>
      </c>
      <c r="N59" s="50" t="n">
        <v>74864</v>
      </c>
      <c r="O59" s="50" t="n">
        <v>0</v>
      </c>
      <c r="P59" s="13" t="n">
        <f aca="false">SUM(F59:O59)</f>
        <v>6921734</v>
      </c>
      <c r="Q59" s="11"/>
      <c r="S59" s="11"/>
      <c r="T59" s="22" t="s">
        <v>23</v>
      </c>
      <c r="U59" s="36" t="s">
        <v>126</v>
      </c>
      <c r="V59" s="33" t="s">
        <v>25</v>
      </c>
      <c r="W59" s="14"/>
      <c r="X59" s="50" t="n">
        <v>1669663</v>
      </c>
      <c r="Y59" s="50" t="n">
        <v>262168</v>
      </c>
      <c r="Z59" s="50" t="n">
        <v>0</v>
      </c>
      <c r="AA59" s="50" t="n">
        <v>230189</v>
      </c>
      <c r="AB59" s="50" t="n">
        <v>208421</v>
      </c>
      <c r="AC59" s="50" t="n">
        <v>153790</v>
      </c>
      <c r="AD59" s="50" t="n">
        <v>1066280</v>
      </c>
      <c r="AE59" s="50" t="n">
        <v>69757</v>
      </c>
      <c r="AF59" s="13" t="n">
        <f aca="false">SUM(X59:AE59)</f>
        <v>3660268</v>
      </c>
      <c r="AG59" s="50" t="n">
        <v>3261466</v>
      </c>
      <c r="AH59" s="13" t="n">
        <f aca="false">AF59+AG59</f>
        <v>6921734</v>
      </c>
      <c r="AI59" s="124" t="n">
        <v>732094</v>
      </c>
      <c r="AJ59" s="11"/>
      <c r="AL59" s="52" t="n">
        <f aca="false">P59-AH59</f>
        <v>0</v>
      </c>
    </row>
    <row r="60" customFormat="false" ht="12" hidden="false" customHeight="false" outlineLevel="0" collapsed="false">
      <c r="A60" s="11"/>
      <c r="B60" s="22" t="s">
        <v>23</v>
      </c>
      <c r="C60" s="36" t="s">
        <v>128</v>
      </c>
      <c r="D60" s="33" t="s">
        <v>25</v>
      </c>
      <c r="E60" s="14"/>
      <c r="F60" s="50" t="n">
        <v>1377409</v>
      </c>
      <c r="G60" s="50" t="n">
        <v>2331059</v>
      </c>
      <c r="H60" s="50" t="n">
        <f aca="false">759449-8956</f>
        <v>750493</v>
      </c>
      <c r="I60" s="50" t="n">
        <v>8956</v>
      </c>
      <c r="J60" s="50" t="n">
        <v>237280</v>
      </c>
      <c r="K60" s="50" t="n">
        <v>0</v>
      </c>
      <c r="L60" s="50" t="n">
        <v>641534</v>
      </c>
      <c r="M60" s="50" t="n">
        <v>323514</v>
      </c>
      <c r="N60" s="50" t="n">
        <v>1832224</v>
      </c>
      <c r="O60" s="50" t="n">
        <v>1796786</v>
      </c>
      <c r="P60" s="13" t="n">
        <f aca="false">SUM(F60:O60)</f>
        <v>9299255</v>
      </c>
      <c r="Q60" s="11"/>
      <c r="S60" s="11"/>
      <c r="T60" s="22" t="s">
        <v>23</v>
      </c>
      <c r="U60" s="36" t="s">
        <v>128</v>
      </c>
      <c r="V60" s="33" t="s">
        <v>25</v>
      </c>
      <c r="W60" s="14"/>
      <c r="X60" s="50" t="n">
        <v>728482</v>
      </c>
      <c r="Y60" s="50" t="n">
        <v>177588</v>
      </c>
      <c r="Z60" s="50" t="n">
        <v>0</v>
      </c>
      <c r="AA60" s="50" t="n">
        <v>0</v>
      </c>
      <c r="AB60" s="50" t="n">
        <v>204841</v>
      </c>
      <c r="AC60" s="50" t="n">
        <v>1964313</v>
      </c>
      <c r="AD60" s="50" t="n">
        <v>210938</v>
      </c>
      <c r="AE60" s="50" t="n">
        <v>0</v>
      </c>
      <c r="AF60" s="13" t="n">
        <f aca="false">SUM(X60:AE60)</f>
        <v>3286162</v>
      </c>
      <c r="AG60" s="50" t="n">
        <v>6013093</v>
      </c>
      <c r="AH60" s="13" t="n">
        <f aca="false">AF60+AG60</f>
        <v>9299255</v>
      </c>
      <c r="AI60" s="124" t="n">
        <v>660695</v>
      </c>
      <c r="AJ60" s="11"/>
      <c r="AL60" s="52" t="n">
        <f aca="false">P60-AH60</f>
        <v>0</v>
      </c>
    </row>
    <row r="61" customFormat="false" ht="12" hidden="false" customHeight="false" outlineLevel="0" collapsed="false">
      <c r="A61" s="11"/>
      <c r="B61" s="22" t="s">
        <v>23</v>
      </c>
      <c r="C61" s="36" t="s">
        <v>130</v>
      </c>
      <c r="D61" s="33" t="s">
        <v>25</v>
      </c>
      <c r="E61" s="14"/>
      <c r="F61" s="50" t="n">
        <v>17779</v>
      </c>
      <c r="G61" s="50" t="n">
        <v>11745339</v>
      </c>
      <c r="H61" s="50" t="n">
        <v>4674189</v>
      </c>
      <c r="I61" s="50" t="n">
        <v>0</v>
      </c>
      <c r="J61" s="50" t="n">
        <v>17917</v>
      </c>
      <c r="K61" s="50" t="n">
        <v>0</v>
      </c>
      <c r="L61" s="50" t="n">
        <v>229275</v>
      </c>
      <c r="M61" s="50" t="n">
        <v>0</v>
      </c>
      <c r="N61" s="50" t="n">
        <v>1997800</v>
      </c>
      <c r="O61" s="50" t="n">
        <v>908075</v>
      </c>
      <c r="P61" s="13" t="n">
        <f aca="false">SUM(F61:O61)</f>
        <v>19590374</v>
      </c>
      <c r="Q61" s="11"/>
      <c r="S61" s="11"/>
      <c r="T61" s="22" t="s">
        <v>23</v>
      </c>
      <c r="U61" s="36" t="s">
        <v>130</v>
      </c>
      <c r="V61" s="33" t="s">
        <v>25</v>
      </c>
      <c r="W61" s="14"/>
      <c r="X61" s="50" t="n">
        <v>1182991</v>
      </c>
      <c r="Y61" s="50" t="n">
        <v>88577</v>
      </c>
      <c r="Z61" s="50" t="n">
        <v>0</v>
      </c>
      <c r="AA61" s="50" t="n">
        <v>631025</v>
      </c>
      <c r="AB61" s="50" t="n">
        <v>640164</v>
      </c>
      <c r="AC61" s="50" t="n">
        <v>2515430</v>
      </c>
      <c r="AD61" s="50" t="n">
        <v>1737569</v>
      </c>
      <c r="AE61" s="50" t="n">
        <v>0</v>
      </c>
      <c r="AF61" s="13" t="n">
        <f aca="false">SUM(X61:AE61)</f>
        <v>6795756</v>
      </c>
      <c r="AG61" s="50" t="n">
        <v>12794618</v>
      </c>
      <c r="AH61" s="13" t="n">
        <f aca="false">AF61+AG61</f>
        <v>19590374</v>
      </c>
      <c r="AI61" s="124" t="n">
        <v>0</v>
      </c>
      <c r="AJ61" s="11"/>
      <c r="AL61" s="52" t="n">
        <f aca="false">P61-AH61</f>
        <v>0</v>
      </c>
    </row>
    <row r="62" customFormat="false" ht="12" hidden="false" customHeight="false" outlineLevel="0" collapsed="false">
      <c r="A62" s="11"/>
      <c r="B62" s="22" t="s">
        <v>23</v>
      </c>
      <c r="C62" s="36" t="s">
        <v>132</v>
      </c>
      <c r="D62" s="33" t="s">
        <v>25</v>
      </c>
      <c r="E62" s="14"/>
      <c r="F62" s="50" t="n">
        <v>433390</v>
      </c>
      <c r="G62" s="50" t="n">
        <v>8832023</v>
      </c>
      <c r="H62" s="50" t="n">
        <f aca="false">3281798-1730</f>
        <v>3280068</v>
      </c>
      <c r="I62" s="50" t="n">
        <v>1730</v>
      </c>
      <c r="J62" s="50" t="n">
        <v>0</v>
      </c>
      <c r="K62" s="50" t="n">
        <v>0</v>
      </c>
      <c r="L62" s="50" t="n">
        <v>1429186</v>
      </c>
      <c r="M62" s="50" t="n">
        <v>2669328</v>
      </c>
      <c r="N62" s="50" t="n">
        <v>484754</v>
      </c>
      <c r="O62" s="50" t="n">
        <v>0</v>
      </c>
      <c r="P62" s="13" t="n">
        <f aca="false">SUM(F62:O62)</f>
        <v>17130479</v>
      </c>
      <c r="Q62" s="11"/>
      <c r="S62" s="11"/>
      <c r="T62" s="22" t="s">
        <v>23</v>
      </c>
      <c r="U62" s="36" t="s">
        <v>132</v>
      </c>
      <c r="V62" s="33" t="s">
        <v>25</v>
      </c>
      <c r="W62" s="14"/>
      <c r="X62" s="50" t="n">
        <v>8503141</v>
      </c>
      <c r="Y62" s="50" t="n">
        <v>45130</v>
      </c>
      <c r="Z62" s="50" t="n">
        <v>0</v>
      </c>
      <c r="AA62" s="50" t="n">
        <v>974351</v>
      </c>
      <c r="AB62" s="50" t="n">
        <v>928291</v>
      </c>
      <c r="AC62" s="50" t="n">
        <v>633374</v>
      </c>
      <c r="AD62" s="50" t="n">
        <v>1331540</v>
      </c>
      <c r="AE62" s="50" t="n">
        <v>16726</v>
      </c>
      <c r="AF62" s="13" t="n">
        <f aca="false">SUM(X62:AE62)</f>
        <v>12432553</v>
      </c>
      <c r="AG62" s="50" t="n">
        <v>4697926</v>
      </c>
      <c r="AH62" s="13" t="n">
        <f aca="false">AF62+AG62</f>
        <v>17130479</v>
      </c>
      <c r="AI62" s="124" t="n">
        <v>0</v>
      </c>
      <c r="AJ62" s="11"/>
      <c r="AL62" s="52" t="n">
        <f aca="false">P62-AH62</f>
        <v>0</v>
      </c>
    </row>
    <row r="63" customFormat="false" ht="12" hidden="false" customHeight="false" outlineLevel="0" collapsed="false">
      <c r="A63" s="11"/>
      <c r="B63" s="22" t="s">
        <v>23</v>
      </c>
      <c r="C63" s="36" t="s">
        <v>134</v>
      </c>
      <c r="D63" s="33" t="s">
        <v>33</v>
      </c>
      <c r="E63" s="14"/>
      <c r="F63" s="50" t="n">
        <v>4411359</v>
      </c>
      <c r="G63" s="50" t="n">
        <v>39589944</v>
      </c>
      <c r="H63" s="50" t="n">
        <f aca="false">47599170-345679</f>
        <v>47253491</v>
      </c>
      <c r="I63" s="50" t="n">
        <v>345679</v>
      </c>
      <c r="J63" s="50" t="n">
        <v>151909</v>
      </c>
      <c r="K63" s="50" t="n">
        <v>0</v>
      </c>
      <c r="L63" s="50" t="n">
        <v>20412270</v>
      </c>
      <c r="M63" s="50" t="n">
        <v>0</v>
      </c>
      <c r="N63" s="50" t="n">
        <v>10027793</v>
      </c>
      <c r="O63" s="50" t="n">
        <v>25259075</v>
      </c>
      <c r="P63" s="13" t="n">
        <f aca="false">SUM(F63:O63)</f>
        <v>147451520</v>
      </c>
      <c r="Q63" s="11"/>
      <c r="S63" s="11"/>
      <c r="T63" s="22" t="s">
        <v>23</v>
      </c>
      <c r="U63" s="36" t="s">
        <v>134</v>
      </c>
      <c r="V63" s="33" t="s">
        <v>33</v>
      </c>
      <c r="W63" s="14"/>
      <c r="X63" s="50" t="n">
        <v>38239046</v>
      </c>
      <c r="Y63" s="50" t="n">
        <v>7581165</v>
      </c>
      <c r="Z63" s="50" t="n">
        <v>0</v>
      </c>
      <c r="AA63" s="50" t="n">
        <v>10094918</v>
      </c>
      <c r="AB63" s="50" t="n">
        <v>9808351</v>
      </c>
      <c r="AC63" s="50" t="n">
        <v>11672114</v>
      </c>
      <c r="AD63" s="50" t="n">
        <v>18564017</v>
      </c>
      <c r="AE63" s="50" t="n">
        <v>190000</v>
      </c>
      <c r="AF63" s="13" t="n">
        <f aca="false">SUM(X63:AE63)</f>
        <v>96149611</v>
      </c>
      <c r="AG63" s="50" t="n">
        <v>51301909</v>
      </c>
      <c r="AH63" s="13" t="n">
        <f aca="false">AF63+AG63</f>
        <v>147451520</v>
      </c>
      <c r="AI63" s="124" t="n">
        <v>75772256</v>
      </c>
      <c r="AJ63" s="11"/>
      <c r="AL63" s="52" t="n">
        <f aca="false">P63-AH63</f>
        <v>0</v>
      </c>
    </row>
    <row r="64" customFormat="false" ht="12" hidden="false" customHeight="false" outlineLevel="0" collapsed="false">
      <c r="A64" s="11"/>
      <c r="B64" s="22" t="s">
        <v>23</v>
      </c>
      <c r="C64" s="36" t="s">
        <v>136</v>
      </c>
      <c r="D64" s="33" t="s">
        <v>25</v>
      </c>
      <c r="E64" s="14"/>
      <c r="F64" s="50" t="n">
        <v>3012956</v>
      </c>
      <c r="G64" s="50" t="n">
        <v>69748923</v>
      </c>
      <c r="H64" s="50" t="n">
        <v>59953661</v>
      </c>
      <c r="I64" s="50" t="n">
        <v>0</v>
      </c>
      <c r="J64" s="50" t="n">
        <v>5756658</v>
      </c>
      <c r="K64" s="50" t="n">
        <v>12353</v>
      </c>
      <c r="L64" s="50" t="n">
        <v>8155491</v>
      </c>
      <c r="M64" s="50" t="n">
        <v>1592931</v>
      </c>
      <c r="N64" s="50" t="n">
        <v>5786792</v>
      </c>
      <c r="O64" s="50" t="n">
        <v>10043501</v>
      </c>
      <c r="P64" s="13" t="n">
        <f aca="false">SUM(F64:O64)</f>
        <v>164063266</v>
      </c>
      <c r="Q64" s="11"/>
      <c r="S64" s="11"/>
      <c r="T64" s="22" t="s">
        <v>23</v>
      </c>
      <c r="U64" s="36" t="s">
        <v>136</v>
      </c>
      <c r="V64" s="33" t="s">
        <v>25</v>
      </c>
      <c r="W64" s="14"/>
      <c r="X64" s="50" t="n">
        <v>67983801</v>
      </c>
      <c r="Y64" s="50" t="n">
        <v>4976850</v>
      </c>
      <c r="Z64" s="50" t="n">
        <v>66076</v>
      </c>
      <c r="AA64" s="50" t="n">
        <v>10104784</v>
      </c>
      <c r="AB64" s="50" t="n">
        <v>8359071</v>
      </c>
      <c r="AC64" s="50" t="n">
        <v>4613929</v>
      </c>
      <c r="AD64" s="50" t="n">
        <v>32777054</v>
      </c>
      <c r="AE64" s="50" t="n">
        <v>1134103</v>
      </c>
      <c r="AF64" s="13" t="n">
        <f aca="false">SUM(X64:AE64)</f>
        <v>130015668</v>
      </c>
      <c r="AG64" s="50" t="n">
        <v>34047598</v>
      </c>
      <c r="AH64" s="13" t="n">
        <f aca="false">AF64+AG64</f>
        <v>164063266</v>
      </c>
      <c r="AI64" s="124" t="n">
        <v>19937854</v>
      </c>
      <c r="AJ64" s="11"/>
      <c r="AL64" s="52" t="n">
        <f aca="false">P64-AH64</f>
        <v>0</v>
      </c>
    </row>
    <row r="65" customFormat="false" ht="12" hidden="false" customHeight="false" outlineLevel="0" collapsed="false">
      <c r="A65" s="11"/>
      <c r="B65" s="22" t="s">
        <v>23</v>
      </c>
      <c r="C65" s="36" t="s">
        <v>138</v>
      </c>
      <c r="D65" s="33" t="s">
        <v>25</v>
      </c>
      <c r="E65" s="14"/>
      <c r="F65" s="50" t="n">
        <v>3104983</v>
      </c>
      <c r="G65" s="50" t="n">
        <v>62827116</v>
      </c>
      <c r="H65" s="50" t="n">
        <f aca="false">56530010-775453</f>
        <v>55754557</v>
      </c>
      <c r="I65" s="50" t="n">
        <v>775453</v>
      </c>
      <c r="J65" s="50" t="n">
        <v>7632481</v>
      </c>
      <c r="K65" s="50" t="n">
        <v>72578</v>
      </c>
      <c r="L65" s="50" t="n">
        <v>9849852</v>
      </c>
      <c r="M65" s="50" t="n">
        <v>227596</v>
      </c>
      <c r="N65" s="50" t="n">
        <v>11810103</v>
      </c>
      <c r="O65" s="50" t="n">
        <v>1041834</v>
      </c>
      <c r="P65" s="13" t="n">
        <f aca="false">SUM(F65:O65)</f>
        <v>153096553</v>
      </c>
      <c r="Q65" s="11"/>
      <c r="S65" s="11"/>
      <c r="T65" s="22" t="s">
        <v>23</v>
      </c>
      <c r="U65" s="36" t="s">
        <v>138</v>
      </c>
      <c r="V65" s="33" t="s">
        <v>25</v>
      </c>
      <c r="W65" s="14"/>
      <c r="X65" s="50" t="n">
        <v>80929941</v>
      </c>
      <c r="Y65" s="50" t="n">
        <v>1810754</v>
      </c>
      <c r="Z65" s="50" t="n">
        <v>134899</v>
      </c>
      <c r="AA65" s="50" t="n">
        <v>6873145</v>
      </c>
      <c r="AB65" s="50" t="n">
        <v>8296917</v>
      </c>
      <c r="AC65" s="50" t="n">
        <v>8242610</v>
      </c>
      <c r="AD65" s="50" t="n">
        <v>20790726</v>
      </c>
      <c r="AE65" s="50" t="n">
        <v>0</v>
      </c>
      <c r="AF65" s="13" t="n">
        <f aca="false">SUM(X65:AE65)</f>
        <v>127078992</v>
      </c>
      <c r="AG65" s="50" t="n">
        <v>26017561</v>
      </c>
      <c r="AH65" s="13" t="n">
        <f aca="false">AF65+AG65</f>
        <v>153096553</v>
      </c>
      <c r="AI65" s="124" t="n">
        <v>27561937</v>
      </c>
      <c r="AJ65" s="11"/>
      <c r="AL65" s="52" t="n">
        <f aca="false">P65-AH65</f>
        <v>0</v>
      </c>
    </row>
    <row r="66" customFormat="false" ht="12" hidden="false" customHeight="false" outlineLevel="0" collapsed="false">
      <c r="A66" s="11"/>
      <c r="B66" s="22" t="s">
        <v>23</v>
      </c>
      <c r="C66" s="36" t="s">
        <v>140</v>
      </c>
      <c r="D66" s="33" t="s">
        <v>25</v>
      </c>
      <c r="E66" s="14"/>
      <c r="F66" s="50" t="n">
        <v>7444510</v>
      </c>
      <c r="G66" s="50" t="n">
        <v>33266703</v>
      </c>
      <c r="H66" s="50" t="n">
        <v>48442715</v>
      </c>
      <c r="I66" s="50" t="n">
        <v>0</v>
      </c>
      <c r="J66" s="50" t="n">
        <v>8940342</v>
      </c>
      <c r="K66" s="50" t="n">
        <v>54389</v>
      </c>
      <c r="L66" s="50" t="n">
        <v>3798084</v>
      </c>
      <c r="M66" s="50" t="n">
        <v>0</v>
      </c>
      <c r="N66" s="50" t="n">
        <v>4601679</v>
      </c>
      <c r="O66" s="50" t="n">
        <v>1698997</v>
      </c>
      <c r="P66" s="13" t="n">
        <f aca="false">SUM(F66:O66)</f>
        <v>108247419</v>
      </c>
      <c r="Q66" s="11"/>
      <c r="S66" s="11"/>
      <c r="T66" s="22" t="s">
        <v>23</v>
      </c>
      <c r="U66" s="36" t="s">
        <v>140</v>
      </c>
      <c r="V66" s="33" t="s">
        <v>25</v>
      </c>
      <c r="W66" s="14"/>
      <c r="X66" s="50" t="n">
        <v>32899285</v>
      </c>
      <c r="Y66" s="50" t="n">
        <v>5907172</v>
      </c>
      <c r="Z66" s="50" t="n">
        <v>0</v>
      </c>
      <c r="AA66" s="50" t="n">
        <v>5626926</v>
      </c>
      <c r="AB66" s="50" t="n">
        <v>2187182</v>
      </c>
      <c r="AC66" s="50" t="n">
        <v>7951166</v>
      </c>
      <c r="AD66" s="50" t="n">
        <v>25673381</v>
      </c>
      <c r="AE66" s="50" t="n">
        <v>238107</v>
      </c>
      <c r="AF66" s="13" t="n">
        <f aca="false">SUM(X66:AE66)</f>
        <v>80483219</v>
      </c>
      <c r="AG66" s="50" t="n">
        <v>27764200</v>
      </c>
      <c r="AH66" s="13" t="n">
        <f aca="false">AF66+AG66</f>
        <v>108247419</v>
      </c>
      <c r="AI66" s="124" t="n">
        <v>33794988</v>
      </c>
      <c r="AJ66" s="11"/>
      <c r="AL66" s="52" t="n">
        <f aca="false">P66-AH66</f>
        <v>0</v>
      </c>
    </row>
    <row r="67" customFormat="false" ht="12" hidden="false" customHeight="false" outlineLevel="0" collapsed="false">
      <c r="A67" s="11"/>
      <c r="B67" s="22" t="s">
        <v>23</v>
      </c>
      <c r="C67" s="36" t="s">
        <v>142</v>
      </c>
      <c r="D67" s="33" t="s">
        <v>25</v>
      </c>
      <c r="E67" s="14"/>
      <c r="F67" s="50" t="n">
        <v>40141</v>
      </c>
      <c r="G67" s="50" t="n">
        <v>1771647</v>
      </c>
      <c r="H67" s="50" t="n">
        <v>594476</v>
      </c>
      <c r="I67" s="50" t="n">
        <v>0</v>
      </c>
      <c r="J67" s="50" t="n">
        <v>570261</v>
      </c>
      <c r="K67" s="50" t="n">
        <v>0</v>
      </c>
      <c r="L67" s="50" t="n">
        <v>136297</v>
      </c>
      <c r="M67" s="50" t="n">
        <v>1069545</v>
      </c>
      <c r="N67" s="50" t="n">
        <v>2356</v>
      </c>
      <c r="O67" s="50" t="n">
        <v>0</v>
      </c>
      <c r="P67" s="13" t="n">
        <f aca="false">SUM(F67:O67)</f>
        <v>4184723</v>
      </c>
      <c r="Q67" s="11"/>
      <c r="S67" s="11"/>
      <c r="T67" s="22" t="s">
        <v>23</v>
      </c>
      <c r="U67" s="36" t="s">
        <v>142</v>
      </c>
      <c r="V67" s="33" t="s">
        <v>25</v>
      </c>
      <c r="W67" s="14"/>
      <c r="X67" s="50" t="n">
        <v>615176</v>
      </c>
      <c r="Y67" s="50" t="n">
        <v>15200</v>
      </c>
      <c r="Z67" s="50" t="n">
        <v>0</v>
      </c>
      <c r="AA67" s="50" t="n">
        <v>0</v>
      </c>
      <c r="AB67" s="50" t="n">
        <v>49950</v>
      </c>
      <c r="AC67" s="50" t="n">
        <v>40453</v>
      </c>
      <c r="AD67" s="50" t="n">
        <v>316797</v>
      </c>
      <c r="AE67" s="50" t="n">
        <v>4200</v>
      </c>
      <c r="AF67" s="13" t="n">
        <f aca="false">SUM(X67:AE67)</f>
        <v>1041776</v>
      </c>
      <c r="AG67" s="50" t="n">
        <v>3142947</v>
      </c>
      <c r="AH67" s="13" t="n">
        <f aca="false">AF67+AG67</f>
        <v>4184723</v>
      </c>
      <c r="AI67" s="124" t="n">
        <v>282725.1</v>
      </c>
      <c r="AJ67" s="11"/>
      <c r="AL67" s="52" t="n">
        <f aca="false">P67-AH67</f>
        <v>0</v>
      </c>
    </row>
    <row r="68" customFormat="false" ht="12" hidden="false" customHeight="false" outlineLevel="0" collapsed="false">
      <c r="A68" s="11"/>
      <c r="B68" s="22" t="s">
        <v>23</v>
      </c>
      <c r="C68" s="36" t="s">
        <v>144</v>
      </c>
      <c r="D68" s="33" t="s">
        <v>25</v>
      </c>
      <c r="E68" s="14"/>
      <c r="F68" s="50" t="n">
        <v>445042</v>
      </c>
      <c r="G68" s="50" t="n">
        <v>1704011</v>
      </c>
      <c r="H68" s="50" t="n">
        <f aca="false">3633320-23729</f>
        <v>3609591</v>
      </c>
      <c r="I68" s="50" t="n">
        <v>23729</v>
      </c>
      <c r="J68" s="50" t="n">
        <v>2768878</v>
      </c>
      <c r="K68" s="50" t="n">
        <v>2775</v>
      </c>
      <c r="L68" s="50" t="n">
        <v>582128</v>
      </c>
      <c r="M68" s="50" t="n">
        <v>0</v>
      </c>
      <c r="N68" s="50" t="n">
        <v>2500672</v>
      </c>
      <c r="O68" s="50" t="n">
        <v>1145</v>
      </c>
      <c r="P68" s="13" t="n">
        <f aca="false">SUM(F68:O68)</f>
        <v>11637971</v>
      </c>
      <c r="Q68" s="11"/>
      <c r="S68" s="11"/>
      <c r="T68" s="22" t="s">
        <v>23</v>
      </c>
      <c r="U68" s="36" t="s">
        <v>144</v>
      </c>
      <c r="V68" s="33" t="s">
        <v>25</v>
      </c>
      <c r="W68" s="14"/>
      <c r="X68" s="50" t="n">
        <v>5178998</v>
      </c>
      <c r="Y68" s="50" t="n">
        <v>218281</v>
      </c>
      <c r="Z68" s="50" t="n">
        <v>0</v>
      </c>
      <c r="AA68" s="50" t="n">
        <v>518596</v>
      </c>
      <c r="AB68" s="50" t="n">
        <v>329894</v>
      </c>
      <c r="AC68" s="50" t="n">
        <v>119489</v>
      </c>
      <c r="AD68" s="50" t="n">
        <v>2166994</v>
      </c>
      <c r="AE68" s="50" t="n">
        <v>0</v>
      </c>
      <c r="AF68" s="13" t="n">
        <f aca="false">SUM(X68:AE68)</f>
        <v>8532252</v>
      </c>
      <c r="AG68" s="50" t="n">
        <v>3105719</v>
      </c>
      <c r="AH68" s="13" t="n">
        <f aca="false">AF68+AG68</f>
        <v>11637971</v>
      </c>
      <c r="AI68" s="124" t="n">
        <v>1736531</v>
      </c>
      <c r="AJ68" s="11"/>
      <c r="AL68" s="52" t="n">
        <f aca="false">P68-AH68</f>
        <v>0</v>
      </c>
    </row>
    <row r="69" customFormat="false" ht="12" hidden="false" customHeight="false" outlineLevel="0" collapsed="false">
      <c r="A69" s="11"/>
      <c r="B69" s="22" t="s">
        <v>23</v>
      </c>
      <c r="C69" s="36" t="s">
        <v>146</v>
      </c>
      <c r="D69" s="33" t="s">
        <v>25</v>
      </c>
      <c r="E69" s="14"/>
      <c r="F69" s="50" t="n">
        <v>2283935</v>
      </c>
      <c r="G69" s="50" t="n">
        <v>21467668</v>
      </c>
      <c r="H69" s="50" t="n">
        <f aca="false">10343903-15256</f>
        <v>10328647</v>
      </c>
      <c r="I69" s="50" t="n">
        <v>15256</v>
      </c>
      <c r="J69" s="50" t="n">
        <v>379404</v>
      </c>
      <c r="K69" s="50" t="n">
        <v>0</v>
      </c>
      <c r="L69" s="50" t="n">
        <v>2371852</v>
      </c>
      <c r="M69" s="50" t="n">
        <v>592655</v>
      </c>
      <c r="N69" s="50" t="n">
        <v>3307876</v>
      </c>
      <c r="O69" s="50" t="n">
        <v>0</v>
      </c>
      <c r="P69" s="13" t="n">
        <f aca="false">SUM(F69:O69)</f>
        <v>40747293</v>
      </c>
      <c r="Q69" s="11"/>
      <c r="S69" s="11"/>
      <c r="T69" s="22" t="s">
        <v>23</v>
      </c>
      <c r="U69" s="36" t="s">
        <v>146</v>
      </c>
      <c r="V69" s="33" t="s">
        <v>25</v>
      </c>
      <c r="W69" s="14"/>
      <c r="X69" s="50" t="n">
        <v>20521608</v>
      </c>
      <c r="Y69" s="50" t="n">
        <v>2579552</v>
      </c>
      <c r="Z69" s="50" t="n">
        <v>26764</v>
      </c>
      <c r="AA69" s="50" t="n">
        <v>1597052</v>
      </c>
      <c r="AB69" s="50" t="n">
        <v>1257902</v>
      </c>
      <c r="AC69" s="50" t="n">
        <v>683630</v>
      </c>
      <c r="AD69" s="50" t="n">
        <v>5646509</v>
      </c>
      <c r="AE69" s="50" t="n">
        <v>633970</v>
      </c>
      <c r="AF69" s="13" t="n">
        <f aca="false">SUM(X69:AE69)</f>
        <v>32946987</v>
      </c>
      <c r="AG69" s="50" t="n">
        <v>7800306</v>
      </c>
      <c r="AH69" s="13" t="n">
        <f aca="false">AF69+AG69</f>
        <v>40747293</v>
      </c>
      <c r="AI69" s="124" t="n">
        <v>2837759</v>
      </c>
      <c r="AJ69" s="11"/>
      <c r="AL69" s="52" t="n">
        <f aca="false">P69-AH69</f>
        <v>0</v>
      </c>
    </row>
    <row r="70" customFormat="false" ht="12" hidden="false" customHeight="false" outlineLevel="0" collapsed="false">
      <c r="A70" s="11"/>
      <c r="B70" s="22" t="s">
        <v>23</v>
      </c>
      <c r="C70" s="36" t="s">
        <v>148</v>
      </c>
      <c r="D70" s="33" t="s">
        <v>25</v>
      </c>
      <c r="E70" s="14"/>
      <c r="F70" s="50" t="n">
        <v>0</v>
      </c>
      <c r="G70" s="50" t="n">
        <v>771393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17554</v>
      </c>
      <c r="M70" s="50" t="n">
        <v>0</v>
      </c>
      <c r="N70" s="50" t="n">
        <v>0</v>
      </c>
      <c r="O70" s="50" t="n">
        <v>0</v>
      </c>
      <c r="P70" s="13" t="n">
        <f aca="false">SUM(F70:O70)</f>
        <v>788947</v>
      </c>
      <c r="Q70" s="11"/>
      <c r="S70" s="11"/>
      <c r="T70" s="22" t="s">
        <v>23</v>
      </c>
      <c r="U70" s="36" t="s">
        <v>148</v>
      </c>
      <c r="V70" s="33" t="s">
        <v>25</v>
      </c>
      <c r="W70" s="14"/>
      <c r="X70" s="50" t="n">
        <v>0</v>
      </c>
      <c r="Y70" s="50" t="n">
        <v>0</v>
      </c>
      <c r="Z70" s="50" t="n">
        <v>0</v>
      </c>
      <c r="AA70" s="50" t="n">
        <v>0</v>
      </c>
      <c r="AB70" s="50" t="n">
        <v>200</v>
      </c>
      <c r="AC70" s="50" t="n">
        <v>11688</v>
      </c>
      <c r="AD70" s="50" t="n">
        <v>0</v>
      </c>
      <c r="AE70" s="50" t="n">
        <v>0</v>
      </c>
      <c r="AF70" s="13" t="n">
        <f aca="false">SUM(X70:AE70)</f>
        <v>11888</v>
      </c>
      <c r="AG70" s="50" t="n">
        <v>777059</v>
      </c>
      <c r="AH70" s="13" t="n">
        <f aca="false">AF70+AG70</f>
        <v>788947</v>
      </c>
      <c r="AI70" s="124" t="n">
        <v>0</v>
      </c>
      <c r="AJ70" s="11"/>
      <c r="AL70" s="52" t="n">
        <f aca="false">P70-AH70</f>
        <v>0</v>
      </c>
    </row>
    <row r="71" customFormat="false" ht="12" hidden="false" customHeight="false" outlineLevel="0" collapsed="false">
      <c r="A71" s="11"/>
      <c r="B71" s="22" t="s">
        <v>23</v>
      </c>
      <c r="C71" s="36" t="s">
        <v>150</v>
      </c>
      <c r="D71" s="33" t="s">
        <v>25</v>
      </c>
      <c r="E71" s="14"/>
      <c r="F71" s="50" t="n">
        <v>46577</v>
      </c>
      <c r="G71" s="50" t="n">
        <v>12686743</v>
      </c>
      <c r="H71" s="50" t="n">
        <f aca="false">714561-466480</f>
        <v>248081</v>
      </c>
      <c r="I71" s="50" t="n">
        <v>466480</v>
      </c>
      <c r="J71" s="50" t="n">
        <v>539050</v>
      </c>
      <c r="K71" s="50" t="n">
        <v>0</v>
      </c>
      <c r="L71" s="50" t="n">
        <v>846670</v>
      </c>
      <c r="M71" s="50" t="n">
        <v>5046652</v>
      </c>
      <c r="N71" s="50" t="n">
        <v>1311263</v>
      </c>
      <c r="O71" s="50" t="n">
        <v>0</v>
      </c>
      <c r="P71" s="13" t="n">
        <f aca="false">SUM(F71:O71)</f>
        <v>21191516</v>
      </c>
      <c r="Q71" s="11"/>
      <c r="S71" s="11"/>
      <c r="T71" s="22" t="s">
        <v>23</v>
      </c>
      <c r="U71" s="36" t="s">
        <v>150</v>
      </c>
      <c r="V71" s="33" t="s">
        <v>25</v>
      </c>
      <c r="W71" s="14"/>
      <c r="X71" s="50" t="n">
        <v>13317792</v>
      </c>
      <c r="Y71" s="50" t="n">
        <v>0</v>
      </c>
      <c r="Z71" s="50" t="n">
        <v>0</v>
      </c>
      <c r="AA71" s="50" t="n">
        <v>7132</v>
      </c>
      <c r="AB71" s="50" t="n">
        <v>322224</v>
      </c>
      <c r="AC71" s="50" t="n">
        <v>990258</v>
      </c>
      <c r="AD71" s="50" t="n">
        <v>1297000</v>
      </c>
      <c r="AE71" s="50" t="n">
        <v>0</v>
      </c>
      <c r="AF71" s="13" t="n">
        <f aca="false">SUM(X71:AE71)</f>
        <v>15934406</v>
      </c>
      <c r="AG71" s="50" t="n">
        <v>5257110</v>
      </c>
      <c r="AH71" s="13" t="n">
        <f aca="false">AF71+AG71</f>
        <v>21191516</v>
      </c>
      <c r="AI71" s="124" t="n">
        <v>0</v>
      </c>
      <c r="AJ71" s="11"/>
      <c r="AL71" s="52" t="n">
        <f aca="false">P71-AH71</f>
        <v>0</v>
      </c>
    </row>
    <row r="72" customFormat="false" ht="12" hidden="false" customHeight="false" outlineLevel="0" collapsed="false">
      <c r="A72" s="11"/>
      <c r="B72" s="22" t="s">
        <v>23</v>
      </c>
      <c r="C72" s="36" t="s">
        <v>152</v>
      </c>
      <c r="D72" s="33" t="s">
        <v>25</v>
      </c>
      <c r="E72" s="14"/>
      <c r="F72" s="50" t="n">
        <v>222518</v>
      </c>
      <c r="G72" s="50" t="n">
        <v>8542284</v>
      </c>
      <c r="H72" s="50" t="n">
        <f aca="false">12521280-1562280</f>
        <v>10959000</v>
      </c>
      <c r="I72" s="50" t="n">
        <v>1562280</v>
      </c>
      <c r="J72" s="50" t="n">
        <v>2641206</v>
      </c>
      <c r="K72" s="50" t="n">
        <v>0</v>
      </c>
      <c r="L72" s="50" t="n">
        <v>3239371</v>
      </c>
      <c r="M72" s="50" t="n">
        <v>3604684</v>
      </c>
      <c r="N72" s="50" t="n">
        <v>2221181</v>
      </c>
      <c r="O72" s="50" t="n">
        <v>199094</v>
      </c>
      <c r="P72" s="13" t="n">
        <f aca="false">SUM(F72:O72)</f>
        <v>33191618</v>
      </c>
      <c r="Q72" s="11"/>
      <c r="S72" s="11"/>
      <c r="T72" s="22" t="s">
        <v>23</v>
      </c>
      <c r="U72" s="36" t="s">
        <v>152</v>
      </c>
      <c r="V72" s="33" t="s">
        <v>25</v>
      </c>
      <c r="W72" s="14"/>
      <c r="X72" s="50" t="n">
        <v>18014774</v>
      </c>
      <c r="Y72" s="50" t="n">
        <v>105706</v>
      </c>
      <c r="Z72" s="50" t="n">
        <v>0</v>
      </c>
      <c r="AA72" s="50" t="n">
        <v>1824462</v>
      </c>
      <c r="AB72" s="50" t="n">
        <v>2547678</v>
      </c>
      <c r="AC72" s="50" t="n">
        <v>1644968</v>
      </c>
      <c r="AD72" s="50" t="n">
        <v>5627462</v>
      </c>
      <c r="AE72" s="50" t="n">
        <v>24000</v>
      </c>
      <c r="AF72" s="13" t="n">
        <f aca="false">SUM(X72:AE72)</f>
        <v>29789050</v>
      </c>
      <c r="AG72" s="50" t="n">
        <v>3402568</v>
      </c>
      <c r="AH72" s="13" t="n">
        <f aca="false">AF72+AG72</f>
        <v>33191618</v>
      </c>
      <c r="AI72" s="124" t="n">
        <v>4203136</v>
      </c>
      <c r="AJ72" s="11"/>
      <c r="AL72" s="52" t="n">
        <f aca="false">P72-AH72</f>
        <v>0</v>
      </c>
    </row>
    <row r="73" customFormat="false" ht="12" hidden="false" customHeight="false" outlineLevel="0" collapsed="false">
      <c r="A73" s="11"/>
      <c r="B73" s="22" t="s">
        <v>23</v>
      </c>
      <c r="C73" s="36" t="s">
        <v>154</v>
      </c>
      <c r="D73" s="33" t="s">
        <v>25</v>
      </c>
      <c r="E73" s="14"/>
      <c r="F73" s="50" t="n">
        <v>6258682</v>
      </c>
      <c r="G73" s="50" t="n">
        <v>445681</v>
      </c>
      <c r="H73" s="50" t="n">
        <v>95815</v>
      </c>
      <c r="I73" s="50" t="n">
        <v>0</v>
      </c>
      <c r="J73" s="50" t="n">
        <v>14521523</v>
      </c>
      <c r="K73" s="50" t="n">
        <v>16548</v>
      </c>
      <c r="L73" s="50" t="n">
        <v>2270412</v>
      </c>
      <c r="M73" s="50" t="n">
        <v>1366149</v>
      </c>
      <c r="N73" s="50" t="n">
        <v>485514</v>
      </c>
      <c r="O73" s="50" t="n">
        <v>0</v>
      </c>
      <c r="P73" s="13" t="n">
        <f aca="false">SUM(F73:O73)</f>
        <v>25460324</v>
      </c>
      <c r="Q73" s="11"/>
      <c r="S73" s="11"/>
      <c r="T73" s="22" t="s">
        <v>23</v>
      </c>
      <c r="U73" s="36" t="s">
        <v>154</v>
      </c>
      <c r="V73" s="33" t="s">
        <v>25</v>
      </c>
      <c r="W73" s="14"/>
      <c r="X73" s="50" t="n">
        <v>6775873</v>
      </c>
      <c r="Y73" s="50" t="n">
        <v>68776</v>
      </c>
      <c r="Z73" s="50" t="n">
        <v>0</v>
      </c>
      <c r="AA73" s="50" t="n">
        <v>9700</v>
      </c>
      <c r="AB73" s="50" t="n">
        <v>82891</v>
      </c>
      <c r="AC73" s="50" t="n">
        <v>254342</v>
      </c>
      <c r="AD73" s="50" t="n">
        <v>17293</v>
      </c>
      <c r="AE73" s="50" t="n">
        <v>0</v>
      </c>
      <c r="AF73" s="13" t="n">
        <f aca="false">SUM(X73:AE73)</f>
        <v>7208875</v>
      </c>
      <c r="AG73" s="50" t="n">
        <v>18251449</v>
      </c>
      <c r="AH73" s="13" t="n">
        <f aca="false">AF73+AG73</f>
        <v>25460324</v>
      </c>
      <c r="AI73" s="124" t="n">
        <v>13628785</v>
      </c>
      <c r="AJ73" s="11"/>
      <c r="AL73" s="52" t="n">
        <f aca="false">P73-AH73</f>
        <v>0</v>
      </c>
    </row>
    <row r="74" customFormat="false" ht="12" hidden="false" customHeight="false" outlineLevel="0" collapsed="false">
      <c r="A74" s="11"/>
      <c r="B74" s="22" t="s">
        <v>23</v>
      </c>
      <c r="C74" s="36" t="s">
        <v>156</v>
      </c>
      <c r="D74" s="33" t="s">
        <v>25</v>
      </c>
      <c r="E74" s="14"/>
      <c r="F74" s="50" t="n">
        <v>1362591</v>
      </c>
      <c r="G74" s="50" t="n">
        <v>3415936</v>
      </c>
      <c r="H74" s="50" t="n">
        <f aca="false">9873263-8891</f>
        <v>9864372</v>
      </c>
      <c r="I74" s="50" t="n">
        <v>8891</v>
      </c>
      <c r="J74" s="50" t="n">
        <v>1908594</v>
      </c>
      <c r="K74" s="50" t="n">
        <v>0</v>
      </c>
      <c r="L74" s="50" t="n">
        <v>1381309</v>
      </c>
      <c r="M74" s="50" t="n">
        <v>2834430</v>
      </c>
      <c r="N74" s="50" t="n">
        <v>1884850</v>
      </c>
      <c r="O74" s="50" t="n">
        <v>0</v>
      </c>
      <c r="P74" s="13" t="n">
        <f aca="false">SUM(F74:O74)</f>
        <v>22660973</v>
      </c>
      <c r="Q74" s="11"/>
      <c r="S74" s="11"/>
      <c r="T74" s="22" t="s">
        <v>23</v>
      </c>
      <c r="U74" s="36" t="s">
        <v>156</v>
      </c>
      <c r="V74" s="33" t="s">
        <v>25</v>
      </c>
      <c r="W74" s="14"/>
      <c r="X74" s="50" t="n">
        <v>11439430</v>
      </c>
      <c r="Y74" s="50" t="n">
        <v>436907</v>
      </c>
      <c r="Z74" s="50" t="n">
        <v>0</v>
      </c>
      <c r="AA74" s="50" t="n">
        <v>1228458</v>
      </c>
      <c r="AB74" s="50" t="n">
        <v>1873057</v>
      </c>
      <c r="AC74" s="50" t="n">
        <v>840074</v>
      </c>
      <c r="AD74" s="50" t="n">
        <v>3757415</v>
      </c>
      <c r="AE74" s="50" t="n">
        <v>0</v>
      </c>
      <c r="AF74" s="13" t="n">
        <f aca="false">SUM(X74:AE74)</f>
        <v>19575341</v>
      </c>
      <c r="AG74" s="50" t="n">
        <v>3085632</v>
      </c>
      <c r="AH74" s="13" t="n">
        <f aca="false">AF74+AG74</f>
        <v>22660973</v>
      </c>
      <c r="AI74" s="124" t="n">
        <v>4514535</v>
      </c>
      <c r="AJ74" s="11"/>
      <c r="AL74" s="52" t="n">
        <f aca="false">P74-AH74</f>
        <v>0</v>
      </c>
    </row>
    <row r="75" customFormat="false" ht="12" hidden="false" customHeight="false" outlineLevel="0" collapsed="false">
      <c r="A75" s="11"/>
      <c r="B75" s="22" t="s">
        <v>23</v>
      </c>
      <c r="C75" s="36" t="s">
        <v>158</v>
      </c>
      <c r="D75" s="33" t="s">
        <v>25</v>
      </c>
      <c r="E75" s="14"/>
      <c r="F75" s="50" t="n">
        <v>193310</v>
      </c>
      <c r="G75" s="50" t="n">
        <v>1438192</v>
      </c>
      <c r="H75" s="50" t="n">
        <f aca="false">358973-352913</f>
        <v>6060</v>
      </c>
      <c r="I75" s="50" t="n">
        <v>352913</v>
      </c>
      <c r="J75" s="50" t="n">
        <v>0</v>
      </c>
      <c r="K75" s="50" t="n">
        <v>0</v>
      </c>
      <c r="L75" s="50" t="n">
        <v>466800</v>
      </c>
      <c r="M75" s="50" t="n">
        <v>136885</v>
      </c>
      <c r="N75" s="50" t="n">
        <v>643521</v>
      </c>
      <c r="O75" s="50" t="n">
        <v>58293</v>
      </c>
      <c r="P75" s="13" t="n">
        <f aca="false">SUM(F75:O75)</f>
        <v>3295974</v>
      </c>
      <c r="Q75" s="11"/>
      <c r="S75" s="11"/>
      <c r="T75" s="22" t="s">
        <v>23</v>
      </c>
      <c r="U75" s="36" t="s">
        <v>158</v>
      </c>
      <c r="V75" s="33" t="s">
        <v>25</v>
      </c>
      <c r="W75" s="14"/>
      <c r="X75" s="50" t="n">
        <v>264053</v>
      </c>
      <c r="Y75" s="50" t="n">
        <v>137898</v>
      </c>
      <c r="Z75" s="50" t="n">
        <v>0</v>
      </c>
      <c r="AA75" s="50" t="n">
        <v>224</v>
      </c>
      <c r="AB75" s="50" t="n">
        <v>156318</v>
      </c>
      <c r="AC75" s="50" t="n">
        <v>124577</v>
      </c>
      <c r="AD75" s="50" t="n">
        <v>94182</v>
      </c>
      <c r="AE75" s="50" t="n">
        <v>33822</v>
      </c>
      <c r="AF75" s="13" t="n">
        <f aca="false">SUM(X75:AE75)</f>
        <v>811074</v>
      </c>
      <c r="AG75" s="50" t="n">
        <v>2484900</v>
      </c>
      <c r="AH75" s="13" t="n">
        <f aca="false">AF75+AG75</f>
        <v>3295974</v>
      </c>
      <c r="AI75" s="124" t="n">
        <v>56683</v>
      </c>
      <c r="AJ75" s="11"/>
      <c r="AL75" s="52" t="n">
        <f aca="false">P75-AH75</f>
        <v>0</v>
      </c>
    </row>
    <row r="76" customFormat="false" ht="12" hidden="false" customHeight="false" outlineLevel="0" collapsed="false">
      <c r="A76" s="11"/>
      <c r="B76" s="22" t="s">
        <v>23</v>
      </c>
      <c r="C76" s="36" t="s">
        <v>160</v>
      </c>
      <c r="D76" s="33" t="s">
        <v>25</v>
      </c>
      <c r="E76" s="14"/>
      <c r="F76" s="50" t="n">
        <v>6108840</v>
      </c>
      <c r="G76" s="50" t="n">
        <v>202073707</v>
      </c>
      <c r="H76" s="50" t="n">
        <f aca="false">128219263-3206037</f>
        <v>125013226</v>
      </c>
      <c r="I76" s="50" t="n">
        <v>3206037</v>
      </c>
      <c r="J76" s="50" t="n">
        <v>5826225</v>
      </c>
      <c r="K76" s="50" t="n">
        <v>0</v>
      </c>
      <c r="L76" s="50" t="n">
        <v>7600645</v>
      </c>
      <c r="M76" s="50" t="n">
        <v>0</v>
      </c>
      <c r="N76" s="50" t="n">
        <v>2580068</v>
      </c>
      <c r="O76" s="50" t="n">
        <v>6709923</v>
      </c>
      <c r="P76" s="13" t="n">
        <f aca="false">SUM(F76:O76)</f>
        <v>359118671</v>
      </c>
      <c r="Q76" s="11"/>
      <c r="S76" s="11"/>
      <c r="T76" s="22" t="s">
        <v>23</v>
      </c>
      <c r="U76" s="36" t="s">
        <v>160</v>
      </c>
      <c r="V76" s="33" t="s">
        <v>25</v>
      </c>
      <c r="W76" s="14"/>
      <c r="X76" s="50" t="n">
        <v>191246861</v>
      </c>
      <c r="Y76" s="50" t="n">
        <v>8720360</v>
      </c>
      <c r="Z76" s="50" t="n">
        <v>0</v>
      </c>
      <c r="AA76" s="50" t="n">
        <v>12447900</v>
      </c>
      <c r="AB76" s="50" t="n">
        <v>9259015</v>
      </c>
      <c r="AC76" s="50" t="n">
        <v>12618540</v>
      </c>
      <c r="AD76" s="50" t="n">
        <v>60276159</v>
      </c>
      <c r="AE76" s="50" t="n">
        <v>2955657</v>
      </c>
      <c r="AF76" s="13" t="n">
        <f aca="false">SUM(X76:AE76)</f>
        <v>297524492</v>
      </c>
      <c r="AG76" s="50" t="n">
        <v>61594179</v>
      </c>
      <c r="AH76" s="13" t="n">
        <f aca="false">AF76+AG76</f>
        <v>359118671</v>
      </c>
      <c r="AI76" s="124" t="n">
        <v>29620552</v>
      </c>
      <c r="AJ76" s="11"/>
      <c r="AL76" s="52" t="n">
        <f aca="false">P76-AH76</f>
        <v>0</v>
      </c>
    </row>
    <row r="77" customFormat="false" ht="12" hidden="false" customHeight="false" outlineLevel="0" collapsed="false">
      <c r="A77" s="11"/>
      <c r="B77" s="22" t="s">
        <v>23</v>
      </c>
      <c r="C77" s="36" t="s">
        <v>162</v>
      </c>
      <c r="D77" s="33" t="s">
        <v>25</v>
      </c>
      <c r="E77" s="14"/>
      <c r="F77" s="50" t="n">
        <v>5376</v>
      </c>
      <c r="G77" s="50" t="n">
        <v>49802</v>
      </c>
      <c r="H77" s="50" t="n">
        <v>0</v>
      </c>
      <c r="I77" s="50" t="n">
        <v>0</v>
      </c>
      <c r="J77" s="50" t="n">
        <v>2983112</v>
      </c>
      <c r="K77" s="50" t="n">
        <v>0</v>
      </c>
      <c r="L77" s="50" t="n">
        <v>484788</v>
      </c>
      <c r="M77" s="50" t="n">
        <v>0</v>
      </c>
      <c r="N77" s="50" t="n">
        <v>0</v>
      </c>
      <c r="O77" s="50" t="n">
        <v>0</v>
      </c>
      <c r="P77" s="13" t="n">
        <f aca="false">SUM(F77:O77)</f>
        <v>3523078</v>
      </c>
      <c r="Q77" s="11"/>
      <c r="S77" s="11"/>
      <c r="T77" s="22" t="s">
        <v>23</v>
      </c>
      <c r="U77" s="36" t="s">
        <v>162</v>
      </c>
      <c r="V77" s="33" t="s">
        <v>25</v>
      </c>
      <c r="W77" s="14"/>
      <c r="X77" s="50" t="n">
        <v>2506491</v>
      </c>
      <c r="Y77" s="50" t="n">
        <v>1543</v>
      </c>
      <c r="Z77" s="50" t="n">
        <v>0</v>
      </c>
      <c r="AA77" s="50" t="n">
        <v>0</v>
      </c>
      <c r="AB77" s="50" t="n">
        <v>143574</v>
      </c>
      <c r="AC77" s="50" t="n">
        <v>10400</v>
      </c>
      <c r="AD77" s="50" t="n">
        <v>0</v>
      </c>
      <c r="AE77" s="50" t="n">
        <v>45000</v>
      </c>
      <c r="AF77" s="13" t="n">
        <f aca="false">SUM(X77:AE77)</f>
        <v>2707008</v>
      </c>
      <c r="AG77" s="50" t="n">
        <v>816070</v>
      </c>
      <c r="AH77" s="13" t="n">
        <f aca="false">AF77+AG77</f>
        <v>3523078</v>
      </c>
      <c r="AI77" s="124" t="n">
        <v>536636</v>
      </c>
      <c r="AJ77" s="11"/>
      <c r="AL77" s="52" t="n">
        <f aca="false">P77-AH77</f>
        <v>0</v>
      </c>
    </row>
    <row r="78" customFormat="false" ht="12" hidden="false" customHeight="false" outlineLevel="0" collapsed="false">
      <c r="A78" s="11"/>
      <c r="B78" s="22" t="s">
        <v>23</v>
      </c>
      <c r="C78" s="36" t="s">
        <v>164</v>
      </c>
      <c r="D78" s="33" t="s">
        <v>33</v>
      </c>
      <c r="E78" s="14"/>
      <c r="F78" s="50" t="n">
        <v>1326198</v>
      </c>
      <c r="G78" s="50" t="n">
        <v>11771506</v>
      </c>
      <c r="H78" s="50" t="n">
        <f aca="false">15939546-255012</f>
        <v>15684534</v>
      </c>
      <c r="I78" s="50" t="n">
        <v>255012</v>
      </c>
      <c r="J78" s="50" t="n">
        <v>3672539</v>
      </c>
      <c r="K78" s="50" t="n">
        <v>0</v>
      </c>
      <c r="L78" s="50" t="n">
        <v>2920591</v>
      </c>
      <c r="M78" s="50" t="n">
        <v>0</v>
      </c>
      <c r="N78" s="50" t="n">
        <v>549152</v>
      </c>
      <c r="O78" s="50" t="n">
        <v>203198</v>
      </c>
      <c r="P78" s="13" t="n">
        <f aca="false">SUM(F78:O78)</f>
        <v>36382730</v>
      </c>
      <c r="Q78" s="11"/>
      <c r="S78" s="11"/>
      <c r="T78" s="22" t="s">
        <v>23</v>
      </c>
      <c r="U78" s="36" t="s">
        <v>164</v>
      </c>
      <c r="V78" s="33" t="s">
        <v>33</v>
      </c>
      <c r="W78" s="14"/>
      <c r="X78" s="50" t="n">
        <v>16333858</v>
      </c>
      <c r="Y78" s="50" t="n">
        <v>850450</v>
      </c>
      <c r="Z78" s="50" t="n">
        <v>0</v>
      </c>
      <c r="AA78" s="50" t="n">
        <v>3498651</v>
      </c>
      <c r="AB78" s="50" t="n">
        <v>1070329</v>
      </c>
      <c r="AC78" s="50" t="n">
        <v>1276143</v>
      </c>
      <c r="AD78" s="50" t="n">
        <v>6334459</v>
      </c>
      <c r="AE78" s="50" t="n">
        <v>0</v>
      </c>
      <c r="AF78" s="13" t="n">
        <f aca="false">SUM(X78:AE78)</f>
        <v>29363890</v>
      </c>
      <c r="AG78" s="50" t="n">
        <v>7018840</v>
      </c>
      <c r="AH78" s="13" t="n">
        <f aca="false">AF78+AG78</f>
        <v>36382730</v>
      </c>
      <c r="AI78" s="124" t="n">
        <v>42324127</v>
      </c>
      <c r="AJ78" s="11"/>
      <c r="AL78" s="52" t="n">
        <f aca="false">P78-AH78</f>
        <v>0</v>
      </c>
    </row>
    <row r="79" customFormat="false" ht="12" hidden="false" customHeight="false" outlineLevel="0" collapsed="false">
      <c r="A79" s="11"/>
      <c r="B79" s="22" t="s">
        <v>23</v>
      </c>
      <c r="C79" s="36" t="s">
        <v>166</v>
      </c>
      <c r="D79" s="33" t="s">
        <v>25</v>
      </c>
      <c r="E79" s="14"/>
      <c r="F79" s="50" t="n">
        <v>1899028</v>
      </c>
      <c r="G79" s="50" t="n">
        <v>14496825</v>
      </c>
      <c r="H79" s="50" t="n">
        <f aca="false">21783921-140866</f>
        <v>21643055</v>
      </c>
      <c r="I79" s="50" t="n">
        <v>140866</v>
      </c>
      <c r="J79" s="50" t="n">
        <v>10014893</v>
      </c>
      <c r="K79" s="50" t="n">
        <v>0</v>
      </c>
      <c r="L79" s="50" t="n">
        <v>3546435</v>
      </c>
      <c r="M79" s="50" t="n">
        <v>1314291</v>
      </c>
      <c r="N79" s="50" t="n">
        <v>2561749</v>
      </c>
      <c r="O79" s="50" t="n">
        <v>221797</v>
      </c>
      <c r="P79" s="13" t="n">
        <f aca="false">SUM(F79:O79)</f>
        <v>55838939</v>
      </c>
      <c r="Q79" s="11"/>
      <c r="S79" s="11"/>
      <c r="T79" s="22" t="s">
        <v>23</v>
      </c>
      <c r="U79" s="36" t="s">
        <v>166</v>
      </c>
      <c r="V79" s="33" t="s">
        <v>25</v>
      </c>
      <c r="W79" s="14"/>
      <c r="X79" s="50" t="n">
        <v>27364071</v>
      </c>
      <c r="Y79" s="50" t="n">
        <v>1139139</v>
      </c>
      <c r="Z79" s="50" t="n">
        <v>0</v>
      </c>
      <c r="AA79" s="50" t="n">
        <v>3811832</v>
      </c>
      <c r="AB79" s="50" t="n">
        <v>1540754</v>
      </c>
      <c r="AC79" s="50" t="n">
        <v>488655</v>
      </c>
      <c r="AD79" s="50" t="n">
        <v>12499915</v>
      </c>
      <c r="AE79" s="50" t="n">
        <v>0</v>
      </c>
      <c r="AF79" s="13" t="n">
        <f aca="false">SUM(X79:AE79)</f>
        <v>46844366</v>
      </c>
      <c r="AG79" s="50" t="n">
        <v>8994573</v>
      </c>
      <c r="AH79" s="13" t="n">
        <f aca="false">AF79+AG79</f>
        <v>55838939</v>
      </c>
      <c r="AI79" s="124" t="n">
        <v>28115184</v>
      </c>
      <c r="AJ79" s="11"/>
      <c r="AL79" s="52" t="n">
        <f aca="false">P79-AH79</f>
        <v>0</v>
      </c>
    </row>
    <row r="80" customFormat="false" ht="12" hidden="false" customHeight="false" outlineLevel="0" collapsed="false">
      <c r="A80" s="11"/>
      <c r="B80" s="22" t="s">
        <v>23</v>
      </c>
      <c r="C80" s="36" t="s">
        <v>24</v>
      </c>
      <c r="D80" s="33" t="s">
        <v>25</v>
      </c>
      <c r="E80" s="14"/>
      <c r="F80" s="50" t="n">
        <v>1799740</v>
      </c>
      <c r="G80" s="50" t="n">
        <v>12285819</v>
      </c>
      <c r="H80" s="50" t="n">
        <f aca="false">3521699-317139</f>
        <v>3204560</v>
      </c>
      <c r="I80" s="50" t="n">
        <v>317139</v>
      </c>
      <c r="J80" s="50" t="n">
        <v>62724</v>
      </c>
      <c r="K80" s="50" t="n">
        <v>0</v>
      </c>
      <c r="L80" s="50" t="n">
        <v>490535</v>
      </c>
      <c r="M80" s="50" t="n">
        <v>0</v>
      </c>
      <c r="N80" s="50" t="n">
        <v>0</v>
      </c>
      <c r="O80" s="50" t="n">
        <v>718692</v>
      </c>
      <c r="P80" s="13" t="n">
        <f aca="false">SUM(F80:O80)</f>
        <v>18879209</v>
      </c>
      <c r="Q80" s="11"/>
      <c r="S80" s="11"/>
      <c r="T80" s="22" t="s">
        <v>23</v>
      </c>
      <c r="U80" s="36" t="s">
        <v>24</v>
      </c>
      <c r="V80" s="33" t="s">
        <v>25</v>
      </c>
      <c r="W80" s="14"/>
      <c r="X80" s="50" t="n">
        <v>2746221</v>
      </c>
      <c r="Y80" s="50" t="n">
        <v>1004850</v>
      </c>
      <c r="Z80" s="50" t="n">
        <v>0</v>
      </c>
      <c r="AA80" s="50" t="n">
        <v>1921121</v>
      </c>
      <c r="AB80" s="50" t="n">
        <v>1713742</v>
      </c>
      <c r="AC80" s="50" t="n">
        <v>1007852</v>
      </c>
      <c r="AD80" s="50" t="n">
        <v>1456182</v>
      </c>
      <c r="AE80" s="50" t="n">
        <v>0</v>
      </c>
      <c r="AF80" s="13" t="n">
        <f aca="false">SUM(X80:AE80)</f>
        <v>9849968</v>
      </c>
      <c r="AG80" s="50" t="n">
        <v>9029241</v>
      </c>
      <c r="AH80" s="13" t="n">
        <f aca="false">AF80+AG80</f>
        <v>18879209</v>
      </c>
      <c r="AI80" s="124" t="n">
        <v>1009192</v>
      </c>
      <c r="AJ80" s="11"/>
      <c r="AL80" s="52" t="n">
        <f aca="false">P80-AH80</f>
        <v>0</v>
      </c>
    </row>
    <row r="81" customFormat="false" ht="12" hidden="false" customHeight="false" outlineLevel="0" collapsed="false">
      <c r="A81" s="11"/>
      <c r="B81" s="22" t="s">
        <v>23</v>
      </c>
      <c r="C81" s="36" t="s">
        <v>26</v>
      </c>
      <c r="D81" s="33" t="s">
        <v>25</v>
      </c>
      <c r="E81" s="14"/>
      <c r="F81" s="50" t="n">
        <v>1135769</v>
      </c>
      <c r="G81" s="50" t="n">
        <v>13742543</v>
      </c>
      <c r="H81" s="50" t="n">
        <f aca="false">29553070-187424</f>
        <v>29365646</v>
      </c>
      <c r="I81" s="50" t="n">
        <v>187424</v>
      </c>
      <c r="J81" s="50" t="n">
        <v>4993207</v>
      </c>
      <c r="K81" s="50" t="n">
        <v>736</v>
      </c>
      <c r="L81" s="50" t="n">
        <v>3105072</v>
      </c>
      <c r="M81" s="50" t="n">
        <v>2272404</v>
      </c>
      <c r="N81" s="50" t="n">
        <v>3662641</v>
      </c>
      <c r="O81" s="50" t="n">
        <v>0</v>
      </c>
      <c r="P81" s="13" t="n">
        <f aca="false">SUM(F81:O81)</f>
        <v>58465442</v>
      </c>
      <c r="Q81" s="11"/>
      <c r="S81" s="11"/>
      <c r="T81" s="22" t="s">
        <v>23</v>
      </c>
      <c r="U81" s="36" t="s">
        <v>26</v>
      </c>
      <c r="V81" s="33" t="s">
        <v>25</v>
      </c>
      <c r="W81" s="14"/>
      <c r="X81" s="50" t="n">
        <v>15008028</v>
      </c>
      <c r="Y81" s="50" t="n">
        <v>4591870</v>
      </c>
      <c r="Z81" s="50" t="n">
        <v>0</v>
      </c>
      <c r="AA81" s="50" t="n">
        <v>2947412</v>
      </c>
      <c r="AB81" s="50" t="n">
        <v>2273450</v>
      </c>
      <c r="AC81" s="50" t="n">
        <v>1758850</v>
      </c>
      <c r="AD81" s="50" t="n">
        <v>14037094</v>
      </c>
      <c r="AE81" s="50" t="n">
        <v>0</v>
      </c>
      <c r="AF81" s="13" t="n">
        <f aca="false">SUM(X81:AE81)</f>
        <v>40616704</v>
      </c>
      <c r="AG81" s="50" t="n">
        <v>17848738</v>
      </c>
      <c r="AH81" s="13" t="n">
        <f aca="false">AF81+AG81</f>
        <v>58465442</v>
      </c>
      <c r="AI81" s="124" t="n">
        <v>34249734</v>
      </c>
      <c r="AJ81" s="11"/>
      <c r="AL81" s="52" t="n">
        <f aca="false">P81-AH81</f>
        <v>0</v>
      </c>
    </row>
    <row r="82" customFormat="false" ht="12" hidden="false" customHeight="false" outlineLevel="0" collapsed="false">
      <c r="A82" s="11"/>
      <c r="B82" s="22" t="s">
        <v>23</v>
      </c>
      <c r="C82" s="36" t="s">
        <v>28</v>
      </c>
      <c r="D82" s="33" t="s">
        <v>25</v>
      </c>
      <c r="E82" s="14"/>
      <c r="F82" s="50" t="n">
        <v>951353</v>
      </c>
      <c r="G82" s="50" t="n">
        <v>224999</v>
      </c>
      <c r="H82" s="50" t="n">
        <v>0</v>
      </c>
      <c r="I82" s="50" t="n">
        <v>75906</v>
      </c>
      <c r="J82" s="50" t="n">
        <v>0</v>
      </c>
      <c r="K82" s="50" t="n">
        <v>0</v>
      </c>
      <c r="L82" s="50" t="n">
        <v>847841</v>
      </c>
      <c r="M82" s="50" t="n">
        <v>0</v>
      </c>
      <c r="N82" s="50" t="n">
        <v>2125816</v>
      </c>
      <c r="O82" s="50" t="n">
        <v>0</v>
      </c>
      <c r="P82" s="13" t="n">
        <f aca="false">SUM(F82:O82)</f>
        <v>4225915</v>
      </c>
      <c r="Q82" s="11"/>
      <c r="S82" s="11"/>
      <c r="T82" s="22" t="s">
        <v>23</v>
      </c>
      <c r="U82" s="36" t="s">
        <v>28</v>
      </c>
      <c r="V82" s="33" t="s">
        <v>25</v>
      </c>
      <c r="W82" s="14"/>
      <c r="X82" s="50" t="n">
        <v>14350</v>
      </c>
      <c r="Y82" s="50" t="n">
        <v>0</v>
      </c>
      <c r="Z82" s="50" t="n">
        <v>0</v>
      </c>
      <c r="AA82" s="50" t="n">
        <v>0</v>
      </c>
      <c r="AB82" s="50" t="n">
        <v>117299</v>
      </c>
      <c r="AC82" s="50" t="n">
        <v>388758</v>
      </c>
      <c r="AD82" s="50" t="n">
        <v>297950</v>
      </c>
      <c r="AE82" s="50" t="n">
        <v>52400</v>
      </c>
      <c r="AF82" s="13" t="n">
        <f aca="false">SUM(X82:AE82)</f>
        <v>870757</v>
      </c>
      <c r="AG82" s="50" t="n">
        <v>3355158</v>
      </c>
      <c r="AH82" s="13" t="n">
        <f aca="false">AF82+AG82</f>
        <v>4225915</v>
      </c>
      <c r="AI82" s="124" t="n">
        <v>0</v>
      </c>
      <c r="AJ82" s="11"/>
      <c r="AL82" s="52" t="n">
        <f aca="false">P82-AH82</f>
        <v>0</v>
      </c>
    </row>
    <row r="83" customFormat="false" ht="12" hidden="false" customHeight="false" outlineLevel="0" collapsed="false">
      <c r="A83" s="11"/>
      <c r="B83" s="22" t="s">
        <v>23</v>
      </c>
      <c r="C83" s="36" t="s">
        <v>30</v>
      </c>
      <c r="D83" s="33" t="s">
        <v>25</v>
      </c>
      <c r="E83" s="14"/>
      <c r="F83" s="50" t="n">
        <v>572893</v>
      </c>
      <c r="G83" s="50" t="n">
        <v>17004141</v>
      </c>
      <c r="H83" s="50" t="n">
        <v>8826214</v>
      </c>
      <c r="I83" s="50" t="n">
        <v>0</v>
      </c>
      <c r="J83" s="50" t="n">
        <v>198271</v>
      </c>
      <c r="K83" s="50" t="n">
        <v>0</v>
      </c>
      <c r="L83" s="50" t="n">
        <v>1100625</v>
      </c>
      <c r="M83" s="50" t="n">
        <v>0</v>
      </c>
      <c r="N83" s="50" t="n">
        <v>301912</v>
      </c>
      <c r="O83" s="50" t="n">
        <v>13007</v>
      </c>
      <c r="P83" s="13" t="n">
        <f aca="false">SUM(F83:O83)</f>
        <v>28017063</v>
      </c>
      <c r="Q83" s="11"/>
      <c r="S83" s="11"/>
      <c r="T83" s="22" t="s">
        <v>23</v>
      </c>
      <c r="U83" s="36" t="s">
        <v>30</v>
      </c>
      <c r="V83" s="33" t="s">
        <v>25</v>
      </c>
      <c r="W83" s="14"/>
      <c r="X83" s="50" t="n">
        <v>15273243</v>
      </c>
      <c r="Y83" s="50" t="n">
        <v>1191100</v>
      </c>
      <c r="Z83" s="50" t="n">
        <v>0</v>
      </c>
      <c r="AA83" s="50" t="n">
        <v>1756221</v>
      </c>
      <c r="AB83" s="50" t="n">
        <v>616561</v>
      </c>
      <c r="AC83" s="50" t="n">
        <v>410256</v>
      </c>
      <c r="AD83" s="50" t="n">
        <v>4060371</v>
      </c>
      <c r="AE83" s="50" t="n">
        <v>0</v>
      </c>
      <c r="AF83" s="13" t="n">
        <f aca="false">SUM(X83:AE83)</f>
        <v>23307752</v>
      </c>
      <c r="AG83" s="50" t="n">
        <v>4709311</v>
      </c>
      <c r="AH83" s="13" t="n">
        <f aca="false">AF83+AG83</f>
        <v>28017063</v>
      </c>
      <c r="AI83" s="124" t="n">
        <v>3609904</v>
      </c>
      <c r="AJ83" s="11"/>
      <c r="AL83" s="52" t="n">
        <f aca="false">P83-AH83</f>
        <v>0</v>
      </c>
    </row>
    <row r="84" customFormat="false" ht="12" hidden="false" customHeight="false" outlineLevel="0" collapsed="false">
      <c r="A84" s="11"/>
      <c r="B84" s="22" t="s">
        <v>23</v>
      </c>
      <c r="C84" s="36" t="s">
        <v>32</v>
      </c>
      <c r="D84" s="33" t="s">
        <v>33</v>
      </c>
      <c r="E84" s="14"/>
      <c r="F84" s="50" t="n">
        <v>1403359</v>
      </c>
      <c r="G84" s="50" t="n">
        <v>2790226</v>
      </c>
      <c r="H84" s="50" t="n">
        <f aca="false">12963058-104019</f>
        <v>12859039</v>
      </c>
      <c r="I84" s="50" t="n">
        <v>104019</v>
      </c>
      <c r="J84" s="50" t="n">
        <v>30455595</v>
      </c>
      <c r="K84" s="50" t="n">
        <v>0</v>
      </c>
      <c r="L84" s="50" t="n">
        <v>7836472</v>
      </c>
      <c r="M84" s="50" t="n">
        <v>17121179</v>
      </c>
      <c r="N84" s="50" t="n">
        <v>940226</v>
      </c>
      <c r="O84" s="50" t="n">
        <v>190366</v>
      </c>
      <c r="P84" s="13" t="n">
        <f aca="false">SUM(F84:O84)</f>
        <v>73700481</v>
      </c>
      <c r="Q84" s="11"/>
      <c r="S84" s="11"/>
      <c r="T84" s="22" t="s">
        <v>23</v>
      </c>
      <c r="U84" s="36" t="s">
        <v>32</v>
      </c>
      <c r="V84" s="33" t="s">
        <v>33</v>
      </c>
      <c r="W84" s="14"/>
      <c r="X84" s="50" t="n">
        <v>29126107</v>
      </c>
      <c r="Y84" s="50" t="n">
        <v>8619838</v>
      </c>
      <c r="Z84" s="50" t="n">
        <v>0</v>
      </c>
      <c r="AA84" s="50" t="n">
        <v>2298524</v>
      </c>
      <c r="AB84" s="50" t="n">
        <v>16620538</v>
      </c>
      <c r="AC84" s="50" t="n">
        <v>2033601</v>
      </c>
      <c r="AD84" s="50" t="n">
        <v>2961260</v>
      </c>
      <c r="AE84" s="50" t="n">
        <v>0</v>
      </c>
      <c r="AF84" s="13" t="n">
        <f aca="false">SUM(X84:AE84)</f>
        <v>61659868</v>
      </c>
      <c r="AG84" s="50" t="n">
        <v>12040613</v>
      </c>
      <c r="AH84" s="13" t="n">
        <f aca="false">AF84+AG84</f>
        <v>73700481</v>
      </c>
      <c r="AI84" s="124" t="n">
        <v>11700170</v>
      </c>
      <c r="AJ84" s="11"/>
      <c r="AL84" s="52" t="n">
        <f aca="false">P84-AH84</f>
        <v>0</v>
      </c>
    </row>
    <row r="85" customFormat="false" ht="12" hidden="false" customHeight="false" outlineLevel="0" collapsed="false">
      <c r="A85" s="11"/>
      <c r="B85" s="22" t="s">
        <v>23</v>
      </c>
      <c r="C85" s="36" t="s">
        <v>35</v>
      </c>
      <c r="D85" s="33" t="s">
        <v>25</v>
      </c>
      <c r="E85" s="14"/>
      <c r="F85" s="50" t="n">
        <v>31973</v>
      </c>
      <c r="G85" s="50" t="n">
        <v>3497488</v>
      </c>
      <c r="H85" s="50" t="n">
        <f aca="false">1926755-476420</f>
        <v>1450335</v>
      </c>
      <c r="I85" s="50" t="n">
        <v>476420</v>
      </c>
      <c r="J85" s="50" t="n">
        <v>280102</v>
      </c>
      <c r="K85" s="50" t="n">
        <v>0</v>
      </c>
      <c r="L85" s="50" t="n">
        <v>2604581</v>
      </c>
      <c r="M85" s="50" t="n">
        <v>852895</v>
      </c>
      <c r="N85" s="50" t="n">
        <v>175895</v>
      </c>
      <c r="O85" s="50" t="n">
        <v>136372</v>
      </c>
      <c r="P85" s="13" t="n">
        <f aca="false">SUM(F85:O85)</f>
        <v>9506061</v>
      </c>
      <c r="Q85" s="11"/>
      <c r="S85" s="11"/>
      <c r="T85" s="22" t="s">
        <v>23</v>
      </c>
      <c r="U85" s="36" t="s">
        <v>35</v>
      </c>
      <c r="V85" s="33" t="s">
        <v>25</v>
      </c>
      <c r="W85" s="14"/>
      <c r="X85" s="50" t="n">
        <v>2901381</v>
      </c>
      <c r="Y85" s="50" t="n">
        <v>99848</v>
      </c>
      <c r="Z85" s="50" t="n">
        <v>0</v>
      </c>
      <c r="AA85" s="50" t="n">
        <v>9933</v>
      </c>
      <c r="AB85" s="50" t="n">
        <v>139308</v>
      </c>
      <c r="AC85" s="50" t="n">
        <v>149605</v>
      </c>
      <c r="AD85" s="50" t="n">
        <v>589532</v>
      </c>
      <c r="AE85" s="50" t="n">
        <v>803655</v>
      </c>
      <c r="AF85" s="13" t="n">
        <f aca="false">SUM(X85:AE85)</f>
        <v>4693262</v>
      </c>
      <c r="AG85" s="50" t="n">
        <v>4812799</v>
      </c>
      <c r="AH85" s="13" t="n">
        <f aca="false">AF85+AG85</f>
        <v>9506061</v>
      </c>
      <c r="AI85" s="124" t="n">
        <v>4111787.4</v>
      </c>
      <c r="AJ85" s="11"/>
      <c r="AL85" s="52" t="n">
        <f aca="false">P85-AH85</f>
        <v>0</v>
      </c>
    </row>
    <row r="86" customFormat="false" ht="12" hidden="false" customHeight="false" outlineLevel="0" collapsed="false">
      <c r="A86" s="11"/>
      <c r="B86" s="22" t="s">
        <v>23</v>
      </c>
      <c r="C86" s="36" t="s">
        <v>37</v>
      </c>
      <c r="D86" s="33" t="s">
        <v>25</v>
      </c>
      <c r="E86" s="14"/>
      <c r="F86" s="50" t="n">
        <v>34880</v>
      </c>
      <c r="G86" s="50" t="n">
        <v>73583</v>
      </c>
      <c r="H86" s="50" t="n">
        <v>0</v>
      </c>
      <c r="I86" s="50" t="n">
        <v>0</v>
      </c>
      <c r="J86" s="50" t="n">
        <v>4019030</v>
      </c>
      <c r="K86" s="50" t="n">
        <v>9558</v>
      </c>
      <c r="L86" s="50" t="n">
        <v>808082</v>
      </c>
      <c r="M86" s="50" t="n">
        <v>0</v>
      </c>
      <c r="N86" s="50" t="n">
        <v>714418</v>
      </c>
      <c r="O86" s="50" t="n">
        <v>0</v>
      </c>
      <c r="P86" s="13" t="n">
        <f aca="false">SUM(F86:O86)</f>
        <v>5659551</v>
      </c>
      <c r="Q86" s="11"/>
      <c r="S86" s="11"/>
      <c r="T86" s="22" t="s">
        <v>23</v>
      </c>
      <c r="U86" s="36" t="s">
        <v>37</v>
      </c>
      <c r="V86" s="33" t="s">
        <v>25</v>
      </c>
      <c r="W86" s="14"/>
      <c r="X86" s="50" t="n">
        <v>2158277</v>
      </c>
      <c r="Y86" s="50" t="n">
        <v>0</v>
      </c>
      <c r="Z86" s="50" t="n">
        <v>3126</v>
      </c>
      <c r="AA86" s="50" t="n">
        <v>23485</v>
      </c>
      <c r="AB86" s="50" t="n">
        <v>5934</v>
      </c>
      <c r="AC86" s="50" t="n">
        <v>612915</v>
      </c>
      <c r="AD86" s="50" t="n">
        <v>155817</v>
      </c>
      <c r="AE86" s="50" t="n">
        <v>21689</v>
      </c>
      <c r="AF86" s="13" t="n">
        <f aca="false">SUM(X86:AE86)</f>
        <v>2981243</v>
      </c>
      <c r="AG86" s="50" t="n">
        <v>2678308</v>
      </c>
      <c r="AH86" s="13" t="n">
        <f aca="false">AF86+AG86</f>
        <v>5659551</v>
      </c>
      <c r="AI86" s="124" t="n">
        <v>872227</v>
      </c>
      <c r="AJ86" s="11"/>
      <c r="AL86" s="52" t="n">
        <f aca="false">P86-AH86</f>
        <v>0</v>
      </c>
    </row>
    <row r="87" customFormat="false" ht="12" hidden="false" customHeight="false" outlineLevel="0" collapsed="false">
      <c r="A87" s="11"/>
      <c r="B87" s="22" t="s">
        <v>23</v>
      </c>
      <c r="C87" s="36" t="s">
        <v>39</v>
      </c>
      <c r="D87" s="33" t="s">
        <v>33</v>
      </c>
      <c r="E87" s="14"/>
      <c r="F87" s="50" t="n">
        <v>133245</v>
      </c>
      <c r="G87" s="50" t="n">
        <v>5958295</v>
      </c>
      <c r="H87" s="50" t="n">
        <v>153051</v>
      </c>
      <c r="I87" s="50" t="n">
        <v>0</v>
      </c>
      <c r="J87" s="50" t="n">
        <v>1084069</v>
      </c>
      <c r="K87" s="50" t="n">
        <v>5607</v>
      </c>
      <c r="L87" s="50" t="n">
        <v>1824537</v>
      </c>
      <c r="M87" s="50" t="n">
        <v>2885461</v>
      </c>
      <c r="N87" s="50" t="n">
        <v>45690</v>
      </c>
      <c r="O87" s="50" t="n">
        <v>0</v>
      </c>
      <c r="P87" s="13" t="n">
        <f aca="false">SUM(F87:O87)</f>
        <v>12089955</v>
      </c>
      <c r="Q87" s="11"/>
      <c r="S87" s="11"/>
      <c r="T87" s="22" t="s">
        <v>23</v>
      </c>
      <c r="U87" s="36" t="s">
        <v>39</v>
      </c>
      <c r="V87" s="33" t="s">
        <v>33</v>
      </c>
      <c r="W87" s="14"/>
      <c r="X87" s="50" t="n">
        <v>8139324</v>
      </c>
      <c r="Y87" s="50" t="n">
        <v>272912</v>
      </c>
      <c r="Z87" s="50" t="n">
        <v>16811</v>
      </c>
      <c r="AA87" s="50" t="n">
        <v>97425</v>
      </c>
      <c r="AB87" s="50" t="n">
        <v>135739</v>
      </c>
      <c r="AC87" s="50" t="n">
        <v>218742</v>
      </c>
      <c r="AD87" s="50" t="n">
        <v>17592</v>
      </c>
      <c r="AE87" s="50" t="n">
        <v>6461</v>
      </c>
      <c r="AF87" s="13" t="n">
        <f aca="false">SUM(X87:AE87)</f>
        <v>8905006</v>
      </c>
      <c r="AG87" s="50" t="n">
        <v>3184949</v>
      </c>
      <c r="AH87" s="13" t="n">
        <f aca="false">AF87+AG87</f>
        <v>12089955</v>
      </c>
      <c r="AI87" s="124" t="n">
        <v>3795848</v>
      </c>
      <c r="AJ87" s="11"/>
      <c r="AL87" s="52" t="n">
        <f aca="false">P87-AH87</f>
        <v>0</v>
      </c>
    </row>
    <row r="88" customFormat="false" ht="12" hidden="false" customHeight="false" outlineLevel="0" collapsed="false">
      <c r="A88" s="11"/>
      <c r="B88" s="22" t="s">
        <v>23</v>
      </c>
      <c r="C88" s="36" t="s">
        <v>42</v>
      </c>
      <c r="D88" s="33" t="s">
        <v>25</v>
      </c>
      <c r="E88" s="14"/>
      <c r="F88" s="50" t="n">
        <v>474132</v>
      </c>
      <c r="G88" s="50" t="n">
        <v>15765116</v>
      </c>
      <c r="H88" s="50" t="n">
        <f aca="false">3212509-97647</f>
        <v>3114862</v>
      </c>
      <c r="I88" s="50" t="n">
        <v>97647</v>
      </c>
      <c r="J88" s="50" t="n">
        <v>41059</v>
      </c>
      <c r="K88" s="50" t="n">
        <v>0</v>
      </c>
      <c r="L88" s="50" t="n">
        <v>5956590</v>
      </c>
      <c r="M88" s="50" t="n">
        <v>282373</v>
      </c>
      <c r="N88" s="50" t="n">
        <v>766122</v>
      </c>
      <c r="O88" s="50" t="n">
        <v>758795</v>
      </c>
      <c r="P88" s="13" t="n">
        <f aca="false">SUM(F88:O88)</f>
        <v>27256696</v>
      </c>
      <c r="Q88" s="11"/>
      <c r="S88" s="11"/>
      <c r="T88" s="22" t="s">
        <v>23</v>
      </c>
      <c r="U88" s="36" t="s">
        <v>42</v>
      </c>
      <c r="V88" s="33" t="s">
        <v>25</v>
      </c>
      <c r="W88" s="14"/>
      <c r="X88" s="50" t="n">
        <v>9365773</v>
      </c>
      <c r="Y88" s="50" t="n">
        <v>4829708</v>
      </c>
      <c r="Z88" s="50" t="n">
        <v>0</v>
      </c>
      <c r="AA88" s="50" t="n">
        <v>22848</v>
      </c>
      <c r="AB88" s="50" t="n">
        <v>458954</v>
      </c>
      <c r="AC88" s="50" t="n">
        <v>1317606</v>
      </c>
      <c r="AD88" s="50" t="n">
        <v>483252</v>
      </c>
      <c r="AE88" s="50" t="n">
        <v>58212</v>
      </c>
      <c r="AF88" s="13" t="n">
        <f aca="false">SUM(X88:AE88)</f>
        <v>16536353</v>
      </c>
      <c r="AG88" s="50" t="n">
        <v>10720343</v>
      </c>
      <c r="AH88" s="13" t="n">
        <f aca="false">AF88+AG88</f>
        <v>27256696</v>
      </c>
      <c r="AI88" s="124" t="n">
        <v>18060952</v>
      </c>
      <c r="AJ88" s="11"/>
      <c r="AL88" s="52" t="n">
        <f aca="false">P88-AH88</f>
        <v>0</v>
      </c>
    </row>
    <row r="89" customFormat="false" ht="12" hidden="false" customHeight="false" outlineLevel="0" collapsed="false">
      <c r="A89" s="11"/>
      <c r="B89" s="22" t="s">
        <v>23</v>
      </c>
      <c r="C89" s="36" t="s">
        <v>44</v>
      </c>
      <c r="D89" s="33" t="s">
        <v>25</v>
      </c>
      <c r="E89" s="14"/>
      <c r="F89" s="50" t="n">
        <v>748503</v>
      </c>
      <c r="G89" s="50" t="n">
        <v>16119627</v>
      </c>
      <c r="H89" s="50" t="n">
        <f aca="false">11829511-133641</f>
        <v>11695870</v>
      </c>
      <c r="I89" s="50" t="n">
        <v>133641</v>
      </c>
      <c r="J89" s="50" t="n">
        <v>1353997</v>
      </c>
      <c r="K89" s="50" t="n">
        <v>0</v>
      </c>
      <c r="L89" s="50" t="n">
        <v>1517013</v>
      </c>
      <c r="M89" s="50" t="n">
        <v>4385012</v>
      </c>
      <c r="N89" s="50" t="n">
        <v>470780</v>
      </c>
      <c r="O89" s="50" t="n">
        <v>1989138</v>
      </c>
      <c r="P89" s="13" t="n">
        <f aca="false">SUM(F89:O89)</f>
        <v>38413581</v>
      </c>
      <c r="Q89" s="11"/>
      <c r="S89" s="11"/>
      <c r="T89" s="22" t="s">
        <v>23</v>
      </c>
      <c r="U89" s="36" t="s">
        <v>44</v>
      </c>
      <c r="V89" s="33" t="s">
        <v>25</v>
      </c>
      <c r="W89" s="14"/>
      <c r="X89" s="50" t="n">
        <v>15045556</v>
      </c>
      <c r="Y89" s="50" t="n">
        <v>2051757</v>
      </c>
      <c r="Z89" s="50" t="n">
        <v>12342</v>
      </c>
      <c r="AA89" s="50" t="n">
        <v>2671836</v>
      </c>
      <c r="AB89" s="50" t="n">
        <v>1695037</v>
      </c>
      <c r="AC89" s="50" t="n">
        <v>576368</v>
      </c>
      <c r="AD89" s="50" t="n">
        <v>6039487</v>
      </c>
      <c r="AE89" s="50" t="n">
        <v>0</v>
      </c>
      <c r="AF89" s="13" t="n">
        <f aca="false">SUM(X89:AE89)</f>
        <v>28092383</v>
      </c>
      <c r="AG89" s="50" t="n">
        <v>10321198</v>
      </c>
      <c r="AH89" s="13" t="n">
        <f aca="false">AF89+AG89</f>
        <v>38413581</v>
      </c>
      <c r="AI89" s="124" t="n">
        <v>2806323</v>
      </c>
      <c r="AJ89" s="11"/>
      <c r="AL89" s="52" t="n">
        <f aca="false">P89-AH89</f>
        <v>0</v>
      </c>
    </row>
    <row r="90" customFormat="false" ht="12" hidden="false" customHeight="false" outlineLevel="0" collapsed="false">
      <c r="A90" s="11"/>
      <c r="B90" s="22" t="s">
        <v>23</v>
      </c>
      <c r="C90" s="36" t="s">
        <v>46</v>
      </c>
      <c r="D90" s="33" t="s">
        <v>25</v>
      </c>
      <c r="E90" s="14"/>
      <c r="F90" s="50" t="n">
        <v>55110</v>
      </c>
      <c r="G90" s="50" t="n">
        <v>5601439</v>
      </c>
      <c r="H90" s="50" t="n">
        <v>51804</v>
      </c>
      <c r="I90" s="50" t="n">
        <v>0</v>
      </c>
      <c r="J90" s="50" t="n">
        <v>0</v>
      </c>
      <c r="K90" s="50" t="n">
        <v>0</v>
      </c>
      <c r="L90" s="50" t="n">
        <v>26132</v>
      </c>
      <c r="M90" s="50" t="n">
        <v>0</v>
      </c>
      <c r="N90" s="50" t="n">
        <v>0</v>
      </c>
      <c r="O90" s="50" t="n">
        <v>0</v>
      </c>
      <c r="P90" s="13" t="n">
        <f aca="false">SUM(F90:O90)</f>
        <v>5734485</v>
      </c>
      <c r="Q90" s="11"/>
      <c r="S90" s="11"/>
      <c r="T90" s="22" t="s">
        <v>23</v>
      </c>
      <c r="U90" s="36" t="s">
        <v>46</v>
      </c>
      <c r="V90" s="33" t="s">
        <v>25</v>
      </c>
      <c r="W90" s="14"/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20762</v>
      </c>
      <c r="AC90" s="50" t="n">
        <v>66747</v>
      </c>
      <c r="AD90" s="50" t="n">
        <v>128872</v>
      </c>
      <c r="AE90" s="50" t="n">
        <v>0</v>
      </c>
      <c r="AF90" s="13" t="n">
        <f aca="false">SUM(X90:AE90)</f>
        <v>216381</v>
      </c>
      <c r="AG90" s="50" t="n">
        <v>5518104</v>
      </c>
      <c r="AH90" s="13" t="n">
        <f aca="false">AF90+AG90</f>
        <v>5734485</v>
      </c>
      <c r="AI90" s="124" t="n">
        <v>0</v>
      </c>
      <c r="AJ90" s="11"/>
      <c r="AL90" s="52" t="n">
        <f aca="false">P90-AH90</f>
        <v>0</v>
      </c>
    </row>
    <row r="91" customFormat="false" ht="12" hidden="false" customHeight="false" outlineLevel="0" collapsed="false">
      <c r="A91" s="11"/>
      <c r="B91" s="22" t="s">
        <v>23</v>
      </c>
      <c r="C91" s="36" t="s">
        <v>48</v>
      </c>
      <c r="D91" s="33" t="s">
        <v>25</v>
      </c>
      <c r="E91" s="14"/>
      <c r="F91" s="50" t="n">
        <v>1894960</v>
      </c>
      <c r="G91" s="50" t="n">
        <v>6609089</v>
      </c>
      <c r="H91" s="50" t="n">
        <v>3832443</v>
      </c>
      <c r="I91" s="50" t="n">
        <v>0</v>
      </c>
      <c r="J91" s="50" t="n">
        <v>15719</v>
      </c>
      <c r="K91" s="50" t="n">
        <v>0</v>
      </c>
      <c r="L91" s="50" t="n">
        <f aca="false">544228</f>
        <v>544228</v>
      </c>
      <c r="M91" s="50" t="n">
        <v>0</v>
      </c>
      <c r="N91" s="50" t="n">
        <v>46854</v>
      </c>
      <c r="O91" s="50" t="n">
        <v>2877</v>
      </c>
      <c r="P91" s="13" t="n">
        <f aca="false">SUM(F91:O91)</f>
        <v>12946170</v>
      </c>
      <c r="Q91" s="11"/>
      <c r="S91" s="11"/>
      <c r="T91" s="22" t="s">
        <v>23</v>
      </c>
      <c r="U91" s="36" t="s">
        <v>48</v>
      </c>
      <c r="V91" s="33" t="s">
        <v>25</v>
      </c>
      <c r="W91" s="14"/>
      <c r="X91" s="50" t="n">
        <f aca="false">2577697</f>
        <v>2577697</v>
      </c>
      <c r="Y91" s="50" t="n">
        <v>1894893</v>
      </c>
      <c r="Z91" s="50" t="n">
        <v>0</v>
      </c>
      <c r="AA91" s="50" t="n">
        <v>464688</v>
      </c>
      <c r="AB91" s="50" t="n">
        <v>417225</v>
      </c>
      <c r="AC91" s="50" t="n">
        <v>116958</v>
      </c>
      <c r="AD91" s="50" t="n">
        <v>2166560</v>
      </c>
      <c r="AE91" s="50" t="n">
        <v>0</v>
      </c>
      <c r="AF91" s="13" t="n">
        <f aca="false">SUM(X91:AE91)</f>
        <v>7638021</v>
      </c>
      <c r="AG91" s="50" t="n">
        <f aca="false">5308149</f>
        <v>5308149</v>
      </c>
      <c r="AH91" s="13" t="n">
        <f aca="false">AF91+AG91</f>
        <v>12946170</v>
      </c>
      <c r="AI91" s="124" t="n">
        <v>10444295.73</v>
      </c>
      <c r="AJ91" s="11"/>
      <c r="AL91" s="52" t="n">
        <f aca="false">P91-AH91</f>
        <v>0</v>
      </c>
    </row>
    <row r="92" customFormat="false" ht="12" hidden="false" customHeight="false" outlineLevel="0" collapsed="false">
      <c r="A92" s="11"/>
      <c r="B92" s="22" t="s">
        <v>23</v>
      </c>
      <c r="C92" s="36" t="s">
        <v>50</v>
      </c>
      <c r="D92" s="33" t="s">
        <v>25</v>
      </c>
      <c r="E92" s="14"/>
      <c r="F92" s="50" t="n">
        <v>837720</v>
      </c>
      <c r="G92" s="50" t="n">
        <v>36260428</v>
      </c>
      <c r="H92" s="50" t="n">
        <f aca="false">60038402-397610</f>
        <v>59640792</v>
      </c>
      <c r="I92" s="50" t="n">
        <v>397610</v>
      </c>
      <c r="J92" s="50" t="n">
        <v>13797200</v>
      </c>
      <c r="K92" s="50" t="n">
        <v>31231</v>
      </c>
      <c r="L92" s="50" t="n">
        <v>2785210</v>
      </c>
      <c r="M92" s="50" t="n">
        <v>11845173</v>
      </c>
      <c r="N92" s="50" t="n">
        <v>3125626</v>
      </c>
      <c r="O92" s="50" t="n">
        <v>5049758</v>
      </c>
      <c r="P92" s="13" t="n">
        <f aca="false">SUM(F92:O92)</f>
        <v>133770748</v>
      </c>
      <c r="Q92" s="11"/>
      <c r="S92" s="11"/>
      <c r="T92" s="22" t="s">
        <v>23</v>
      </c>
      <c r="U92" s="36" t="s">
        <v>50</v>
      </c>
      <c r="V92" s="33" t="s">
        <v>25</v>
      </c>
      <c r="W92" s="14"/>
      <c r="X92" s="50" t="n">
        <v>35069460</v>
      </c>
      <c r="Y92" s="50" t="n">
        <v>11183181</v>
      </c>
      <c r="Z92" s="50" t="n">
        <v>234070</v>
      </c>
      <c r="AA92" s="50" t="n">
        <v>10768633</v>
      </c>
      <c r="AB92" s="50" t="n">
        <v>8155902</v>
      </c>
      <c r="AC92" s="50" t="n">
        <v>7542962</v>
      </c>
      <c r="AD92" s="50" t="n">
        <v>32422241</v>
      </c>
      <c r="AE92" s="50" t="n">
        <v>0</v>
      </c>
      <c r="AF92" s="13" t="n">
        <f aca="false">SUM(X92:AE92)</f>
        <v>105376449</v>
      </c>
      <c r="AG92" s="50" t="n">
        <v>28394299</v>
      </c>
      <c r="AH92" s="13" t="n">
        <f aca="false">AF92+AG92</f>
        <v>133770748</v>
      </c>
      <c r="AI92" s="124" t="n">
        <v>17765899</v>
      </c>
      <c r="AJ92" s="11"/>
      <c r="AL92" s="52" t="n">
        <f aca="false">P92-AH92</f>
        <v>0</v>
      </c>
    </row>
    <row r="93" customFormat="false" ht="12" hidden="false" customHeight="false" outlineLevel="0" collapsed="false">
      <c r="A93" s="11"/>
      <c r="B93" s="22" t="s">
        <v>52</v>
      </c>
      <c r="C93" s="36" t="s">
        <v>53</v>
      </c>
      <c r="D93" s="33" t="s">
        <v>25</v>
      </c>
      <c r="E93" s="14"/>
      <c r="F93" s="50" t="n">
        <v>5250</v>
      </c>
      <c r="G93" s="50" t="n">
        <v>724018</v>
      </c>
      <c r="H93" s="50" t="n">
        <v>1662136</v>
      </c>
      <c r="I93" s="50" t="n">
        <v>0</v>
      </c>
      <c r="J93" s="50" t="n">
        <v>825041</v>
      </c>
      <c r="K93" s="50" t="n">
        <v>0</v>
      </c>
      <c r="L93" s="50" t="n">
        <v>284788</v>
      </c>
      <c r="M93" s="50" t="n">
        <v>1095729</v>
      </c>
      <c r="N93" s="50" t="n">
        <v>505336</v>
      </c>
      <c r="O93" s="50" t="n">
        <v>0</v>
      </c>
      <c r="P93" s="13" t="n">
        <f aca="false">SUM(F93:O93)</f>
        <v>5102298</v>
      </c>
      <c r="Q93" s="11"/>
      <c r="S93" s="11"/>
      <c r="T93" s="22" t="s">
        <v>52</v>
      </c>
      <c r="U93" s="36" t="s">
        <v>53</v>
      </c>
      <c r="V93" s="33" t="s">
        <v>25</v>
      </c>
      <c r="W93" s="14"/>
      <c r="X93" s="50" t="n">
        <v>1272957</v>
      </c>
      <c r="Y93" s="50" t="n">
        <v>4000</v>
      </c>
      <c r="Z93" s="50" t="n">
        <v>0</v>
      </c>
      <c r="AA93" s="50" t="n">
        <v>137314</v>
      </c>
      <c r="AB93" s="50" t="n">
        <v>300094</v>
      </c>
      <c r="AC93" s="50" t="n">
        <v>38590</v>
      </c>
      <c r="AD93" s="50" t="n">
        <v>287642</v>
      </c>
      <c r="AE93" s="50" t="n">
        <v>0</v>
      </c>
      <c r="AF93" s="13" t="n">
        <f aca="false">SUM(X93:AE93)</f>
        <v>2040597</v>
      </c>
      <c r="AG93" s="50" t="n">
        <v>3061701</v>
      </c>
      <c r="AH93" s="13" t="n">
        <f aca="false">AF93+AG93</f>
        <v>5102298</v>
      </c>
      <c r="AI93" s="124" t="n">
        <v>141415</v>
      </c>
      <c r="AJ93" s="11"/>
      <c r="AL93" s="52" t="n">
        <f aca="false">P93-AH93</f>
        <v>0</v>
      </c>
    </row>
    <row r="94" customFormat="false" ht="12" hidden="false" customHeight="false" outlineLevel="0" collapsed="false">
      <c r="A94" s="11"/>
      <c r="B94" s="22" t="s">
        <v>52</v>
      </c>
      <c r="C94" s="36" t="s">
        <v>55</v>
      </c>
      <c r="D94" s="33" t="s">
        <v>25</v>
      </c>
      <c r="E94" s="14"/>
      <c r="F94" s="50" t="n">
        <v>95663</v>
      </c>
      <c r="G94" s="50" t="n">
        <v>3661174</v>
      </c>
      <c r="H94" s="50" t="n">
        <f aca="false">167491-8738</f>
        <v>158753</v>
      </c>
      <c r="I94" s="50" t="n">
        <v>8738</v>
      </c>
      <c r="J94" s="50" t="n">
        <v>0</v>
      </c>
      <c r="K94" s="50" t="n">
        <v>0</v>
      </c>
      <c r="L94" s="50" t="n">
        <v>84988</v>
      </c>
      <c r="M94" s="50" t="n">
        <v>82543</v>
      </c>
      <c r="N94" s="50" t="n">
        <v>47419</v>
      </c>
      <c r="O94" s="50" t="n">
        <v>1302</v>
      </c>
      <c r="P94" s="13" t="n">
        <f aca="false">SUM(F94:O94)</f>
        <v>4140580</v>
      </c>
      <c r="Q94" s="11"/>
      <c r="S94" s="11"/>
      <c r="T94" s="22" t="s">
        <v>52</v>
      </c>
      <c r="U94" s="36" t="s">
        <v>55</v>
      </c>
      <c r="V94" s="33" t="s">
        <v>25</v>
      </c>
      <c r="W94" s="14"/>
      <c r="X94" s="50" t="n">
        <v>22752</v>
      </c>
      <c r="Y94" s="50" t="n">
        <v>0</v>
      </c>
      <c r="Z94" s="50" t="n">
        <v>0</v>
      </c>
      <c r="AA94" s="50" t="n">
        <v>0</v>
      </c>
      <c r="AB94" s="50" t="n">
        <v>12565</v>
      </c>
      <c r="AC94" s="50" t="n">
        <v>2875</v>
      </c>
      <c r="AD94" s="50" t="n">
        <v>88551</v>
      </c>
      <c r="AE94" s="50" t="n">
        <v>0</v>
      </c>
      <c r="AF94" s="13" t="n">
        <f aca="false">SUM(X94:AE94)</f>
        <v>126743</v>
      </c>
      <c r="AG94" s="50" t="n">
        <v>4013837</v>
      </c>
      <c r="AH94" s="13" t="n">
        <f aca="false">AF94+AG94</f>
        <v>4140580</v>
      </c>
      <c r="AI94" s="124" t="n">
        <v>0</v>
      </c>
      <c r="AJ94" s="11"/>
      <c r="AL94" s="52" t="n">
        <f aca="false">P94-AH94</f>
        <v>0</v>
      </c>
    </row>
    <row r="95" customFormat="false" ht="12" hidden="false" customHeight="false" outlineLevel="0" collapsed="false">
      <c r="A95" s="11"/>
      <c r="B95" s="22" t="s">
        <v>52</v>
      </c>
      <c r="C95" s="36" t="s">
        <v>57</v>
      </c>
      <c r="D95" s="33" t="s">
        <v>25</v>
      </c>
      <c r="E95" s="14"/>
      <c r="F95" s="50" t="n">
        <v>7525500</v>
      </c>
      <c r="G95" s="50" t="n">
        <v>9761903</v>
      </c>
      <c r="H95" s="50" t="n">
        <f aca="false">9260494-372290</f>
        <v>8888204</v>
      </c>
      <c r="I95" s="50" t="n">
        <v>372290</v>
      </c>
      <c r="J95" s="50" t="n">
        <v>22720865</v>
      </c>
      <c r="K95" s="50" t="n">
        <v>0</v>
      </c>
      <c r="L95" s="50" t="n">
        <v>21140969</v>
      </c>
      <c r="M95" s="50" t="n">
        <v>1816495</v>
      </c>
      <c r="N95" s="50" t="n">
        <v>23398403</v>
      </c>
      <c r="O95" s="50" t="n">
        <v>0</v>
      </c>
      <c r="P95" s="13" t="n">
        <f aca="false">SUM(F95:O95)</f>
        <v>95624629</v>
      </c>
      <c r="Q95" s="11"/>
      <c r="S95" s="11"/>
      <c r="T95" s="22" t="s">
        <v>52</v>
      </c>
      <c r="U95" s="36" t="s">
        <v>57</v>
      </c>
      <c r="V95" s="33" t="s">
        <v>25</v>
      </c>
      <c r="W95" s="14"/>
      <c r="X95" s="50" t="n">
        <v>49206309</v>
      </c>
      <c r="Y95" s="50" t="n">
        <v>305447</v>
      </c>
      <c r="Z95" s="50" t="n">
        <v>0</v>
      </c>
      <c r="AA95" s="50" t="n">
        <v>1629964</v>
      </c>
      <c r="AB95" s="50" t="n">
        <v>7247241</v>
      </c>
      <c r="AC95" s="50" t="n">
        <v>1398266</v>
      </c>
      <c r="AD95" s="50" t="n">
        <v>6771026</v>
      </c>
      <c r="AE95" s="50" t="n">
        <v>63489</v>
      </c>
      <c r="AF95" s="13" t="n">
        <f aca="false">SUM(X95:AE95)</f>
        <v>66621742</v>
      </c>
      <c r="AG95" s="50" t="n">
        <v>29002887</v>
      </c>
      <c r="AH95" s="13" t="n">
        <f aca="false">AF95+AG95</f>
        <v>95624629</v>
      </c>
      <c r="AI95" s="124" t="n">
        <v>7303120</v>
      </c>
      <c r="AJ95" s="11"/>
      <c r="AL95" s="52" t="n">
        <f aca="false">P95-AH95</f>
        <v>0</v>
      </c>
    </row>
    <row r="96" customFormat="false" ht="12" hidden="false" customHeight="false" outlineLevel="0" collapsed="false">
      <c r="A96" s="11"/>
      <c r="B96" s="22" t="s">
        <v>52</v>
      </c>
      <c r="C96" s="36" t="s">
        <v>59</v>
      </c>
      <c r="D96" s="33" t="s">
        <v>25</v>
      </c>
      <c r="E96" s="14"/>
      <c r="F96" s="50" t="n">
        <v>1439217</v>
      </c>
      <c r="G96" s="50" t="n">
        <v>11014743</v>
      </c>
      <c r="H96" s="50" t="n">
        <f aca="false">9884704-20963</f>
        <v>9863741</v>
      </c>
      <c r="I96" s="50" t="n">
        <v>20963</v>
      </c>
      <c r="J96" s="50" t="n">
        <v>495288</v>
      </c>
      <c r="K96" s="50" t="n">
        <v>0</v>
      </c>
      <c r="L96" s="50" t="n">
        <v>495270</v>
      </c>
      <c r="M96" s="50" t="n">
        <v>457748</v>
      </c>
      <c r="N96" s="50" t="n">
        <v>1694092</v>
      </c>
      <c r="O96" s="50" t="n">
        <v>20538</v>
      </c>
      <c r="P96" s="13" t="n">
        <f aca="false">SUM(F96:O96)</f>
        <v>25501600</v>
      </c>
      <c r="Q96" s="11"/>
      <c r="S96" s="11"/>
      <c r="T96" s="22" t="s">
        <v>52</v>
      </c>
      <c r="U96" s="36" t="s">
        <v>59</v>
      </c>
      <c r="V96" s="33" t="s">
        <v>25</v>
      </c>
      <c r="W96" s="14"/>
      <c r="X96" s="50" t="n">
        <v>10389251</v>
      </c>
      <c r="Y96" s="50" t="n">
        <v>276660</v>
      </c>
      <c r="Z96" s="50" t="n">
        <v>0</v>
      </c>
      <c r="AA96" s="50" t="n">
        <v>1415290</v>
      </c>
      <c r="AB96" s="50" t="n">
        <v>716548</v>
      </c>
      <c r="AC96" s="50" t="n">
        <v>245671</v>
      </c>
      <c r="AD96" s="50" t="n">
        <v>4016063</v>
      </c>
      <c r="AE96" s="50" t="n">
        <v>2992115</v>
      </c>
      <c r="AF96" s="13" t="n">
        <f aca="false">SUM(X96:AE96)</f>
        <v>20051598</v>
      </c>
      <c r="AG96" s="50" t="n">
        <v>5450002</v>
      </c>
      <c r="AH96" s="13" t="n">
        <f aca="false">AF96+AG96</f>
        <v>25501600</v>
      </c>
      <c r="AI96" s="124" t="n">
        <v>3881518</v>
      </c>
      <c r="AJ96" s="11"/>
      <c r="AL96" s="52" t="n">
        <f aca="false">P96-AH96</f>
        <v>0</v>
      </c>
    </row>
    <row r="97" customFormat="false" ht="12" hidden="false" customHeight="false" outlineLevel="0" collapsed="false">
      <c r="A97" s="11"/>
      <c r="B97" s="22" t="s">
        <v>52</v>
      </c>
      <c r="C97" s="36" t="s">
        <v>61</v>
      </c>
      <c r="D97" s="33" t="s">
        <v>25</v>
      </c>
      <c r="E97" s="14"/>
      <c r="F97" s="50" t="n">
        <v>378819</v>
      </c>
      <c r="G97" s="50" t="n">
        <v>7187365</v>
      </c>
      <c r="H97" s="50" t="n">
        <f aca="false">6018737-12555</f>
        <v>6006182</v>
      </c>
      <c r="I97" s="50" t="n">
        <v>12555</v>
      </c>
      <c r="J97" s="50" t="n">
        <v>2213745</v>
      </c>
      <c r="K97" s="50" t="n">
        <v>0</v>
      </c>
      <c r="L97" s="50" t="n">
        <v>507214</v>
      </c>
      <c r="M97" s="50" t="n">
        <v>102896</v>
      </c>
      <c r="N97" s="50" t="n">
        <v>2401084</v>
      </c>
      <c r="O97" s="50" t="n">
        <v>1553235</v>
      </c>
      <c r="P97" s="13" t="n">
        <f aca="false">SUM(F97:O97)</f>
        <v>20363095</v>
      </c>
      <c r="Q97" s="11"/>
      <c r="S97" s="11"/>
      <c r="T97" s="22" t="s">
        <v>52</v>
      </c>
      <c r="U97" s="36" t="s">
        <v>61</v>
      </c>
      <c r="V97" s="33" t="s">
        <v>25</v>
      </c>
      <c r="W97" s="14"/>
      <c r="X97" s="50" t="n">
        <v>10121089</v>
      </c>
      <c r="Y97" s="50" t="n">
        <v>787545</v>
      </c>
      <c r="Z97" s="50" t="n">
        <v>0</v>
      </c>
      <c r="AA97" s="50" t="n">
        <v>609984</v>
      </c>
      <c r="AB97" s="50" t="n">
        <v>399609</v>
      </c>
      <c r="AC97" s="50" t="n">
        <v>464983</v>
      </c>
      <c r="AD97" s="50" t="n">
        <v>2574103</v>
      </c>
      <c r="AE97" s="50" t="n">
        <v>51233</v>
      </c>
      <c r="AF97" s="13" t="n">
        <f aca="false">SUM(X97:AE97)</f>
        <v>15008546</v>
      </c>
      <c r="AG97" s="50" t="n">
        <v>5354549</v>
      </c>
      <c r="AH97" s="13" t="n">
        <f aca="false">AF97+AG97</f>
        <v>20363095</v>
      </c>
      <c r="AI97" s="124" t="n">
        <v>2691553</v>
      </c>
      <c r="AJ97" s="11"/>
      <c r="AL97" s="52" t="n">
        <f aca="false">P97-AH97</f>
        <v>0</v>
      </c>
    </row>
    <row r="98" customFormat="false" ht="12" hidden="false" customHeight="false" outlineLevel="0" collapsed="false">
      <c r="A98" s="11"/>
      <c r="B98" s="22" t="s">
        <v>52</v>
      </c>
      <c r="C98" s="36" t="s">
        <v>63</v>
      </c>
      <c r="D98" s="33" t="s">
        <v>25</v>
      </c>
      <c r="E98" s="14"/>
      <c r="F98" s="50" t="n">
        <v>1399574</v>
      </c>
      <c r="G98" s="50" t="n">
        <v>6507306</v>
      </c>
      <c r="H98" s="50" t="n">
        <v>242450</v>
      </c>
      <c r="I98" s="50" t="n">
        <v>0</v>
      </c>
      <c r="J98" s="50" t="n">
        <v>21300</v>
      </c>
      <c r="K98" s="50" t="n">
        <v>0</v>
      </c>
      <c r="L98" s="50" t="n">
        <v>144158</v>
      </c>
      <c r="M98" s="50" t="n">
        <v>0</v>
      </c>
      <c r="N98" s="50" t="n">
        <v>423096</v>
      </c>
      <c r="O98" s="50" t="n">
        <v>0</v>
      </c>
      <c r="P98" s="13" t="n">
        <f aca="false">SUM(F98:O98)</f>
        <v>8737884</v>
      </c>
      <c r="Q98" s="11"/>
      <c r="S98" s="11"/>
      <c r="T98" s="22" t="s">
        <v>52</v>
      </c>
      <c r="U98" s="36" t="s">
        <v>63</v>
      </c>
      <c r="V98" s="33" t="s">
        <v>25</v>
      </c>
      <c r="W98" s="14"/>
      <c r="X98" s="50" t="n">
        <v>23710</v>
      </c>
      <c r="Y98" s="50" t="n">
        <v>0</v>
      </c>
      <c r="Z98" s="50" t="n">
        <v>0</v>
      </c>
      <c r="AA98" s="50" t="n">
        <v>0</v>
      </c>
      <c r="AB98" s="50" t="n">
        <v>66000</v>
      </c>
      <c r="AC98" s="50" t="n">
        <v>81012</v>
      </c>
      <c r="AD98" s="50" t="n">
        <v>0</v>
      </c>
      <c r="AE98" s="50" t="n">
        <v>0</v>
      </c>
      <c r="AF98" s="13" t="n">
        <f aca="false">SUM(X98:AE98)</f>
        <v>170722</v>
      </c>
      <c r="AG98" s="50" t="n">
        <v>8567162</v>
      </c>
      <c r="AH98" s="13" t="n">
        <f aca="false">AF98+AG98</f>
        <v>8737884</v>
      </c>
      <c r="AI98" s="124" t="n">
        <v>0</v>
      </c>
      <c r="AJ98" s="11"/>
      <c r="AL98" s="52" t="n">
        <f aca="false">P98-AH98</f>
        <v>0</v>
      </c>
    </row>
    <row r="99" customFormat="false" ht="12" hidden="false" customHeight="false" outlineLevel="0" collapsed="false">
      <c r="A99" s="11"/>
      <c r="B99" s="22" t="s">
        <v>52</v>
      </c>
      <c r="C99" s="36" t="s">
        <v>65</v>
      </c>
      <c r="D99" s="33" t="s">
        <v>25</v>
      </c>
      <c r="E99" s="14"/>
      <c r="F99" s="50" t="n">
        <v>102926</v>
      </c>
      <c r="G99" s="50" t="n">
        <v>2101966</v>
      </c>
      <c r="H99" s="50" t="n">
        <v>710760</v>
      </c>
      <c r="I99" s="50" t="n">
        <v>0</v>
      </c>
      <c r="J99" s="50" t="n">
        <v>785964</v>
      </c>
      <c r="K99" s="50" t="n">
        <v>0</v>
      </c>
      <c r="L99" s="50" t="n">
        <v>351024</v>
      </c>
      <c r="M99" s="50" t="n">
        <v>361972</v>
      </c>
      <c r="N99" s="50" t="n">
        <v>20492</v>
      </c>
      <c r="O99" s="50" t="n">
        <v>29998</v>
      </c>
      <c r="P99" s="13" t="n">
        <f aca="false">SUM(F99:O99)</f>
        <v>4465102</v>
      </c>
      <c r="Q99" s="11"/>
      <c r="S99" s="11"/>
      <c r="T99" s="22" t="s">
        <v>52</v>
      </c>
      <c r="U99" s="36" t="s">
        <v>65</v>
      </c>
      <c r="V99" s="33" t="s">
        <v>25</v>
      </c>
      <c r="W99" s="14"/>
      <c r="X99" s="50" t="n">
        <v>358319</v>
      </c>
      <c r="Y99" s="50" t="n">
        <v>179670</v>
      </c>
      <c r="Z99" s="50" t="n">
        <v>0</v>
      </c>
      <c r="AA99" s="50" t="n">
        <v>82779</v>
      </c>
      <c r="AB99" s="50" t="n">
        <v>89285</v>
      </c>
      <c r="AC99" s="50" t="n">
        <v>166577</v>
      </c>
      <c r="AD99" s="50" t="n">
        <v>275589</v>
      </c>
      <c r="AE99" s="50" t="n">
        <v>267589</v>
      </c>
      <c r="AF99" s="13" t="n">
        <f aca="false">SUM(X99:AE99)</f>
        <v>1419808</v>
      </c>
      <c r="AG99" s="50" t="n">
        <v>3045294</v>
      </c>
      <c r="AH99" s="13" t="n">
        <f aca="false">AF99+AG99</f>
        <v>4465102</v>
      </c>
      <c r="AI99" s="124" t="n">
        <v>85040.46</v>
      </c>
      <c r="AJ99" s="11"/>
      <c r="AL99" s="52" t="n">
        <f aca="false">P99-AH99</f>
        <v>0</v>
      </c>
    </row>
    <row r="100" customFormat="false" ht="12" hidden="false" customHeight="false" outlineLevel="0" collapsed="false">
      <c r="A100" s="11"/>
      <c r="B100" s="22" t="s">
        <v>52</v>
      </c>
      <c r="C100" s="36" t="s">
        <v>67</v>
      </c>
      <c r="D100" s="33" t="s">
        <v>25</v>
      </c>
      <c r="E100" s="14"/>
      <c r="F100" s="50" t="n">
        <v>161486</v>
      </c>
      <c r="G100" s="50" t="n">
        <v>1222607</v>
      </c>
      <c r="H100" s="50" t="n">
        <f aca="false">3437951-2101403</f>
        <v>1336548</v>
      </c>
      <c r="I100" s="50" t="n">
        <v>2101403</v>
      </c>
      <c r="J100" s="50" t="n">
        <v>2053343</v>
      </c>
      <c r="K100" s="50" t="n">
        <v>0</v>
      </c>
      <c r="L100" s="50" t="n">
        <v>52398</v>
      </c>
      <c r="M100" s="50" t="n">
        <v>0</v>
      </c>
      <c r="N100" s="50" t="n">
        <v>1653562</v>
      </c>
      <c r="O100" s="50" t="n">
        <v>11763</v>
      </c>
      <c r="P100" s="13" t="n">
        <f aca="false">SUM(F100:O100)</f>
        <v>8593110</v>
      </c>
      <c r="Q100" s="11"/>
      <c r="S100" s="11"/>
      <c r="T100" s="22" t="s">
        <v>52</v>
      </c>
      <c r="U100" s="36" t="s">
        <v>67</v>
      </c>
      <c r="V100" s="33" t="s">
        <v>25</v>
      </c>
      <c r="W100" s="14"/>
      <c r="X100" s="50" t="n">
        <v>3932204</v>
      </c>
      <c r="Y100" s="50" t="n">
        <v>214195</v>
      </c>
      <c r="Z100" s="50" t="n">
        <v>0</v>
      </c>
      <c r="AA100" s="50" t="n">
        <v>69257</v>
      </c>
      <c r="AB100" s="50" t="n">
        <v>158812</v>
      </c>
      <c r="AC100" s="50" t="n">
        <v>137897</v>
      </c>
      <c r="AD100" s="50" t="n">
        <v>420620</v>
      </c>
      <c r="AE100" s="50" t="n">
        <v>139920</v>
      </c>
      <c r="AF100" s="13" t="n">
        <f aca="false">SUM(X100:AE100)</f>
        <v>5072905</v>
      </c>
      <c r="AG100" s="50" t="n">
        <v>3520205</v>
      </c>
      <c r="AH100" s="13" t="n">
        <f aca="false">AF100+AG100</f>
        <v>8593110</v>
      </c>
      <c r="AI100" s="124" t="n">
        <v>912530</v>
      </c>
      <c r="AJ100" s="11"/>
      <c r="AL100" s="52" t="n">
        <f aca="false">P100-AH100</f>
        <v>0</v>
      </c>
    </row>
    <row r="101" customFormat="false" ht="12" hidden="false" customHeight="false" outlineLevel="0" collapsed="false">
      <c r="A101" s="11"/>
      <c r="B101" s="22" t="s">
        <v>52</v>
      </c>
      <c r="C101" s="36" t="s">
        <v>69</v>
      </c>
      <c r="D101" s="33" t="s">
        <v>25</v>
      </c>
      <c r="E101" s="14"/>
      <c r="F101" s="50" t="n">
        <v>406136</v>
      </c>
      <c r="G101" s="50" t="n">
        <v>5261113</v>
      </c>
      <c r="H101" s="50" t="n">
        <f aca="false">10474746-167985</f>
        <v>10306761</v>
      </c>
      <c r="I101" s="50" t="n">
        <v>167985</v>
      </c>
      <c r="J101" s="50" t="n">
        <v>5578183</v>
      </c>
      <c r="K101" s="50" t="n">
        <v>0</v>
      </c>
      <c r="L101" s="50" t="n">
        <v>3385738</v>
      </c>
      <c r="M101" s="50" t="n">
        <v>692944</v>
      </c>
      <c r="N101" s="50" t="n">
        <v>12084745</v>
      </c>
      <c r="O101" s="50" t="n">
        <v>100176</v>
      </c>
      <c r="P101" s="13" t="n">
        <f aca="false">SUM(F101:O101)</f>
        <v>37983781</v>
      </c>
      <c r="Q101" s="11"/>
      <c r="S101" s="11"/>
      <c r="T101" s="22" t="s">
        <v>52</v>
      </c>
      <c r="U101" s="36" t="s">
        <v>69</v>
      </c>
      <c r="V101" s="33" t="s">
        <v>25</v>
      </c>
      <c r="W101" s="14"/>
      <c r="X101" s="50" t="n">
        <v>23436611</v>
      </c>
      <c r="Y101" s="50" t="n">
        <v>175529</v>
      </c>
      <c r="Z101" s="50" t="n">
        <v>0</v>
      </c>
      <c r="AA101" s="50" t="n">
        <v>276195</v>
      </c>
      <c r="AB101" s="50" t="n">
        <v>773582</v>
      </c>
      <c r="AC101" s="50" t="n">
        <v>181438</v>
      </c>
      <c r="AD101" s="50" t="n">
        <v>6051668</v>
      </c>
      <c r="AE101" s="50" t="n">
        <v>39426</v>
      </c>
      <c r="AF101" s="13" t="n">
        <f aca="false">SUM(X101:AE101)</f>
        <v>30934449</v>
      </c>
      <c r="AG101" s="50" t="n">
        <v>7049332</v>
      </c>
      <c r="AH101" s="13" t="n">
        <f aca="false">AF101+AG101</f>
        <v>37983781</v>
      </c>
      <c r="AI101" s="124" t="n">
        <v>1037746.3</v>
      </c>
      <c r="AJ101" s="11"/>
      <c r="AL101" s="52" t="n">
        <f aca="false">P101-AH101</f>
        <v>0</v>
      </c>
    </row>
    <row r="102" customFormat="false" ht="12" hidden="false" customHeight="false" outlineLevel="0" collapsed="false">
      <c r="A102" s="11"/>
      <c r="B102" s="22" t="s">
        <v>52</v>
      </c>
      <c r="C102" s="36" t="s">
        <v>71</v>
      </c>
      <c r="D102" s="33" t="s">
        <v>25</v>
      </c>
      <c r="E102" s="14"/>
      <c r="F102" s="50" t="n">
        <v>128445</v>
      </c>
      <c r="G102" s="50" t="n">
        <v>4827585</v>
      </c>
      <c r="H102" s="50" t="n">
        <v>2610607</v>
      </c>
      <c r="I102" s="50" t="n">
        <v>0</v>
      </c>
      <c r="J102" s="50" t="n">
        <v>1838360</v>
      </c>
      <c r="K102" s="50" t="n">
        <v>0</v>
      </c>
      <c r="L102" s="50" t="n">
        <v>1020934</v>
      </c>
      <c r="M102" s="50" t="n">
        <v>150939</v>
      </c>
      <c r="N102" s="50" t="n">
        <v>1604691</v>
      </c>
      <c r="O102" s="50" t="n">
        <v>1271168</v>
      </c>
      <c r="P102" s="13" t="n">
        <f aca="false">SUM(F102:O102)</f>
        <v>13452729</v>
      </c>
      <c r="Q102" s="11"/>
      <c r="S102" s="11"/>
      <c r="T102" s="22" t="s">
        <v>52</v>
      </c>
      <c r="U102" s="36" t="s">
        <v>71</v>
      </c>
      <c r="V102" s="33" t="s">
        <v>25</v>
      </c>
      <c r="W102" s="14"/>
      <c r="X102" s="50" t="n">
        <v>3920028</v>
      </c>
      <c r="Y102" s="50" t="n">
        <v>125555</v>
      </c>
      <c r="Z102" s="50" t="n">
        <v>0</v>
      </c>
      <c r="AA102" s="50" t="n">
        <v>137411</v>
      </c>
      <c r="AB102" s="50" t="n">
        <v>188602</v>
      </c>
      <c r="AC102" s="50" t="n">
        <v>250706</v>
      </c>
      <c r="AD102" s="50" t="n">
        <v>1847184</v>
      </c>
      <c r="AE102" s="50" t="n">
        <v>123830</v>
      </c>
      <c r="AF102" s="13" t="n">
        <f aca="false">SUM(X102:AE102)</f>
        <v>6593316</v>
      </c>
      <c r="AG102" s="50" t="n">
        <v>6859413</v>
      </c>
      <c r="AH102" s="13" t="n">
        <f aca="false">AF102+AG102</f>
        <v>13452729</v>
      </c>
      <c r="AI102" s="124" t="n">
        <v>382007</v>
      </c>
      <c r="AJ102" s="11"/>
      <c r="AL102" s="52" t="n">
        <f aca="false">P102-AH102</f>
        <v>0</v>
      </c>
    </row>
    <row r="103" customFormat="false" ht="12" hidden="false" customHeight="false" outlineLevel="0" collapsed="false">
      <c r="A103" s="11"/>
      <c r="B103" s="22" t="s">
        <v>52</v>
      </c>
      <c r="C103" s="36" t="s">
        <v>73</v>
      </c>
      <c r="D103" s="33" t="s">
        <v>25</v>
      </c>
      <c r="E103" s="14"/>
      <c r="F103" s="50" t="n">
        <v>230367</v>
      </c>
      <c r="G103" s="50" t="n">
        <v>2165311</v>
      </c>
      <c r="H103" s="50" t="n">
        <v>2368842</v>
      </c>
      <c r="I103" s="50" t="n">
        <v>0</v>
      </c>
      <c r="J103" s="50" t="n">
        <v>84133</v>
      </c>
      <c r="K103" s="50" t="n">
        <v>0</v>
      </c>
      <c r="L103" s="50" t="n">
        <v>555005</v>
      </c>
      <c r="M103" s="50" t="n">
        <v>355160</v>
      </c>
      <c r="N103" s="50" t="n">
        <v>1071431</v>
      </c>
      <c r="O103" s="50" t="n">
        <v>0</v>
      </c>
      <c r="P103" s="13" t="n">
        <f aca="false">SUM(F103:O103)</f>
        <v>6830249</v>
      </c>
      <c r="Q103" s="11"/>
      <c r="S103" s="11"/>
      <c r="T103" s="22" t="s">
        <v>52</v>
      </c>
      <c r="U103" s="36" t="s">
        <v>73</v>
      </c>
      <c r="V103" s="33" t="s">
        <v>25</v>
      </c>
      <c r="W103" s="14"/>
      <c r="X103" s="50" t="n">
        <v>2523346</v>
      </c>
      <c r="Y103" s="50" t="n">
        <v>271493</v>
      </c>
      <c r="Z103" s="50" t="n">
        <v>0</v>
      </c>
      <c r="AA103" s="50" t="n">
        <v>396225</v>
      </c>
      <c r="AB103" s="50" t="n">
        <v>268135</v>
      </c>
      <c r="AC103" s="50" t="n">
        <v>41638</v>
      </c>
      <c r="AD103" s="50" t="n">
        <v>1070315</v>
      </c>
      <c r="AE103" s="50" t="n">
        <v>54750</v>
      </c>
      <c r="AF103" s="13" t="n">
        <f aca="false">SUM(X103:AE103)</f>
        <v>4625902</v>
      </c>
      <c r="AG103" s="50" t="n">
        <v>2204347</v>
      </c>
      <c r="AH103" s="13" t="n">
        <f aca="false">AF103+AG103</f>
        <v>6830249</v>
      </c>
      <c r="AI103" s="124" t="n">
        <v>923805</v>
      </c>
      <c r="AJ103" s="11"/>
      <c r="AL103" s="52" t="n">
        <f aca="false">P103-AH103</f>
        <v>0</v>
      </c>
    </row>
    <row r="104" customFormat="false" ht="12" hidden="false" customHeight="false" outlineLevel="0" collapsed="false">
      <c r="A104" s="11"/>
      <c r="B104" s="22" t="s">
        <v>52</v>
      </c>
      <c r="C104" s="36" t="s">
        <v>75</v>
      </c>
      <c r="D104" s="33" t="s">
        <v>25</v>
      </c>
      <c r="E104" s="14"/>
      <c r="F104" s="50" t="n">
        <v>1522008</v>
      </c>
      <c r="G104" s="50" t="n">
        <v>1673196</v>
      </c>
      <c r="H104" s="50" t="n">
        <f aca="false">8155660-599989</f>
        <v>7555671</v>
      </c>
      <c r="I104" s="50" t="n">
        <v>599989</v>
      </c>
      <c r="J104" s="50" t="n">
        <v>1536422</v>
      </c>
      <c r="K104" s="50" t="n">
        <v>0</v>
      </c>
      <c r="L104" s="50" t="n">
        <v>3000295</v>
      </c>
      <c r="M104" s="50" t="n">
        <v>1838427</v>
      </c>
      <c r="N104" s="50" t="n">
        <v>3347031</v>
      </c>
      <c r="O104" s="50" t="n">
        <v>168727</v>
      </c>
      <c r="P104" s="13" t="n">
        <f aca="false">SUM(F104:O104)</f>
        <v>21241766</v>
      </c>
      <c r="Q104" s="11"/>
      <c r="S104" s="11"/>
      <c r="T104" s="22" t="s">
        <v>52</v>
      </c>
      <c r="U104" s="36" t="s">
        <v>75</v>
      </c>
      <c r="V104" s="33" t="s">
        <v>25</v>
      </c>
      <c r="W104" s="14"/>
      <c r="X104" s="50" t="n">
        <v>9633662</v>
      </c>
      <c r="Y104" s="50" t="n">
        <v>153050</v>
      </c>
      <c r="Z104" s="50" t="n">
        <v>0</v>
      </c>
      <c r="AA104" s="50" t="n">
        <v>883647</v>
      </c>
      <c r="AB104" s="50" t="n">
        <v>625569</v>
      </c>
      <c r="AC104" s="50" t="n">
        <v>2410578</v>
      </c>
      <c r="AD104" s="50" t="n">
        <v>3250298</v>
      </c>
      <c r="AE104" s="50" t="n">
        <v>425047</v>
      </c>
      <c r="AF104" s="13" t="n">
        <f aca="false">SUM(X104:AE104)</f>
        <v>17381851</v>
      </c>
      <c r="AG104" s="50" t="n">
        <v>3859915</v>
      </c>
      <c r="AH104" s="13" t="n">
        <f aca="false">AF104+AG104</f>
        <v>21241766</v>
      </c>
      <c r="AI104" s="124" t="n">
        <v>690862</v>
      </c>
      <c r="AJ104" s="11"/>
      <c r="AL104" s="52" t="n">
        <f aca="false">P104-AH104</f>
        <v>0</v>
      </c>
    </row>
    <row r="105" customFormat="false" ht="12" hidden="false" customHeight="false" outlineLevel="0" collapsed="false">
      <c r="A105" s="11"/>
      <c r="B105" s="22" t="s">
        <v>52</v>
      </c>
      <c r="C105" s="36" t="s">
        <v>77</v>
      </c>
      <c r="D105" s="33" t="s">
        <v>25</v>
      </c>
      <c r="E105" s="14"/>
      <c r="F105" s="50" t="n">
        <v>5928283</v>
      </c>
      <c r="G105" s="50" t="n">
        <v>155557397</v>
      </c>
      <c r="H105" s="50" t="n">
        <f aca="false">90971201-260634</f>
        <v>90710567</v>
      </c>
      <c r="I105" s="50" t="n">
        <v>260634</v>
      </c>
      <c r="J105" s="50" t="n">
        <v>8206695</v>
      </c>
      <c r="K105" s="50" t="n">
        <v>0</v>
      </c>
      <c r="L105" s="50" t="n">
        <v>16915170</v>
      </c>
      <c r="M105" s="50" t="n">
        <v>0</v>
      </c>
      <c r="N105" s="50" t="n">
        <v>39722216</v>
      </c>
      <c r="O105" s="50" t="n">
        <v>276599</v>
      </c>
      <c r="P105" s="13" t="n">
        <f aca="false">SUM(F105:O105)</f>
        <v>317577561</v>
      </c>
      <c r="Q105" s="11"/>
      <c r="S105" s="11"/>
      <c r="T105" s="22" t="s">
        <v>52</v>
      </c>
      <c r="U105" s="36" t="s">
        <v>77</v>
      </c>
      <c r="V105" s="33" t="s">
        <v>25</v>
      </c>
      <c r="W105" s="14"/>
      <c r="X105" s="50" t="n">
        <v>168023864</v>
      </c>
      <c r="Y105" s="50" t="n">
        <v>6148628</v>
      </c>
      <c r="Z105" s="50" t="n">
        <v>0</v>
      </c>
      <c r="AA105" s="50" t="n">
        <v>10025113</v>
      </c>
      <c r="AB105" s="50" t="n">
        <v>9503504</v>
      </c>
      <c r="AC105" s="50" t="n">
        <v>5827036</v>
      </c>
      <c r="AD105" s="50" t="n">
        <v>52957357</v>
      </c>
      <c r="AE105" s="50" t="n">
        <v>0</v>
      </c>
      <c r="AF105" s="13" t="n">
        <f aca="false">SUM(X105:AE105)</f>
        <v>252485502</v>
      </c>
      <c r="AG105" s="50" t="n">
        <v>65092059</v>
      </c>
      <c r="AH105" s="13" t="n">
        <f aca="false">AF105+AG105</f>
        <v>317577561</v>
      </c>
      <c r="AI105" s="124" t="n">
        <v>7719233</v>
      </c>
      <c r="AJ105" s="11"/>
      <c r="AL105" s="52" t="n">
        <f aca="false">P105-AH105</f>
        <v>0</v>
      </c>
    </row>
    <row r="106" customFormat="false" ht="12" hidden="false" customHeight="false" outlineLevel="0" collapsed="false">
      <c r="A106" s="11"/>
      <c r="B106" s="22" t="s">
        <v>52</v>
      </c>
      <c r="C106" s="36" t="s">
        <v>79</v>
      </c>
      <c r="D106" s="33" t="s">
        <v>25</v>
      </c>
      <c r="E106" s="14"/>
      <c r="F106" s="50" t="n">
        <v>10654648</v>
      </c>
      <c r="G106" s="50" t="n">
        <v>60200619</v>
      </c>
      <c r="H106" s="50" t="n">
        <f aca="false">37060760-1277460</f>
        <v>35783300</v>
      </c>
      <c r="I106" s="50" t="n">
        <v>1277460</v>
      </c>
      <c r="J106" s="50" t="n">
        <v>2251113</v>
      </c>
      <c r="K106" s="50" t="n">
        <v>46588</v>
      </c>
      <c r="L106" s="50" t="n">
        <v>23312178</v>
      </c>
      <c r="M106" s="50" t="n">
        <v>10544414</v>
      </c>
      <c r="N106" s="50" t="n">
        <v>16868036</v>
      </c>
      <c r="O106" s="50" t="n">
        <v>682230</v>
      </c>
      <c r="P106" s="13" t="n">
        <f aca="false">SUM(F106:O106)</f>
        <v>161620586</v>
      </c>
      <c r="Q106" s="11"/>
      <c r="S106" s="11"/>
      <c r="T106" s="22" t="s">
        <v>52</v>
      </c>
      <c r="U106" s="36" t="s">
        <v>79</v>
      </c>
      <c r="V106" s="33" t="s">
        <v>25</v>
      </c>
      <c r="W106" s="14"/>
      <c r="X106" s="50" t="n">
        <v>68399737</v>
      </c>
      <c r="Y106" s="50" t="n">
        <v>8851568</v>
      </c>
      <c r="Z106" s="50" t="n">
        <v>843346</v>
      </c>
      <c r="AA106" s="50" t="n">
        <v>7554307</v>
      </c>
      <c r="AB106" s="50" t="n">
        <v>4193896</v>
      </c>
      <c r="AC106" s="50" t="n">
        <v>3712975</v>
      </c>
      <c r="AD106" s="50" t="n">
        <v>24479499</v>
      </c>
      <c r="AE106" s="50" t="n">
        <v>700000</v>
      </c>
      <c r="AF106" s="13" t="n">
        <f aca="false">SUM(X106:AE106)</f>
        <v>118735328</v>
      </c>
      <c r="AG106" s="50" t="n">
        <v>42885258</v>
      </c>
      <c r="AH106" s="13" t="n">
        <f aca="false">AF106+AG106</f>
        <v>161620586</v>
      </c>
      <c r="AI106" s="124" t="n">
        <v>27568231.65</v>
      </c>
      <c r="AJ106" s="11"/>
      <c r="AL106" s="52" t="n">
        <f aca="false">P106-AH106</f>
        <v>0</v>
      </c>
    </row>
    <row r="107" customFormat="false" ht="12" hidden="false" customHeight="false" outlineLevel="0" collapsed="false">
      <c r="A107" s="11"/>
      <c r="B107" s="22" t="s">
        <v>52</v>
      </c>
      <c r="C107" s="36" t="s">
        <v>81</v>
      </c>
      <c r="D107" s="33" t="s">
        <v>25</v>
      </c>
      <c r="E107" s="14"/>
      <c r="F107" s="50" t="n">
        <v>7226608</v>
      </c>
      <c r="G107" s="50" t="n">
        <v>71115909</v>
      </c>
      <c r="H107" s="50" t="n">
        <v>82260185</v>
      </c>
      <c r="I107" s="50" t="n">
        <v>0</v>
      </c>
      <c r="J107" s="50" t="n">
        <v>3388014</v>
      </c>
      <c r="K107" s="50" t="n">
        <v>0</v>
      </c>
      <c r="L107" s="50" t="n">
        <v>21653672</v>
      </c>
      <c r="M107" s="50" t="n">
        <v>8703666</v>
      </c>
      <c r="N107" s="50" t="n">
        <v>18463259</v>
      </c>
      <c r="O107" s="50" t="n">
        <v>3038384</v>
      </c>
      <c r="P107" s="13" t="n">
        <f aca="false">SUM(F107:O107)</f>
        <v>215849697</v>
      </c>
      <c r="Q107" s="11"/>
      <c r="S107" s="11"/>
      <c r="T107" s="22" t="s">
        <v>52</v>
      </c>
      <c r="U107" s="36" t="s">
        <v>81</v>
      </c>
      <c r="V107" s="33" t="s">
        <v>25</v>
      </c>
      <c r="W107" s="14"/>
      <c r="X107" s="50" t="n">
        <v>82568180</v>
      </c>
      <c r="Y107" s="50" t="n">
        <v>3078966</v>
      </c>
      <c r="Z107" s="50" t="n">
        <v>23544</v>
      </c>
      <c r="AA107" s="50" t="n">
        <v>17665493</v>
      </c>
      <c r="AB107" s="50" t="n">
        <v>8898121</v>
      </c>
      <c r="AC107" s="50" t="n">
        <v>4310039</v>
      </c>
      <c r="AD107" s="50" t="n">
        <v>38108201</v>
      </c>
      <c r="AE107" s="50" t="n">
        <v>3947152</v>
      </c>
      <c r="AF107" s="13" t="n">
        <f aca="false">SUM(X107:AE107)</f>
        <v>158599696</v>
      </c>
      <c r="AG107" s="50" t="n">
        <v>57250001</v>
      </c>
      <c r="AH107" s="13" t="n">
        <f aca="false">AF107+AG107</f>
        <v>215849697</v>
      </c>
      <c r="AI107" s="124" t="n">
        <v>6401354</v>
      </c>
      <c r="AJ107" s="11"/>
      <c r="AL107" s="52" t="n">
        <f aca="false">P107-AH107</f>
        <v>0</v>
      </c>
    </row>
    <row r="108" customFormat="false" ht="12" hidden="false" customHeight="false" outlineLevel="0" collapsed="false">
      <c r="A108" s="11"/>
      <c r="B108" s="22" t="s">
        <v>52</v>
      </c>
      <c r="C108" s="36" t="s">
        <v>83</v>
      </c>
      <c r="D108" s="33" t="s">
        <v>25</v>
      </c>
      <c r="E108" s="14"/>
      <c r="F108" s="50" t="n">
        <v>348770</v>
      </c>
      <c r="G108" s="50" t="n">
        <v>8265467</v>
      </c>
      <c r="H108" s="50" t="n">
        <f aca="false">4668120-493780</f>
        <v>4174340</v>
      </c>
      <c r="I108" s="50" t="n">
        <v>493780</v>
      </c>
      <c r="J108" s="50" t="n">
        <v>581030</v>
      </c>
      <c r="K108" s="50" t="n">
        <v>39479</v>
      </c>
      <c r="L108" s="50" t="n">
        <v>189964</v>
      </c>
      <c r="M108" s="50" t="n">
        <v>0</v>
      </c>
      <c r="N108" s="50" t="n">
        <v>276616</v>
      </c>
      <c r="O108" s="50" t="n">
        <v>0</v>
      </c>
      <c r="P108" s="13" t="n">
        <f aca="false">SUM(F108:O108)</f>
        <v>14369446</v>
      </c>
      <c r="Q108" s="11"/>
      <c r="S108" s="11"/>
      <c r="T108" s="22" t="s">
        <v>52</v>
      </c>
      <c r="U108" s="36" t="s">
        <v>83</v>
      </c>
      <c r="V108" s="33" t="s">
        <v>25</v>
      </c>
      <c r="W108" s="14"/>
      <c r="X108" s="50" t="n">
        <v>2318775</v>
      </c>
      <c r="Y108" s="50" t="n">
        <v>946682</v>
      </c>
      <c r="Z108" s="50" t="n">
        <v>1929</v>
      </c>
      <c r="AA108" s="50" t="n">
        <v>782022</v>
      </c>
      <c r="AB108" s="50" t="n">
        <v>453069</v>
      </c>
      <c r="AC108" s="50" t="n">
        <v>582625</v>
      </c>
      <c r="AD108" s="50" t="n">
        <v>1386838</v>
      </c>
      <c r="AE108" s="50" t="n">
        <v>0</v>
      </c>
      <c r="AF108" s="13" t="n">
        <f aca="false">SUM(X108:AE108)</f>
        <v>6471940</v>
      </c>
      <c r="AG108" s="50" t="n">
        <v>7897506</v>
      </c>
      <c r="AH108" s="13" t="n">
        <f aca="false">AF108+AG108</f>
        <v>14369446</v>
      </c>
      <c r="AI108" s="124" t="n">
        <v>3290090</v>
      </c>
      <c r="AJ108" s="11"/>
      <c r="AL108" s="52" t="n">
        <f aca="false">P108-AH108</f>
        <v>0</v>
      </c>
    </row>
    <row r="109" customFormat="false" ht="12" hidden="false" customHeight="false" outlineLevel="0" collapsed="false">
      <c r="A109" s="11"/>
      <c r="B109" s="22" t="s">
        <v>52</v>
      </c>
      <c r="C109" s="36" t="s">
        <v>85</v>
      </c>
      <c r="D109" s="33" t="s">
        <v>25</v>
      </c>
      <c r="E109" s="14"/>
      <c r="F109" s="50" t="n">
        <v>116333</v>
      </c>
      <c r="G109" s="50" t="n">
        <v>4184182</v>
      </c>
      <c r="H109" s="50" t="n">
        <f aca="false">6104628-126228</f>
        <v>5978400</v>
      </c>
      <c r="I109" s="50" t="n">
        <v>126228</v>
      </c>
      <c r="J109" s="50" t="n">
        <v>3213470</v>
      </c>
      <c r="K109" s="50" t="n">
        <v>0</v>
      </c>
      <c r="L109" s="50" t="n">
        <v>1782725</v>
      </c>
      <c r="M109" s="50" t="n">
        <v>1830597</v>
      </c>
      <c r="N109" s="50" t="n">
        <v>8302081</v>
      </c>
      <c r="O109" s="50" t="n">
        <v>85406</v>
      </c>
      <c r="P109" s="13" t="n">
        <f aca="false">SUM(F109:O109)</f>
        <v>25619422</v>
      </c>
      <c r="Q109" s="11"/>
      <c r="S109" s="11"/>
      <c r="T109" s="22" t="s">
        <v>52</v>
      </c>
      <c r="U109" s="36" t="s">
        <v>85</v>
      </c>
      <c r="V109" s="33" t="s">
        <v>25</v>
      </c>
      <c r="W109" s="14"/>
      <c r="X109" s="50" t="n">
        <v>10629545</v>
      </c>
      <c r="Y109" s="50" t="n">
        <v>93574</v>
      </c>
      <c r="Z109" s="50" t="n">
        <v>1104491</v>
      </c>
      <c r="AA109" s="50" t="n">
        <v>1248692</v>
      </c>
      <c r="AB109" s="50" t="n">
        <v>712813</v>
      </c>
      <c r="AC109" s="50" t="n">
        <v>299940</v>
      </c>
      <c r="AD109" s="50" t="n">
        <v>2406151</v>
      </c>
      <c r="AE109" s="50" t="n">
        <v>636114</v>
      </c>
      <c r="AF109" s="13" t="n">
        <f aca="false">SUM(X109:AE109)</f>
        <v>17131320</v>
      </c>
      <c r="AG109" s="50" t="n">
        <v>8488102</v>
      </c>
      <c r="AH109" s="13" t="n">
        <f aca="false">AF109+AG109</f>
        <v>25619422</v>
      </c>
      <c r="AI109" s="124" t="n">
        <v>602689</v>
      </c>
      <c r="AJ109" s="11"/>
      <c r="AL109" s="52" t="n">
        <f aca="false">P109-AH109</f>
        <v>0</v>
      </c>
    </row>
    <row r="110" customFormat="false" ht="12" hidden="false" customHeight="false" outlineLevel="0" collapsed="false">
      <c r="A110" s="11"/>
      <c r="B110" s="22" t="s">
        <v>52</v>
      </c>
      <c r="C110" s="36" t="s">
        <v>87</v>
      </c>
      <c r="D110" s="33" t="s">
        <v>25</v>
      </c>
      <c r="E110" s="14"/>
      <c r="F110" s="50" t="n">
        <v>472241</v>
      </c>
      <c r="G110" s="50" t="n">
        <v>14483</v>
      </c>
      <c r="H110" s="50" t="n">
        <v>1096814</v>
      </c>
      <c r="I110" s="50" t="n">
        <v>0</v>
      </c>
      <c r="J110" s="50" t="n">
        <v>0</v>
      </c>
      <c r="K110" s="50" t="n">
        <v>0</v>
      </c>
      <c r="L110" s="50" t="n">
        <v>571724</v>
      </c>
      <c r="M110" s="50" t="n">
        <v>229696</v>
      </c>
      <c r="N110" s="50" t="n">
        <v>34435</v>
      </c>
      <c r="O110" s="50" t="n">
        <v>0</v>
      </c>
      <c r="P110" s="13" t="n">
        <f aca="false">SUM(F110:O110)</f>
        <v>2419393</v>
      </c>
      <c r="Q110" s="11"/>
      <c r="S110" s="11"/>
      <c r="T110" s="22" t="s">
        <v>52</v>
      </c>
      <c r="U110" s="36" t="s">
        <v>87</v>
      </c>
      <c r="V110" s="33" t="s">
        <v>25</v>
      </c>
      <c r="W110" s="14"/>
      <c r="X110" s="50" t="n">
        <v>409686</v>
      </c>
      <c r="Y110" s="50" t="n">
        <v>359581</v>
      </c>
      <c r="Z110" s="50" t="n">
        <v>0</v>
      </c>
      <c r="AA110" s="50" t="n">
        <v>0</v>
      </c>
      <c r="AB110" s="50" t="n">
        <v>668981</v>
      </c>
      <c r="AC110" s="50" t="n">
        <v>1200</v>
      </c>
      <c r="AD110" s="50" t="n">
        <v>0</v>
      </c>
      <c r="AE110" s="50" t="n">
        <v>0</v>
      </c>
      <c r="AF110" s="13" t="n">
        <f aca="false">SUM(X110:AE110)</f>
        <v>1439448</v>
      </c>
      <c r="AG110" s="50" t="n">
        <v>979945</v>
      </c>
      <c r="AH110" s="13" t="n">
        <f aca="false">AF110+AG110</f>
        <v>2419393</v>
      </c>
      <c r="AI110" s="124" t="n">
        <v>1638744</v>
      </c>
      <c r="AJ110" s="11"/>
      <c r="AL110" s="52" t="n">
        <f aca="false">P110-AH110</f>
        <v>0</v>
      </c>
    </row>
    <row r="111" customFormat="false" ht="12" hidden="false" customHeight="false" outlineLevel="0" collapsed="false">
      <c r="A111" s="11"/>
      <c r="B111" s="22" t="s">
        <v>52</v>
      </c>
      <c r="C111" s="36" t="s">
        <v>89</v>
      </c>
      <c r="D111" s="33" t="s">
        <v>25</v>
      </c>
      <c r="E111" s="14"/>
      <c r="F111" s="50" t="n">
        <v>368128</v>
      </c>
      <c r="G111" s="50" t="n">
        <v>4857488</v>
      </c>
      <c r="H111" s="50" t="n">
        <f aca="false">6232776-684140</f>
        <v>5548636</v>
      </c>
      <c r="I111" s="50" t="n">
        <v>684140</v>
      </c>
      <c r="J111" s="50" t="n">
        <v>1000612</v>
      </c>
      <c r="K111" s="50" t="n">
        <v>0</v>
      </c>
      <c r="L111" s="50" t="n">
        <v>3513000</v>
      </c>
      <c r="M111" s="50" t="n">
        <v>2645353</v>
      </c>
      <c r="N111" s="50" t="n">
        <v>4250704</v>
      </c>
      <c r="O111" s="50" t="n">
        <v>135162</v>
      </c>
      <c r="P111" s="13" t="n">
        <f aca="false">SUM(F111:O111)</f>
        <v>23003223</v>
      </c>
      <c r="Q111" s="11"/>
      <c r="S111" s="11"/>
      <c r="T111" s="22" t="s">
        <v>52</v>
      </c>
      <c r="U111" s="36" t="s">
        <v>89</v>
      </c>
      <c r="V111" s="33" t="s">
        <v>25</v>
      </c>
      <c r="W111" s="14"/>
      <c r="X111" s="50" t="n">
        <v>8622529</v>
      </c>
      <c r="Y111" s="50" t="n">
        <v>49225</v>
      </c>
      <c r="Z111" s="50" t="n">
        <v>0</v>
      </c>
      <c r="AA111" s="50" t="n">
        <v>647379</v>
      </c>
      <c r="AB111" s="50" t="n">
        <v>1327586</v>
      </c>
      <c r="AC111" s="50" t="n">
        <v>2088188</v>
      </c>
      <c r="AD111" s="50" t="n">
        <v>2338304</v>
      </c>
      <c r="AE111" s="50" t="n">
        <v>815262</v>
      </c>
      <c r="AF111" s="13" t="n">
        <f aca="false">SUM(X111:AE111)</f>
        <v>15888473</v>
      </c>
      <c r="AG111" s="50" t="n">
        <v>7114750</v>
      </c>
      <c r="AH111" s="13" t="n">
        <f aca="false">AF111+AG111</f>
        <v>23003223</v>
      </c>
      <c r="AI111" s="124" t="n">
        <v>639687</v>
      </c>
      <c r="AJ111" s="11"/>
      <c r="AL111" s="52" t="n">
        <f aca="false">P111-AH111</f>
        <v>0</v>
      </c>
    </row>
    <row r="112" customFormat="false" ht="12" hidden="false" customHeight="false" outlineLevel="0" collapsed="false">
      <c r="A112" s="11"/>
      <c r="B112" s="22" t="s">
        <v>91</v>
      </c>
      <c r="C112" s="36" t="s">
        <v>92</v>
      </c>
      <c r="D112" s="33" t="s">
        <v>25</v>
      </c>
      <c r="E112" s="14"/>
      <c r="F112" s="50" t="n">
        <v>53411</v>
      </c>
      <c r="G112" s="50" t="n">
        <v>577255</v>
      </c>
      <c r="H112" s="50" t="n">
        <v>85146</v>
      </c>
      <c r="I112" s="50" t="n">
        <v>0</v>
      </c>
      <c r="J112" s="50" t="n">
        <v>3616685</v>
      </c>
      <c r="K112" s="50" t="n">
        <v>0</v>
      </c>
      <c r="L112" s="50" t="n">
        <v>859400</v>
      </c>
      <c r="M112" s="50" t="n">
        <v>0</v>
      </c>
      <c r="N112" s="50" t="n">
        <v>282706</v>
      </c>
      <c r="O112" s="50" t="n">
        <v>351788</v>
      </c>
      <c r="P112" s="13" t="n">
        <f aca="false">SUM(F112:O112)</f>
        <v>5826391</v>
      </c>
      <c r="Q112" s="11"/>
      <c r="S112" s="11"/>
      <c r="T112" s="22" t="s">
        <v>91</v>
      </c>
      <c r="U112" s="36" t="s">
        <v>92</v>
      </c>
      <c r="V112" s="33" t="s">
        <v>25</v>
      </c>
      <c r="W112" s="14"/>
      <c r="X112" s="50" t="n">
        <v>82244</v>
      </c>
      <c r="Y112" s="50" t="n">
        <v>179887</v>
      </c>
      <c r="Z112" s="50" t="n">
        <v>0</v>
      </c>
      <c r="AA112" s="50" t="n">
        <v>0</v>
      </c>
      <c r="AB112" s="50" t="n">
        <v>5570</v>
      </c>
      <c r="AC112" s="50" t="n">
        <v>1608113</v>
      </c>
      <c r="AD112" s="50" t="n">
        <v>9481</v>
      </c>
      <c r="AE112" s="50" t="n">
        <v>0</v>
      </c>
      <c r="AF112" s="13" t="n">
        <f aca="false">SUM(X112:AE112)</f>
        <v>1885295</v>
      </c>
      <c r="AG112" s="50" t="n">
        <v>3941096</v>
      </c>
      <c r="AH112" s="13" t="n">
        <f aca="false">AF112+AG112</f>
        <v>5826391</v>
      </c>
      <c r="AI112" s="124" t="n">
        <v>1300</v>
      </c>
      <c r="AJ112" s="11"/>
      <c r="AL112" s="52" t="n">
        <f aca="false">P112-AH112</f>
        <v>0</v>
      </c>
    </row>
    <row r="113" customFormat="false" ht="12" hidden="false" customHeight="false" outlineLevel="0" collapsed="false">
      <c r="A113" s="11"/>
      <c r="B113" s="22" t="s">
        <v>91</v>
      </c>
      <c r="C113" s="36" t="s">
        <v>94</v>
      </c>
      <c r="D113" s="33" t="s">
        <v>25</v>
      </c>
      <c r="E113" s="14"/>
      <c r="F113" s="50" t="n">
        <v>353414</v>
      </c>
      <c r="G113" s="50" t="n">
        <v>3442951</v>
      </c>
      <c r="H113" s="50" t="n">
        <v>970487</v>
      </c>
      <c r="I113" s="50" t="n">
        <v>0</v>
      </c>
      <c r="J113" s="50" t="n">
        <v>0</v>
      </c>
      <c r="K113" s="50" t="n">
        <v>0</v>
      </c>
      <c r="L113" s="50" t="n">
        <v>233778</v>
      </c>
      <c r="M113" s="50" t="n">
        <v>0</v>
      </c>
      <c r="N113" s="50" t="n">
        <v>74996</v>
      </c>
      <c r="O113" s="50" t="n">
        <v>56505</v>
      </c>
      <c r="P113" s="13" t="n">
        <f aca="false">SUM(F113:O113)</f>
        <v>5132131</v>
      </c>
      <c r="Q113" s="11"/>
      <c r="S113" s="11"/>
      <c r="T113" s="22" t="s">
        <v>91</v>
      </c>
      <c r="U113" s="36" t="s">
        <v>94</v>
      </c>
      <c r="V113" s="33" t="s">
        <v>25</v>
      </c>
      <c r="W113" s="14"/>
      <c r="X113" s="50" t="n">
        <v>376390</v>
      </c>
      <c r="Y113" s="50" t="n">
        <v>47972</v>
      </c>
      <c r="Z113" s="50" t="n">
        <v>0</v>
      </c>
      <c r="AA113" s="50" t="n">
        <v>34506</v>
      </c>
      <c r="AB113" s="50" t="n">
        <v>101624</v>
      </c>
      <c r="AC113" s="50" t="n">
        <v>528634</v>
      </c>
      <c r="AD113" s="50" t="n">
        <v>1200671</v>
      </c>
      <c r="AE113" s="50" t="n">
        <v>0</v>
      </c>
      <c r="AF113" s="13" t="n">
        <f aca="false">SUM(X113:AE113)</f>
        <v>2289797</v>
      </c>
      <c r="AG113" s="50" t="n">
        <v>2842334</v>
      </c>
      <c r="AH113" s="13" t="n">
        <f aca="false">AF113+AG113</f>
        <v>5132131</v>
      </c>
      <c r="AI113" s="124" t="n">
        <v>51667</v>
      </c>
      <c r="AJ113" s="11"/>
      <c r="AL113" s="52" t="n">
        <f aca="false">P113-AH113</f>
        <v>0</v>
      </c>
    </row>
    <row r="114" customFormat="false" ht="12" hidden="false" customHeight="false" outlineLevel="0" collapsed="false">
      <c r="A114" s="11"/>
      <c r="B114" s="22" t="s">
        <v>91</v>
      </c>
      <c r="C114" s="36" t="s">
        <v>96</v>
      </c>
      <c r="D114" s="33" t="s">
        <v>25</v>
      </c>
      <c r="E114" s="14"/>
      <c r="F114" s="50" t="n">
        <v>45249</v>
      </c>
      <c r="G114" s="50" t="n">
        <v>2814848</v>
      </c>
      <c r="H114" s="50" t="n">
        <v>0</v>
      </c>
      <c r="I114" s="50" t="n">
        <v>0</v>
      </c>
      <c r="J114" s="50" t="n">
        <v>379472</v>
      </c>
      <c r="K114" s="50" t="n">
        <v>0</v>
      </c>
      <c r="L114" s="50" t="n">
        <v>503502</v>
      </c>
      <c r="M114" s="50" t="n">
        <v>0</v>
      </c>
      <c r="N114" s="50" t="n">
        <v>0</v>
      </c>
      <c r="O114" s="50" t="n">
        <v>0</v>
      </c>
      <c r="P114" s="13" t="n">
        <f aca="false">SUM(F114:O114)</f>
        <v>3743071</v>
      </c>
      <c r="Q114" s="11"/>
      <c r="S114" s="11"/>
      <c r="T114" s="22" t="s">
        <v>91</v>
      </c>
      <c r="U114" s="36" t="s">
        <v>96</v>
      </c>
      <c r="V114" s="33" t="s">
        <v>25</v>
      </c>
      <c r="W114" s="14"/>
      <c r="X114" s="50" t="n">
        <v>99654</v>
      </c>
      <c r="Y114" s="50" t="n">
        <v>0</v>
      </c>
      <c r="Z114" s="50" t="n">
        <v>0</v>
      </c>
      <c r="AA114" s="50" t="n">
        <v>0</v>
      </c>
      <c r="AB114" s="50" t="n">
        <v>3466</v>
      </c>
      <c r="AC114" s="50" t="n">
        <v>313269</v>
      </c>
      <c r="AD114" s="50" t="n">
        <v>0</v>
      </c>
      <c r="AE114" s="50" t="n">
        <v>0</v>
      </c>
      <c r="AF114" s="13" t="n">
        <f aca="false">SUM(X114:AE114)</f>
        <v>416389</v>
      </c>
      <c r="AG114" s="50" t="n">
        <v>3326682</v>
      </c>
      <c r="AH114" s="13" t="n">
        <f aca="false">AF114+AG114</f>
        <v>3743071</v>
      </c>
      <c r="AI114" s="124" t="n">
        <v>68402</v>
      </c>
      <c r="AJ114" s="11"/>
      <c r="AL114" s="52" t="n">
        <f aca="false">P114-AH114</f>
        <v>0</v>
      </c>
    </row>
    <row r="115" customFormat="false" ht="12" hidden="false" customHeight="false" outlineLevel="0" collapsed="false">
      <c r="A115" s="11"/>
      <c r="B115" s="22" t="s">
        <v>91</v>
      </c>
      <c r="C115" s="36" t="s">
        <v>98</v>
      </c>
      <c r="D115" s="33" t="s">
        <v>25</v>
      </c>
      <c r="E115" s="14"/>
      <c r="F115" s="50" t="n">
        <v>554982</v>
      </c>
      <c r="G115" s="50" t="n">
        <v>3109277</v>
      </c>
      <c r="H115" s="50" t="n">
        <v>447916</v>
      </c>
      <c r="I115" s="50" t="n">
        <v>0</v>
      </c>
      <c r="J115" s="50" t="n">
        <v>0</v>
      </c>
      <c r="K115" s="50" t="n">
        <v>0</v>
      </c>
      <c r="L115" s="50" t="n">
        <v>27316</v>
      </c>
      <c r="M115" s="50" t="n">
        <v>0</v>
      </c>
      <c r="N115" s="50" t="n">
        <v>0</v>
      </c>
      <c r="O115" s="50" t="n">
        <v>0</v>
      </c>
      <c r="P115" s="13" t="n">
        <f aca="false">SUM(F115:O115)</f>
        <v>4139491</v>
      </c>
      <c r="Q115" s="11"/>
      <c r="S115" s="11"/>
      <c r="T115" s="22" t="s">
        <v>91</v>
      </c>
      <c r="U115" s="36" t="s">
        <v>98</v>
      </c>
      <c r="V115" s="33" t="s">
        <v>25</v>
      </c>
      <c r="W115" s="14"/>
      <c r="X115" s="50" t="n">
        <v>705360</v>
      </c>
      <c r="Y115" s="50" t="n">
        <v>14128</v>
      </c>
      <c r="Z115" s="50" t="n">
        <v>0</v>
      </c>
      <c r="AA115" s="50" t="n">
        <v>57503</v>
      </c>
      <c r="AB115" s="50" t="n">
        <v>19410</v>
      </c>
      <c r="AC115" s="50" t="n">
        <v>124175</v>
      </c>
      <c r="AD115" s="50" t="n">
        <v>197337</v>
      </c>
      <c r="AE115" s="50" t="n">
        <v>0</v>
      </c>
      <c r="AF115" s="13" t="n">
        <f aca="false">SUM(X115:AE115)</f>
        <v>1117913</v>
      </c>
      <c r="AG115" s="50" t="n">
        <v>3021578</v>
      </c>
      <c r="AH115" s="13" t="n">
        <f aca="false">AF115+AG115</f>
        <v>4139491</v>
      </c>
      <c r="AI115" s="124" t="n">
        <v>30000</v>
      </c>
      <c r="AJ115" s="11"/>
      <c r="AL115" s="52" t="n">
        <f aca="false">P115-AH115</f>
        <v>0</v>
      </c>
    </row>
    <row r="116" customFormat="false" ht="12" hidden="false" customHeight="false" outlineLevel="0" collapsed="false">
      <c r="A116" s="11"/>
      <c r="B116" s="22" t="s">
        <v>100</v>
      </c>
      <c r="C116" s="36" t="s">
        <v>101</v>
      </c>
      <c r="D116" s="33" t="s">
        <v>25</v>
      </c>
      <c r="E116" s="14"/>
      <c r="F116" s="50" t="n">
        <v>2773790</v>
      </c>
      <c r="G116" s="50" t="n">
        <v>9776377</v>
      </c>
      <c r="H116" s="50" t="n">
        <f aca="false">13984717-10083414</f>
        <v>3901303</v>
      </c>
      <c r="I116" s="50" t="n">
        <v>10083414</v>
      </c>
      <c r="J116" s="50" t="n">
        <v>1108066</v>
      </c>
      <c r="K116" s="50" t="n">
        <v>0</v>
      </c>
      <c r="L116" s="50" t="n">
        <v>-240929</v>
      </c>
      <c r="M116" s="50" t="n">
        <v>10132279</v>
      </c>
      <c r="N116" s="50" t="n">
        <v>17822</v>
      </c>
      <c r="O116" s="50" t="n">
        <v>1804994</v>
      </c>
      <c r="P116" s="13" t="n">
        <f aca="false">SUM(F116:O116)</f>
        <v>39357116</v>
      </c>
      <c r="Q116" s="11"/>
      <c r="S116" s="11"/>
      <c r="T116" s="22" t="s">
        <v>100</v>
      </c>
      <c r="U116" s="36" t="s">
        <v>101</v>
      </c>
      <c r="V116" s="33" t="s">
        <v>25</v>
      </c>
      <c r="W116" s="14"/>
      <c r="X116" s="50" t="n">
        <v>25290941</v>
      </c>
      <c r="Y116" s="50" t="n">
        <v>670688</v>
      </c>
      <c r="Z116" s="50" t="n">
        <v>0</v>
      </c>
      <c r="AA116" s="50" t="n">
        <v>1154132</v>
      </c>
      <c r="AB116" s="50" t="n">
        <v>400000</v>
      </c>
      <c r="AC116" s="50" t="n">
        <v>889404</v>
      </c>
      <c r="AD116" s="50" t="n">
        <v>3168648</v>
      </c>
      <c r="AE116" s="50" t="n">
        <v>218090</v>
      </c>
      <c r="AF116" s="13" t="n">
        <f aca="false">SUM(X116:AE116)</f>
        <v>31791903</v>
      </c>
      <c r="AG116" s="50" t="n">
        <v>7565213</v>
      </c>
      <c r="AH116" s="13" t="n">
        <f aca="false">AF116+AG116</f>
        <v>39357116</v>
      </c>
      <c r="AI116" s="124" t="n">
        <v>0</v>
      </c>
      <c r="AJ116" s="11"/>
      <c r="AL116" s="52" t="n">
        <f aca="false">P116-AH116</f>
        <v>0</v>
      </c>
    </row>
    <row r="117" customFormat="false" ht="12" hidden="false" customHeight="false" outlineLevel="0" collapsed="false">
      <c r="A117" s="11"/>
      <c r="B117" s="22" t="s">
        <v>100</v>
      </c>
      <c r="C117" s="36" t="s">
        <v>103</v>
      </c>
      <c r="D117" s="33" t="s">
        <v>25</v>
      </c>
      <c r="E117" s="14"/>
      <c r="F117" s="50" t="n">
        <v>527988</v>
      </c>
      <c r="G117" s="50" t="n">
        <v>2601878</v>
      </c>
      <c r="H117" s="50" t="n">
        <f aca="false">4503874-556125</f>
        <v>3947749</v>
      </c>
      <c r="I117" s="50" t="n">
        <v>556125</v>
      </c>
      <c r="J117" s="50" t="n">
        <v>6806869</v>
      </c>
      <c r="K117" s="50" t="n">
        <v>0</v>
      </c>
      <c r="L117" s="50" t="n">
        <v>2703390</v>
      </c>
      <c r="M117" s="50" t="n">
        <v>4594117</v>
      </c>
      <c r="N117" s="50" t="n">
        <v>4259866</v>
      </c>
      <c r="O117" s="50" t="n">
        <v>1957144</v>
      </c>
      <c r="P117" s="13" t="n">
        <f aca="false">SUM(F117:O117)</f>
        <v>27955126</v>
      </c>
      <c r="Q117" s="11"/>
      <c r="S117" s="11"/>
      <c r="T117" s="22" t="s">
        <v>100</v>
      </c>
      <c r="U117" s="36" t="s">
        <v>103</v>
      </c>
      <c r="V117" s="33" t="s">
        <v>25</v>
      </c>
      <c r="W117" s="14"/>
      <c r="X117" s="50" t="n">
        <v>23772132</v>
      </c>
      <c r="Y117" s="50" t="n">
        <v>648202</v>
      </c>
      <c r="Z117" s="50" t="n">
        <v>0</v>
      </c>
      <c r="AA117" s="50" t="n">
        <v>538341</v>
      </c>
      <c r="AB117" s="50" t="n">
        <v>848094</v>
      </c>
      <c r="AC117" s="50" t="n">
        <v>2516419</v>
      </c>
      <c r="AD117" s="50" t="n">
        <v>2084850</v>
      </c>
      <c r="AE117" s="50" t="n">
        <v>640219</v>
      </c>
      <c r="AF117" s="13" t="n">
        <f aca="false">SUM(X117:AE117)</f>
        <v>31048257</v>
      </c>
      <c r="AG117" s="50" t="n">
        <v>-3093131</v>
      </c>
      <c r="AH117" s="13" t="n">
        <f aca="false">AF117+AG117</f>
        <v>27955126</v>
      </c>
      <c r="AI117" s="124" t="n">
        <v>5606250</v>
      </c>
      <c r="AJ117" s="11"/>
      <c r="AL117" s="52" t="n">
        <f aca="false">P117-AH117</f>
        <v>0</v>
      </c>
    </row>
    <row r="118" customFormat="false" ht="12.75" hidden="false" customHeight="false" outlineLevel="0" collapsed="false">
      <c r="A118" s="11"/>
      <c r="E118" s="14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13"/>
      <c r="Q118" s="11"/>
      <c r="S118" s="11"/>
      <c r="W118" s="14"/>
      <c r="X118" s="50"/>
      <c r="Y118" s="50"/>
      <c r="Z118" s="50"/>
      <c r="AA118" s="50"/>
      <c r="AB118" s="50"/>
      <c r="AC118" s="50"/>
      <c r="AD118" s="50"/>
      <c r="AE118" s="50"/>
      <c r="AF118" s="13"/>
      <c r="AG118" s="50"/>
      <c r="AH118" s="13"/>
      <c r="AI118" s="124"/>
      <c r="AJ118" s="11"/>
      <c r="AL118" s="52" t="n">
        <f aca="false">P118-AH118</f>
        <v>0</v>
      </c>
    </row>
    <row r="119" customFormat="false" ht="13.5" hidden="false" customHeight="false" outlineLevel="0" collapsed="false">
      <c r="A119" s="11"/>
      <c r="B119" s="129"/>
      <c r="C119" s="145" t="s">
        <v>107</v>
      </c>
      <c r="D119" s="28"/>
      <c r="E119" s="14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13"/>
      <c r="Q119" s="11"/>
      <c r="S119" s="11"/>
      <c r="T119" s="129"/>
      <c r="U119" s="145" t="s">
        <v>107</v>
      </c>
      <c r="V119" s="28"/>
      <c r="W119" s="14"/>
      <c r="X119" s="50"/>
      <c r="Y119" s="50"/>
      <c r="Z119" s="50"/>
      <c r="AA119" s="50"/>
      <c r="AB119" s="50"/>
      <c r="AC119" s="50"/>
      <c r="AD119" s="50"/>
      <c r="AE119" s="50"/>
      <c r="AF119" s="13"/>
      <c r="AG119" s="50"/>
      <c r="AH119" s="13"/>
      <c r="AI119" s="124"/>
      <c r="AJ119" s="11"/>
      <c r="AL119" s="52" t="n">
        <f aca="false">P119-AH119</f>
        <v>0</v>
      </c>
    </row>
    <row r="120" customFormat="false" ht="12.75" hidden="false" customHeight="false" outlineLevel="0" collapsed="false">
      <c r="A120" s="11"/>
      <c r="B120" s="31"/>
      <c r="C120" s="31"/>
      <c r="E120" s="14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13"/>
      <c r="Q120" s="11"/>
      <c r="S120" s="11"/>
      <c r="T120" s="31"/>
      <c r="U120" s="31"/>
      <c r="W120" s="14"/>
      <c r="X120" s="50"/>
      <c r="Y120" s="50"/>
      <c r="Z120" s="50"/>
      <c r="AA120" s="50"/>
      <c r="AB120" s="50"/>
      <c r="AC120" s="50"/>
      <c r="AD120" s="50"/>
      <c r="AE120" s="50"/>
      <c r="AF120" s="13"/>
      <c r="AG120" s="50"/>
      <c r="AH120" s="13"/>
      <c r="AI120" s="124"/>
      <c r="AJ120" s="11"/>
      <c r="AL120" s="52" t="n">
        <f aca="false">P120-AH120</f>
        <v>0</v>
      </c>
    </row>
    <row r="121" customFormat="false" ht="12" hidden="false" customHeight="false" outlineLevel="0" collapsed="false">
      <c r="A121" s="11"/>
      <c r="B121" s="22" t="s">
        <v>23</v>
      </c>
      <c r="C121" s="36" t="s">
        <v>111</v>
      </c>
      <c r="D121" s="33" t="s">
        <v>25</v>
      </c>
      <c r="E121" s="14"/>
      <c r="F121" s="50" t="n">
        <v>0</v>
      </c>
      <c r="G121" s="50" t="n">
        <v>974937</v>
      </c>
      <c r="H121" s="50" t="n">
        <v>0</v>
      </c>
      <c r="I121" s="50" t="n">
        <v>18</v>
      </c>
      <c r="J121" s="50" t="n">
        <v>0</v>
      </c>
      <c r="K121" s="50" t="n">
        <v>0</v>
      </c>
      <c r="L121" s="50" t="n">
        <v>686270</v>
      </c>
      <c r="M121" s="50" t="n">
        <v>0</v>
      </c>
      <c r="N121" s="50" t="n">
        <v>0</v>
      </c>
      <c r="O121" s="50" t="n">
        <v>0</v>
      </c>
      <c r="P121" s="13" t="n">
        <f aca="false">SUM(F121:O121)</f>
        <v>1661225</v>
      </c>
      <c r="Q121" s="11"/>
      <c r="S121" s="11"/>
      <c r="T121" s="22" t="s">
        <v>23</v>
      </c>
      <c r="U121" s="36" t="s">
        <v>111</v>
      </c>
      <c r="V121" s="33" t="s">
        <v>25</v>
      </c>
      <c r="W121" s="14"/>
      <c r="X121" s="50" t="n">
        <v>0</v>
      </c>
      <c r="Y121" s="50" t="n">
        <v>0</v>
      </c>
      <c r="Z121" s="50" t="n">
        <v>0</v>
      </c>
      <c r="AA121" s="50" t="n">
        <v>0</v>
      </c>
      <c r="AB121" s="50" t="n">
        <v>0</v>
      </c>
      <c r="AC121" s="50" t="n">
        <v>0</v>
      </c>
      <c r="AD121" s="50" t="n">
        <v>10</v>
      </c>
      <c r="AE121" s="50" t="n">
        <v>0</v>
      </c>
      <c r="AF121" s="13" t="n">
        <f aca="false">SUM(X121:AE121)</f>
        <v>10</v>
      </c>
      <c r="AG121" s="50" t="n">
        <v>1661215</v>
      </c>
      <c r="AH121" s="13" t="n">
        <f aca="false">AF121+AG121</f>
        <v>1661225</v>
      </c>
      <c r="AI121" s="124" t="n">
        <v>0</v>
      </c>
      <c r="AJ121" s="11"/>
      <c r="AL121" s="52" t="n">
        <f aca="false">P121-AH121</f>
        <v>0</v>
      </c>
    </row>
    <row r="122" customFormat="false" ht="12" hidden="false" customHeight="false" outlineLevel="0" collapsed="false">
      <c r="A122" s="11"/>
      <c r="B122" s="22" t="s">
        <v>23</v>
      </c>
      <c r="C122" s="36" t="s">
        <v>113</v>
      </c>
      <c r="D122" s="33" t="s">
        <v>25</v>
      </c>
      <c r="E122" s="14"/>
      <c r="F122" s="50" t="n">
        <v>363433</v>
      </c>
      <c r="G122" s="50" t="n">
        <v>16187630</v>
      </c>
      <c r="H122" s="50" t="n">
        <f aca="false">2017946-1971113</f>
        <v>46833</v>
      </c>
      <c r="I122" s="50" t="n">
        <v>1971113</v>
      </c>
      <c r="J122" s="50" t="n">
        <v>0</v>
      </c>
      <c r="K122" s="50" t="n">
        <v>0</v>
      </c>
      <c r="L122" s="50" t="n">
        <v>2102837</v>
      </c>
      <c r="M122" s="50" t="n">
        <v>28645155</v>
      </c>
      <c r="N122" s="50" t="n">
        <v>2006940</v>
      </c>
      <c r="O122" s="50" t="n">
        <v>5500252</v>
      </c>
      <c r="P122" s="13" t="n">
        <f aca="false">SUM(F122:O122)</f>
        <v>56824193</v>
      </c>
      <c r="Q122" s="11"/>
      <c r="S122" s="11"/>
      <c r="T122" s="22" t="s">
        <v>23</v>
      </c>
      <c r="U122" s="36" t="s">
        <v>113</v>
      </c>
      <c r="V122" s="33" t="s">
        <v>25</v>
      </c>
      <c r="W122" s="14"/>
      <c r="X122" s="50" t="n">
        <v>1678582</v>
      </c>
      <c r="Y122" s="50" t="n">
        <v>741820</v>
      </c>
      <c r="Z122" s="50" t="n">
        <v>0</v>
      </c>
      <c r="AA122" s="50" t="n">
        <v>280735</v>
      </c>
      <c r="AB122" s="50" t="n">
        <v>872092</v>
      </c>
      <c r="AC122" s="50" t="n">
        <v>952438</v>
      </c>
      <c r="AD122" s="50" t="n">
        <v>22282990</v>
      </c>
      <c r="AE122" s="50" t="n">
        <v>0</v>
      </c>
      <c r="AF122" s="13" t="n">
        <f aca="false">SUM(X122:AE122)</f>
        <v>26808657</v>
      </c>
      <c r="AG122" s="50" t="n">
        <v>30015536</v>
      </c>
      <c r="AH122" s="13" t="n">
        <f aca="false">AF122+AG122</f>
        <v>56824193</v>
      </c>
      <c r="AI122" s="124" t="n">
        <v>330718</v>
      </c>
      <c r="AJ122" s="11"/>
      <c r="AL122" s="52" t="n">
        <f aca="false">P122-AH122</f>
        <v>0</v>
      </c>
    </row>
    <row r="123" customFormat="false" ht="12" hidden="false" customHeight="false" outlineLevel="0" collapsed="false">
      <c r="A123" s="11"/>
      <c r="B123" s="22" t="s">
        <v>23</v>
      </c>
      <c r="C123" s="36" t="s">
        <v>115</v>
      </c>
      <c r="D123" s="33" t="s">
        <v>25</v>
      </c>
      <c r="E123" s="14"/>
      <c r="F123" s="50" t="n">
        <v>319987</v>
      </c>
      <c r="G123" s="50" t="n">
        <v>3108261</v>
      </c>
      <c r="H123" s="50" t="n">
        <v>0</v>
      </c>
      <c r="I123" s="50" t="n">
        <v>870726</v>
      </c>
      <c r="J123" s="50" t="n">
        <v>285780</v>
      </c>
      <c r="K123" s="50" t="n">
        <v>0</v>
      </c>
      <c r="L123" s="50" t="n">
        <v>2978057</v>
      </c>
      <c r="M123" s="50" t="n">
        <v>70600</v>
      </c>
      <c r="N123" s="50" t="n">
        <v>19883</v>
      </c>
      <c r="O123" s="50" t="n">
        <v>0</v>
      </c>
      <c r="P123" s="13" t="n">
        <f aca="false">SUM(F123:O123)</f>
        <v>7653294</v>
      </c>
      <c r="Q123" s="11"/>
      <c r="S123" s="11"/>
      <c r="T123" s="22" t="s">
        <v>23</v>
      </c>
      <c r="U123" s="36" t="s">
        <v>115</v>
      </c>
      <c r="V123" s="33" t="s">
        <v>25</v>
      </c>
      <c r="W123" s="14"/>
      <c r="X123" s="50" t="n">
        <v>1258728</v>
      </c>
      <c r="Y123" s="50" t="n">
        <v>1005814</v>
      </c>
      <c r="Z123" s="50" t="n">
        <v>89708</v>
      </c>
      <c r="AA123" s="50" t="n">
        <v>307504</v>
      </c>
      <c r="AB123" s="50" t="n">
        <v>59689</v>
      </c>
      <c r="AC123" s="50" t="n">
        <v>116178</v>
      </c>
      <c r="AD123" s="50" t="n">
        <v>2734047</v>
      </c>
      <c r="AE123" s="50" t="n">
        <v>92809</v>
      </c>
      <c r="AF123" s="13" t="n">
        <f aca="false">SUM(X123:AE123)</f>
        <v>5664477</v>
      </c>
      <c r="AG123" s="50" t="n">
        <v>1988817</v>
      </c>
      <c r="AH123" s="13" t="n">
        <f aca="false">AF123+AG123</f>
        <v>7653294</v>
      </c>
      <c r="AI123" s="124" t="n">
        <v>1716284</v>
      </c>
      <c r="AJ123" s="11"/>
      <c r="AL123" s="52" t="n">
        <f aca="false">P123-AH123</f>
        <v>0</v>
      </c>
    </row>
    <row r="124" customFormat="false" ht="12" hidden="false" customHeight="false" outlineLevel="0" collapsed="false">
      <c r="A124" s="11"/>
      <c r="B124" s="22" t="s">
        <v>23</v>
      </c>
      <c r="C124" s="36" t="s">
        <v>117</v>
      </c>
      <c r="D124" s="33" t="s">
        <v>25</v>
      </c>
      <c r="E124" s="14"/>
      <c r="F124" s="50" t="n">
        <v>650370</v>
      </c>
      <c r="G124" s="50" t="n">
        <v>67435941</v>
      </c>
      <c r="H124" s="50" t="n">
        <f aca="false">4063681-3685206</f>
        <v>378475</v>
      </c>
      <c r="I124" s="50" t="n">
        <v>3685206</v>
      </c>
      <c r="J124" s="50" t="n">
        <v>297651</v>
      </c>
      <c r="K124" s="50" t="n">
        <v>109615</v>
      </c>
      <c r="L124" s="50" t="n">
        <v>1812988</v>
      </c>
      <c r="M124" s="50" t="n">
        <v>0</v>
      </c>
      <c r="N124" s="50" t="n">
        <v>5877673</v>
      </c>
      <c r="O124" s="50" t="n">
        <v>604663</v>
      </c>
      <c r="P124" s="13" t="n">
        <f aca="false">SUM(F124:O124)</f>
        <v>80852582</v>
      </c>
      <c r="Q124" s="11"/>
      <c r="S124" s="11"/>
      <c r="T124" s="22" t="s">
        <v>23</v>
      </c>
      <c r="U124" s="36" t="s">
        <v>117</v>
      </c>
      <c r="V124" s="33" t="s">
        <v>25</v>
      </c>
      <c r="W124" s="14"/>
      <c r="X124" s="50" t="n">
        <v>6621841</v>
      </c>
      <c r="Y124" s="50" t="n">
        <v>2620448</v>
      </c>
      <c r="Z124" s="50" t="n">
        <v>163840</v>
      </c>
      <c r="AA124" s="50" t="n">
        <v>1728626</v>
      </c>
      <c r="AB124" s="50" t="n">
        <v>406590</v>
      </c>
      <c r="AC124" s="50" t="n">
        <v>2908463</v>
      </c>
      <c r="AD124" s="50" t="n">
        <v>61595777</v>
      </c>
      <c r="AE124" s="50" t="n">
        <v>234548</v>
      </c>
      <c r="AF124" s="13" t="n">
        <f aca="false">SUM(X124:AE124)</f>
        <v>76280133</v>
      </c>
      <c r="AG124" s="50" t="n">
        <v>4572449</v>
      </c>
      <c r="AH124" s="13" t="n">
        <f aca="false">AF124+AG124</f>
        <v>80852582</v>
      </c>
      <c r="AI124" s="124" t="n">
        <v>825155</v>
      </c>
      <c r="AJ124" s="11"/>
      <c r="AL124" s="52" t="n">
        <f aca="false">P124-AH124</f>
        <v>0</v>
      </c>
    </row>
    <row r="125" customFormat="false" ht="12" hidden="false" customHeight="false" outlineLevel="0" collapsed="false">
      <c r="A125" s="11"/>
      <c r="B125" s="22" t="s">
        <v>23</v>
      </c>
      <c r="C125" s="36" t="s">
        <v>119</v>
      </c>
      <c r="D125" s="33" t="s">
        <v>25</v>
      </c>
      <c r="E125" s="14"/>
      <c r="F125" s="50" t="n">
        <v>22150</v>
      </c>
      <c r="G125" s="50" t="n">
        <v>728775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1091</v>
      </c>
      <c r="M125" s="50" t="n">
        <v>0</v>
      </c>
      <c r="N125" s="50" t="n">
        <v>16906</v>
      </c>
      <c r="O125" s="50" t="n">
        <v>0</v>
      </c>
      <c r="P125" s="13" t="n">
        <f aca="false">SUM(F125:O125)</f>
        <v>768922</v>
      </c>
      <c r="Q125" s="11"/>
      <c r="S125" s="11"/>
      <c r="T125" s="22" t="s">
        <v>23</v>
      </c>
      <c r="U125" s="36" t="s">
        <v>119</v>
      </c>
      <c r="V125" s="33" t="s">
        <v>25</v>
      </c>
      <c r="W125" s="14"/>
      <c r="X125" s="50" t="n">
        <v>0</v>
      </c>
      <c r="Y125" s="50" t="n">
        <v>0</v>
      </c>
      <c r="Z125" s="50" t="n">
        <v>0</v>
      </c>
      <c r="AA125" s="50" t="n">
        <v>0</v>
      </c>
      <c r="AB125" s="50" t="n">
        <v>1087</v>
      </c>
      <c r="AC125" s="50" t="n">
        <v>14450</v>
      </c>
      <c r="AD125" s="50" t="n">
        <v>900</v>
      </c>
      <c r="AE125" s="50" t="n">
        <v>4811</v>
      </c>
      <c r="AF125" s="13" t="n">
        <f aca="false">SUM(X125:AE125)</f>
        <v>21248</v>
      </c>
      <c r="AG125" s="50" t="n">
        <v>747674</v>
      </c>
      <c r="AH125" s="13" t="n">
        <f aca="false">AF125+AG125</f>
        <v>768922</v>
      </c>
      <c r="AI125" s="124" t="n">
        <v>0</v>
      </c>
      <c r="AJ125" s="11"/>
      <c r="AL125" s="52" t="n">
        <f aca="false">P125-AH125</f>
        <v>0</v>
      </c>
    </row>
    <row r="126" customFormat="false" ht="12" hidden="false" customHeight="false" outlineLevel="0" collapsed="false">
      <c r="A126" s="11"/>
      <c r="B126" s="22" t="s">
        <v>23</v>
      </c>
      <c r="C126" s="36" t="s">
        <v>121</v>
      </c>
      <c r="D126" s="33" t="s">
        <v>25</v>
      </c>
      <c r="E126" s="14"/>
      <c r="F126" s="50" t="n">
        <v>288087</v>
      </c>
      <c r="G126" s="50" t="n">
        <v>2091049</v>
      </c>
      <c r="H126" s="50" t="n">
        <v>0</v>
      </c>
      <c r="I126" s="50" t="n">
        <v>2521477</v>
      </c>
      <c r="J126" s="50" t="n">
        <v>0</v>
      </c>
      <c r="K126" s="50" t="n">
        <v>0</v>
      </c>
      <c r="L126" s="50" t="n">
        <v>395024</v>
      </c>
      <c r="M126" s="50" t="n">
        <v>297079</v>
      </c>
      <c r="N126" s="50" t="n">
        <v>193311</v>
      </c>
      <c r="O126" s="50" t="n">
        <v>1168576</v>
      </c>
      <c r="P126" s="13" t="n">
        <f aca="false">SUM(F126:O126)</f>
        <v>6954603</v>
      </c>
      <c r="Q126" s="11"/>
      <c r="S126" s="11"/>
      <c r="T126" s="22" t="s">
        <v>23</v>
      </c>
      <c r="U126" s="36" t="s">
        <v>121</v>
      </c>
      <c r="V126" s="33" t="s">
        <v>25</v>
      </c>
      <c r="W126" s="14"/>
      <c r="X126" s="50" t="n">
        <v>461930</v>
      </c>
      <c r="Y126" s="50" t="n">
        <v>77836</v>
      </c>
      <c r="Z126" s="50" t="n">
        <v>0</v>
      </c>
      <c r="AA126" s="50" t="n">
        <v>384391</v>
      </c>
      <c r="AB126" s="50" t="n">
        <v>99272</v>
      </c>
      <c r="AC126" s="50" t="n">
        <v>994663</v>
      </c>
      <c r="AD126" s="50" t="n">
        <v>554818</v>
      </c>
      <c r="AE126" s="50" t="n">
        <v>12000</v>
      </c>
      <c r="AF126" s="13" t="n">
        <f aca="false">SUM(X126:AE126)</f>
        <v>2584910</v>
      </c>
      <c r="AG126" s="50" t="n">
        <v>4369693</v>
      </c>
      <c r="AH126" s="13" t="n">
        <f aca="false">AF126+AG126</f>
        <v>6954603</v>
      </c>
      <c r="AI126" s="124" t="n">
        <v>657882</v>
      </c>
      <c r="AJ126" s="11"/>
      <c r="AL126" s="52" t="n">
        <f aca="false">P126-AH126</f>
        <v>0</v>
      </c>
    </row>
    <row r="127" customFormat="false" ht="12" hidden="false" customHeight="false" outlineLevel="0" collapsed="false">
      <c r="A127" s="11"/>
      <c r="B127" s="22" t="s">
        <v>23</v>
      </c>
      <c r="C127" s="36" t="s">
        <v>123</v>
      </c>
      <c r="D127" s="33" t="s">
        <v>25</v>
      </c>
      <c r="E127" s="14"/>
      <c r="F127" s="50" t="n">
        <v>31244</v>
      </c>
      <c r="G127" s="50" t="n">
        <v>314206</v>
      </c>
      <c r="H127" s="50" t="n">
        <v>0</v>
      </c>
      <c r="I127" s="50" t="n">
        <v>94109</v>
      </c>
      <c r="J127" s="50" t="n">
        <v>0</v>
      </c>
      <c r="K127" s="50" t="n">
        <v>0</v>
      </c>
      <c r="L127" s="50" t="n">
        <v>17183</v>
      </c>
      <c r="M127" s="50" t="n">
        <v>0</v>
      </c>
      <c r="N127" s="50" t="n">
        <v>560733</v>
      </c>
      <c r="O127" s="50" t="n">
        <v>276250</v>
      </c>
      <c r="P127" s="13" t="n">
        <f aca="false">SUM(F127:O127)</f>
        <v>1293725</v>
      </c>
      <c r="Q127" s="11"/>
      <c r="S127" s="11"/>
      <c r="T127" s="22" t="s">
        <v>23</v>
      </c>
      <c r="U127" s="36" t="s">
        <v>123</v>
      </c>
      <c r="V127" s="33" t="s">
        <v>25</v>
      </c>
      <c r="W127" s="14"/>
      <c r="X127" s="50" t="n">
        <v>51800</v>
      </c>
      <c r="Y127" s="50" t="n">
        <v>145832</v>
      </c>
      <c r="Z127" s="50" t="n">
        <v>0</v>
      </c>
      <c r="AA127" s="50" t="n">
        <v>11704</v>
      </c>
      <c r="AB127" s="50" t="n">
        <v>15444</v>
      </c>
      <c r="AC127" s="50" t="n">
        <v>390567</v>
      </c>
      <c r="AD127" s="50" t="n">
        <v>49339</v>
      </c>
      <c r="AE127" s="50" t="n">
        <v>0</v>
      </c>
      <c r="AF127" s="13" t="n">
        <f aca="false">SUM(X127:AE127)</f>
        <v>664686</v>
      </c>
      <c r="AG127" s="50" t="n">
        <v>629039</v>
      </c>
      <c r="AH127" s="13" t="n">
        <f aca="false">AF127+AG127</f>
        <v>1293725</v>
      </c>
      <c r="AI127" s="124" t="n">
        <v>18750</v>
      </c>
      <c r="AJ127" s="11"/>
      <c r="AL127" s="52" t="n">
        <f aca="false">P127-AH127</f>
        <v>0</v>
      </c>
    </row>
    <row r="128" customFormat="false" ht="12" hidden="false" customHeight="false" outlineLevel="0" collapsed="false">
      <c r="A128" s="11"/>
      <c r="B128" s="22" t="s">
        <v>23</v>
      </c>
      <c r="C128" s="36" t="s">
        <v>125</v>
      </c>
      <c r="D128" s="33" t="s">
        <v>25</v>
      </c>
      <c r="E128" s="14"/>
      <c r="F128" s="50" t="n">
        <v>50990</v>
      </c>
      <c r="G128" s="50" t="n">
        <v>339837</v>
      </c>
      <c r="H128" s="50" t="n">
        <f aca="false">647709-574150</f>
        <v>73559</v>
      </c>
      <c r="I128" s="50" t="n">
        <v>574150</v>
      </c>
      <c r="J128" s="50" t="n">
        <v>0</v>
      </c>
      <c r="K128" s="50" t="n">
        <v>0</v>
      </c>
      <c r="L128" s="50" t="n">
        <v>52679</v>
      </c>
      <c r="M128" s="50" t="n">
        <v>0</v>
      </c>
      <c r="N128" s="50" t="n">
        <v>364742</v>
      </c>
      <c r="O128" s="50" t="n">
        <v>0</v>
      </c>
      <c r="P128" s="13" t="n">
        <f aca="false">SUM(F128:O128)</f>
        <v>1455957</v>
      </c>
      <c r="Q128" s="11"/>
      <c r="S128" s="11"/>
      <c r="T128" s="22" t="s">
        <v>23</v>
      </c>
      <c r="U128" s="36" t="s">
        <v>125</v>
      </c>
      <c r="V128" s="33" t="s">
        <v>25</v>
      </c>
      <c r="W128" s="14"/>
      <c r="X128" s="50" t="n">
        <v>112250</v>
      </c>
      <c r="Y128" s="50" t="n">
        <v>42807</v>
      </c>
      <c r="Z128" s="50" t="n">
        <v>0</v>
      </c>
      <c r="AA128" s="50" t="n">
        <v>60338</v>
      </c>
      <c r="AB128" s="50" t="n">
        <v>49330</v>
      </c>
      <c r="AC128" s="50" t="n">
        <v>114598</v>
      </c>
      <c r="AD128" s="50" t="n">
        <v>166205</v>
      </c>
      <c r="AE128" s="50" t="n">
        <v>0</v>
      </c>
      <c r="AF128" s="13" t="n">
        <f aca="false">SUM(X128:AE128)</f>
        <v>545528</v>
      </c>
      <c r="AG128" s="50" t="n">
        <v>910429</v>
      </c>
      <c r="AH128" s="13" t="n">
        <f aca="false">AF128+AG128</f>
        <v>1455957</v>
      </c>
      <c r="AI128" s="124" t="n">
        <v>48150</v>
      </c>
      <c r="AJ128" s="11"/>
      <c r="AL128" s="52" t="n">
        <f aca="false">P128-AH128</f>
        <v>0</v>
      </c>
    </row>
    <row r="129" customFormat="false" ht="12" hidden="false" customHeight="false" outlineLevel="0" collapsed="false">
      <c r="A129" s="11"/>
      <c r="B129" s="22" t="s">
        <v>23</v>
      </c>
      <c r="C129" s="36" t="s">
        <v>127</v>
      </c>
      <c r="D129" s="33" t="s">
        <v>25</v>
      </c>
      <c r="E129" s="14"/>
      <c r="F129" s="50" t="n">
        <v>617686</v>
      </c>
      <c r="G129" s="50" t="n">
        <v>41367723</v>
      </c>
      <c r="H129" s="50" t="n">
        <v>0</v>
      </c>
      <c r="I129" s="50" t="n">
        <v>0</v>
      </c>
      <c r="J129" s="50" t="n">
        <v>437756</v>
      </c>
      <c r="K129" s="50" t="n">
        <v>0</v>
      </c>
      <c r="L129" s="50" t="n">
        <v>1561135</v>
      </c>
      <c r="M129" s="50" t="n">
        <v>899971</v>
      </c>
      <c r="N129" s="50" t="n">
        <v>2624004</v>
      </c>
      <c r="O129" s="50" t="n">
        <v>5907688</v>
      </c>
      <c r="P129" s="13" t="n">
        <f aca="false">SUM(F129:O129)</f>
        <v>53415963</v>
      </c>
      <c r="Q129" s="11"/>
      <c r="S129" s="11"/>
      <c r="T129" s="22" t="s">
        <v>23</v>
      </c>
      <c r="U129" s="36" t="s">
        <v>127</v>
      </c>
      <c r="V129" s="33" t="s">
        <v>25</v>
      </c>
      <c r="W129" s="14"/>
      <c r="X129" s="50" t="n">
        <v>108672</v>
      </c>
      <c r="Y129" s="50" t="n">
        <v>15605695</v>
      </c>
      <c r="Z129" s="50" t="n">
        <v>0</v>
      </c>
      <c r="AA129" s="50" t="n">
        <v>135916</v>
      </c>
      <c r="AB129" s="50" t="n">
        <v>352886</v>
      </c>
      <c r="AC129" s="50" t="n">
        <v>247090</v>
      </c>
      <c r="AD129" s="50" t="n">
        <v>28522235</v>
      </c>
      <c r="AE129" s="50" t="n">
        <v>0</v>
      </c>
      <c r="AF129" s="13" t="n">
        <f aca="false">SUM(X129:AE129)</f>
        <v>44972494</v>
      </c>
      <c r="AG129" s="50" t="n">
        <v>8443469</v>
      </c>
      <c r="AH129" s="13" t="n">
        <f aca="false">AF129+AG129</f>
        <v>53415963</v>
      </c>
      <c r="AI129" s="124" t="n">
        <v>502024</v>
      </c>
      <c r="AJ129" s="11"/>
      <c r="AL129" s="52" t="n">
        <f aca="false">P129-AH129</f>
        <v>0</v>
      </c>
    </row>
    <row r="130" customFormat="false" ht="12" hidden="false" customHeight="false" outlineLevel="0" collapsed="false">
      <c r="A130" s="11"/>
      <c r="B130" s="22" t="s">
        <v>23</v>
      </c>
      <c r="C130" s="36" t="s">
        <v>129</v>
      </c>
      <c r="D130" s="33" t="s">
        <v>25</v>
      </c>
      <c r="E130" s="14"/>
      <c r="F130" s="50" t="n">
        <v>34688</v>
      </c>
      <c r="G130" s="50" t="n">
        <v>1017404</v>
      </c>
      <c r="H130" s="50" t="n">
        <f aca="false">186374-186374</f>
        <v>0</v>
      </c>
      <c r="I130" s="50" t="n">
        <v>186374</v>
      </c>
      <c r="J130" s="50" t="n">
        <v>0</v>
      </c>
      <c r="K130" s="50" t="n">
        <v>0</v>
      </c>
      <c r="L130" s="50" t="n">
        <v>65974</v>
      </c>
      <c r="M130" s="50" t="n">
        <v>0</v>
      </c>
      <c r="N130" s="50" t="n">
        <v>242606</v>
      </c>
      <c r="O130" s="50" t="n">
        <v>41212</v>
      </c>
      <c r="P130" s="13" t="n">
        <f aca="false">SUM(F130:O130)</f>
        <v>1588258</v>
      </c>
      <c r="Q130" s="11"/>
      <c r="S130" s="11"/>
      <c r="T130" s="22" t="s">
        <v>23</v>
      </c>
      <c r="U130" s="36" t="s">
        <v>129</v>
      </c>
      <c r="V130" s="33" t="s">
        <v>25</v>
      </c>
      <c r="W130" s="14"/>
      <c r="X130" s="50" t="n">
        <v>0</v>
      </c>
      <c r="Y130" s="50" t="n">
        <v>608798</v>
      </c>
      <c r="Z130" s="50" t="n">
        <v>0</v>
      </c>
      <c r="AA130" s="50" t="n">
        <v>0</v>
      </c>
      <c r="AB130" s="50" t="n">
        <v>7231</v>
      </c>
      <c r="AC130" s="50" t="n">
        <v>42133</v>
      </c>
      <c r="AD130" s="50" t="n">
        <v>145049</v>
      </c>
      <c r="AE130" s="50" t="n">
        <v>5961</v>
      </c>
      <c r="AF130" s="13" t="n">
        <f aca="false">SUM(X130:AE130)</f>
        <v>809172</v>
      </c>
      <c r="AG130" s="50" t="n">
        <v>779086</v>
      </c>
      <c r="AH130" s="13" t="n">
        <f aca="false">AF130+AG130</f>
        <v>1588258</v>
      </c>
      <c r="AI130" s="124" t="n">
        <v>0</v>
      </c>
      <c r="AJ130" s="11"/>
      <c r="AL130" s="52" t="n">
        <f aca="false">P130-AH130</f>
        <v>0</v>
      </c>
    </row>
    <row r="131" customFormat="false" ht="12" hidden="false" customHeight="false" outlineLevel="0" collapsed="false">
      <c r="A131" s="11"/>
      <c r="B131" s="22" t="s">
        <v>23</v>
      </c>
      <c r="C131" s="36" t="s">
        <v>131</v>
      </c>
      <c r="D131" s="33" t="s">
        <v>25</v>
      </c>
      <c r="E131" s="14"/>
      <c r="F131" s="50" t="n">
        <v>1409793</v>
      </c>
      <c r="G131" s="50" t="n">
        <v>4392380</v>
      </c>
      <c r="H131" s="50" t="n">
        <v>0</v>
      </c>
      <c r="I131" s="50" t="n">
        <v>1</v>
      </c>
      <c r="J131" s="50" t="n">
        <v>0</v>
      </c>
      <c r="K131" s="50" t="n">
        <v>0</v>
      </c>
      <c r="L131" s="50" t="n">
        <v>121598</v>
      </c>
      <c r="M131" s="50" t="n">
        <v>0</v>
      </c>
      <c r="N131" s="50" t="n">
        <v>16346</v>
      </c>
      <c r="O131" s="50" t="n">
        <v>50057</v>
      </c>
      <c r="P131" s="13" t="n">
        <f aca="false">SUM(F131:O131)</f>
        <v>5990175</v>
      </c>
      <c r="Q131" s="11"/>
      <c r="S131" s="11"/>
      <c r="T131" s="22" t="s">
        <v>23</v>
      </c>
      <c r="U131" s="36" t="s">
        <v>131</v>
      </c>
      <c r="V131" s="33" t="s">
        <v>25</v>
      </c>
      <c r="W131" s="14"/>
      <c r="X131" s="50" t="n">
        <v>0</v>
      </c>
      <c r="Y131" s="50" t="n">
        <v>0</v>
      </c>
      <c r="Z131" s="50" t="n">
        <v>0</v>
      </c>
      <c r="AA131" s="50" t="n">
        <v>0</v>
      </c>
      <c r="AB131" s="50" t="n">
        <v>32135</v>
      </c>
      <c r="AC131" s="50" t="n">
        <v>278562</v>
      </c>
      <c r="AD131" s="50" t="n">
        <v>1</v>
      </c>
      <c r="AE131" s="50" t="n">
        <v>0</v>
      </c>
      <c r="AF131" s="13" t="n">
        <f aca="false">SUM(X131:AE131)</f>
        <v>310698</v>
      </c>
      <c r="AG131" s="50" t="n">
        <v>5679477</v>
      </c>
      <c r="AH131" s="13" t="n">
        <f aca="false">AF131+AG131</f>
        <v>5990175</v>
      </c>
      <c r="AI131" s="124" t="n">
        <v>0</v>
      </c>
      <c r="AJ131" s="11"/>
      <c r="AL131" s="52" t="n">
        <f aca="false">P131-AH131</f>
        <v>0</v>
      </c>
    </row>
    <row r="132" customFormat="false" ht="12" hidden="false" customHeight="false" outlineLevel="0" collapsed="false">
      <c r="A132" s="11"/>
      <c r="B132" s="22" t="s">
        <v>23</v>
      </c>
      <c r="C132" s="36" t="s">
        <v>133</v>
      </c>
      <c r="D132" s="33" t="s">
        <v>25</v>
      </c>
      <c r="E132" s="14"/>
      <c r="F132" s="50" t="n">
        <v>95072</v>
      </c>
      <c r="G132" s="50" t="n">
        <v>39371692</v>
      </c>
      <c r="H132" s="50" t="n">
        <v>0</v>
      </c>
      <c r="I132" s="50" t="n">
        <v>2212829</v>
      </c>
      <c r="J132" s="50" t="n">
        <v>471304</v>
      </c>
      <c r="K132" s="50" t="n">
        <v>0</v>
      </c>
      <c r="L132" s="50" t="n">
        <v>859210</v>
      </c>
      <c r="M132" s="50" t="n">
        <v>0</v>
      </c>
      <c r="N132" s="50" t="n">
        <v>34476</v>
      </c>
      <c r="O132" s="50" t="n">
        <v>99626</v>
      </c>
      <c r="P132" s="13" t="n">
        <f aca="false">SUM(F132:O132)</f>
        <v>43144209</v>
      </c>
      <c r="Q132" s="11"/>
      <c r="S132" s="11"/>
      <c r="T132" s="22" t="s">
        <v>23</v>
      </c>
      <c r="U132" s="36" t="s">
        <v>133</v>
      </c>
      <c r="V132" s="33" t="s">
        <v>25</v>
      </c>
      <c r="W132" s="14"/>
      <c r="X132" s="50" t="n">
        <v>35113137</v>
      </c>
      <c r="Y132" s="50" t="n">
        <v>1769338</v>
      </c>
      <c r="Z132" s="50" t="n">
        <v>0</v>
      </c>
      <c r="AA132" s="50" t="n">
        <v>0</v>
      </c>
      <c r="AB132" s="50" t="n">
        <v>174140</v>
      </c>
      <c r="AC132" s="50" t="n">
        <v>1721838</v>
      </c>
      <c r="AD132" s="50" t="n">
        <v>0</v>
      </c>
      <c r="AE132" s="50" t="n">
        <v>0</v>
      </c>
      <c r="AF132" s="13" t="n">
        <f aca="false">SUM(X132:AE132)</f>
        <v>38778453</v>
      </c>
      <c r="AG132" s="50" t="n">
        <v>4365756</v>
      </c>
      <c r="AH132" s="13" t="n">
        <f aca="false">AF132+AG132</f>
        <v>43144209</v>
      </c>
      <c r="AI132" s="124" t="n">
        <v>0</v>
      </c>
      <c r="AJ132" s="11"/>
      <c r="AL132" s="52" t="n">
        <f aca="false">P132-AH132</f>
        <v>0</v>
      </c>
    </row>
    <row r="133" customFormat="false" ht="12" hidden="false" customHeight="false" outlineLevel="0" collapsed="false">
      <c r="A133" s="11"/>
      <c r="B133" s="22" t="s">
        <v>23</v>
      </c>
      <c r="C133" s="36" t="s">
        <v>135</v>
      </c>
      <c r="D133" s="33" t="s">
        <v>25</v>
      </c>
      <c r="E133" s="14"/>
      <c r="F133" s="50" t="n">
        <v>76040</v>
      </c>
      <c r="G133" s="50" t="n">
        <v>3114953</v>
      </c>
      <c r="H133" s="50" t="n">
        <f aca="false">1174087-859923</f>
        <v>314164</v>
      </c>
      <c r="I133" s="50" t="n">
        <v>859923</v>
      </c>
      <c r="J133" s="50" t="n">
        <v>7935</v>
      </c>
      <c r="K133" s="50" t="n">
        <v>1210</v>
      </c>
      <c r="L133" s="50" t="n">
        <v>338523</v>
      </c>
      <c r="M133" s="50" t="n">
        <v>0</v>
      </c>
      <c r="N133" s="50" t="n">
        <v>0</v>
      </c>
      <c r="O133" s="50" t="n">
        <v>0</v>
      </c>
      <c r="P133" s="13" t="n">
        <f aca="false">SUM(F133:O133)</f>
        <v>4712748</v>
      </c>
      <c r="Q133" s="11"/>
      <c r="S133" s="11"/>
      <c r="T133" s="22" t="s">
        <v>23</v>
      </c>
      <c r="U133" s="36" t="s">
        <v>135</v>
      </c>
      <c r="V133" s="33" t="s">
        <v>25</v>
      </c>
      <c r="W133" s="14"/>
      <c r="X133" s="50" t="n">
        <v>1383649</v>
      </c>
      <c r="Y133" s="50" t="n">
        <v>49393</v>
      </c>
      <c r="Z133" s="50" t="n">
        <v>1278</v>
      </c>
      <c r="AA133" s="50" t="n">
        <v>225504</v>
      </c>
      <c r="AB133" s="50" t="n">
        <v>102271</v>
      </c>
      <c r="AC133" s="50" t="n">
        <v>566410</v>
      </c>
      <c r="AD133" s="50" t="n">
        <v>901393</v>
      </c>
      <c r="AE133" s="50" t="n">
        <v>99200</v>
      </c>
      <c r="AF133" s="13" t="n">
        <f aca="false">SUM(X133:AE133)</f>
        <v>3329098</v>
      </c>
      <c r="AG133" s="50" t="n">
        <v>1383650</v>
      </c>
      <c r="AH133" s="13" t="n">
        <f aca="false">AF133+AG133</f>
        <v>4712748</v>
      </c>
      <c r="AI133" s="124" t="n">
        <v>75027</v>
      </c>
      <c r="AJ133" s="11"/>
      <c r="AL133" s="52" t="n">
        <f aca="false">P133-AH133</f>
        <v>0</v>
      </c>
    </row>
    <row r="134" customFormat="false" ht="12" hidden="false" customHeight="false" outlineLevel="0" collapsed="false">
      <c r="A134" s="11"/>
      <c r="B134" s="22" t="s">
        <v>300</v>
      </c>
      <c r="C134" s="36" t="s">
        <v>137</v>
      </c>
      <c r="D134" s="33" t="s">
        <v>25</v>
      </c>
      <c r="E134" s="14"/>
      <c r="F134" s="50" t="n">
        <v>120134</v>
      </c>
      <c r="G134" s="50" t="n">
        <v>5855649</v>
      </c>
      <c r="H134" s="50" t="n">
        <v>0</v>
      </c>
      <c r="I134" s="50" t="n">
        <v>484</v>
      </c>
      <c r="J134" s="50" t="n">
        <v>0</v>
      </c>
      <c r="K134" s="50" t="n">
        <v>0</v>
      </c>
      <c r="L134" s="50" t="n">
        <v>1300</v>
      </c>
      <c r="M134" s="50" t="n">
        <v>0</v>
      </c>
      <c r="N134" s="50" t="n">
        <v>2495</v>
      </c>
      <c r="O134" s="50" t="n">
        <v>0</v>
      </c>
      <c r="P134" s="13" t="n">
        <f aca="false">SUM(F134:O134)</f>
        <v>5980062</v>
      </c>
      <c r="Q134" s="11"/>
      <c r="S134" s="11"/>
      <c r="T134" s="22" t="s">
        <v>300</v>
      </c>
      <c r="U134" s="36" t="s">
        <v>137</v>
      </c>
      <c r="V134" s="33" t="s">
        <v>25</v>
      </c>
      <c r="W134" s="14"/>
      <c r="X134" s="50" t="n">
        <v>0</v>
      </c>
      <c r="Y134" s="50" t="n">
        <v>0</v>
      </c>
      <c r="Z134" s="50" t="n">
        <v>0</v>
      </c>
      <c r="AA134" s="50" t="n">
        <v>0</v>
      </c>
      <c r="AB134" s="50" t="n">
        <v>1832</v>
      </c>
      <c r="AC134" s="50" t="n">
        <v>303</v>
      </c>
      <c r="AD134" s="50" t="n">
        <v>0</v>
      </c>
      <c r="AE134" s="50" t="n">
        <v>1166</v>
      </c>
      <c r="AF134" s="13" t="n">
        <f aca="false">SUM(X134:AE134)</f>
        <v>3301</v>
      </c>
      <c r="AG134" s="50" t="n">
        <v>5976761</v>
      </c>
      <c r="AH134" s="13" t="n">
        <f aca="false">AF134+AG134</f>
        <v>5980062</v>
      </c>
      <c r="AI134" s="124" t="n">
        <v>0</v>
      </c>
      <c r="AJ134" s="11"/>
      <c r="AL134" s="52" t="n">
        <f aca="false">P134-AH134</f>
        <v>0</v>
      </c>
    </row>
    <row r="135" customFormat="false" ht="12" hidden="false" customHeight="false" outlineLevel="0" collapsed="false">
      <c r="A135" s="11"/>
      <c r="B135" s="22" t="s">
        <v>23</v>
      </c>
      <c r="C135" s="36" t="s">
        <v>139</v>
      </c>
      <c r="D135" s="33" t="s">
        <v>25</v>
      </c>
      <c r="E135" s="14"/>
      <c r="F135" s="50" t="n">
        <v>3182142</v>
      </c>
      <c r="G135" s="50" t="n">
        <v>137657228</v>
      </c>
      <c r="H135" s="50" t="n">
        <f aca="false">29252539-27344449</f>
        <v>1908090</v>
      </c>
      <c r="I135" s="50" t="n">
        <v>27344449</v>
      </c>
      <c r="J135" s="50" t="n">
        <v>646744</v>
      </c>
      <c r="K135" s="50" t="n">
        <v>28775</v>
      </c>
      <c r="L135" s="50" t="n">
        <v>9118693</v>
      </c>
      <c r="M135" s="50" t="n">
        <v>20800169</v>
      </c>
      <c r="N135" s="50" t="n">
        <v>14417785</v>
      </c>
      <c r="O135" s="50" t="n">
        <v>618339</v>
      </c>
      <c r="P135" s="13" t="n">
        <f aca="false">SUM(F135:O135)</f>
        <v>215722414</v>
      </c>
      <c r="Q135" s="11"/>
      <c r="S135" s="11"/>
      <c r="T135" s="22" t="s">
        <v>23</v>
      </c>
      <c r="U135" s="36" t="s">
        <v>139</v>
      </c>
      <c r="V135" s="33" t="s">
        <v>25</v>
      </c>
      <c r="W135" s="14"/>
      <c r="X135" s="50" t="n">
        <v>112964177</v>
      </c>
      <c r="Y135" s="50" t="n">
        <v>492770</v>
      </c>
      <c r="Z135" s="50" t="n">
        <v>81700</v>
      </c>
      <c r="AA135" s="50" t="n">
        <v>0</v>
      </c>
      <c r="AB135" s="50" t="n">
        <v>1360648</v>
      </c>
      <c r="AC135" s="50" t="n">
        <v>16201545</v>
      </c>
      <c r="AD135" s="50" t="n">
        <v>19154109</v>
      </c>
      <c r="AE135" s="50" t="n">
        <v>0</v>
      </c>
      <c r="AF135" s="13" t="n">
        <f aca="false">SUM(X135:AE135)</f>
        <v>150254949</v>
      </c>
      <c r="AG135" s="50" t="n">
        <v>65467465</v>
      </c>
      <c r="AH135" s="13" t="n">
        <f aca="false">AF135+AG135</f>
        <v>215722414</v>
      </c>
      <c r="AI135" s="124" t="n">
        <v>528136</v>
      </c>
      <c r="AJ135" s="11"/>
      <c r="AL135" s="52" t="n">
        <f aca="false">P135-AH135</f>
        <v>0</v>
      </c>
    </row>
    <row r="136" customFormat="false" ht="12" hidden="false" customHeight="false" outlineLevel="0" collapsed="false">
      <c r="A136" s="11"/>
      <c r="B136" s="22" t="s">
        <v>23</v>
      </c>
      <c r="C136" s="36" t="s">
        <v>141</v>
      </c>
      <c r="D136" s="33" t="s">
        <v>25</v>
      </c>
      <c r="E136" s="14"/>
      <c r="F136" s="50" t="n">
        <v>100883</v>
      </c>
      <c r="G136" s="50" t="n">
        <v>4330394</v>
      </c>
      <c r="H136" s="50" t="n">
        <f aca="false">1771820-1738885</f>
        <v>32935</v>
      </c>
      <c r="I136" s="50" t="n">
        <v>1738885</v>
      </c>
      <c r="J136" s="50" t="n">
        <v>0</v>
      </c>
      <c r="K136" s="50" t="n">
        <v>26345</v>
      </c>
      <c r="L136" s="50" t="n">
        <v>340421</v>
      </c>
      <c r="M136" s="50" t="n">
        <v>0</v>
      </c>
      <c r="N136" s="50" t="n">
        <v>435926</v>
      </c>
      <c r="O136" s="50" t="n">
        <v>204441</v>
      </c>
      <c r="P136" s="13" t="n">
        <f aca="false">SUM(F136:O136)</f>
        <v>7210230</v>
      </c>
      <c r="Q136" s="11"/>
      <c r="S136" s="11"/>
      <c r="T136" s="22" t="s">
        <v>23</v>
      </c>
      <c r="U136" s="36" t="s">
        <v>141</v>
      </c>
      <c r="V136" s="33" t="s">
        <v>25</v>
      </c>
      <c r="W136" s="14"/>
      <c r="X136" s="50" t="n">
        <v>657700</v>
      </c>
      <c r="Y136" s="50" t="n">
        <v>160052</v>
      </c>
      <c r="Z136" s="50" t="n">
        <v>0</v>
      </c>
      <c r="AA136" s="50" t="n">
        <v>1061865</v>
      </c>
      <c r="AB136" s="50" t="n">
        <v>122053</v>
      </c>
      <c r="AC136" s="50" t="n">
        <v>796901</v>
      </c>
      <c r="AD136" s="50" t="n">
        <v>377375</v>
      </c>
      <c r="AE136" s="50" t="n">
        <v>0</v>
      </c>
      <c r="AF136" s="13" t="n">
        <f aca="false">SUM(X136:AE136)</f>
        <v>3175946</v>
      </c>
      <c r="AG136" s="50" t="n">
        <v>4034284</v>
      </c>
      <c r="AH136" s="13" t="n">
        <f aca="false">AF136+AG136</f>
        <v>7210230</v>
      </c>
      <c r="AI136" s="124" t="n">
        <v>161035</v>
      </c>
      <c r="AJ136" s="11"/>
      <c r="AL136" s="52" t="n">
        <f aca="false">P136-AH136</f>
        <v>0</v>
      </c>
    </row>
    <row r="137" customFormat="false" ht="12" hidden="false" customHeight="false" outlineLevel="0" collapsed="false">
      <c r="A137" s="11"/>
      <c r="B137" s="22" t="s">
        <v>23</v>
      </c>
      <c r="C137" s="36" t="s">
        <v>143</v>
      </c>
      <c r="D137" s="33" t="s">
        <v>25</v>
      </c>
      <c r="E137" s="14"/>
      <c r="F137" s="50" t="n">
        <v>159666</v>
      </c>
      <c r="G137" s="50" t="n">
        <v>805005</v>
      </c>
      <c r="H137" s="50" t="n">
        <v>0</v>
      </c>
      <c r="I137" s="50" t="n">
        <v>283166</v>
      </c>
      <c r="J137" s="50" t="n">
        <v>0</v>
      </c>
      <c r="K137" s="50" t="n">
        <v>0</v>
      </c>
      <c r="L137" s="50" t="n">
        <v>107697</v>
      </c>
      <c r="M137" s="50" t="n">
        <v>0</v>
      </c>
      <c r="N137" s="50" t="n">
        <v>607116</v>
      </c>
      <c r="O137" s="50" t="n">
        <v>0</v>
      </c>
      <c r="P137" s="13" t="n">
        <f aca="false">SUM(F137:O137)</f>
        <v>1962650</v>
      </c>
      <c r="Q137" s="11"/>
      <c r="S137" s="11"/>
      <c r="T137" s="22" t="s">
        <v>23</v>
      </c>
      <c r="U137" s="36" t="s">
        <v>143</v>
      </c>
      <c r="V137" s="33" t="s">
        <v>25</v>
      </c>
      <c r="W137" s="14"/>
      <c r="X137" s="50" t="n">
        <v>358937</v>
      </c>
      <c r="Y137" s="50" t="n">
        <v>105362</v>
      </c>
      <c r="Z137" s="50" t="n">
        <v>0</v>
      </c>
      <c r="AA137" s="50" t="n">
        <v>0</v>
      </c>
      <c r="AB137" s="50" t="n">
        <v>103780</v>
      </c>
      <c r="AC137" s="50" t="n">
        <v>31561</v>
      </c>
      <c r="AD137" s="50" t="n">
        <v>176463</v>
      </c>
      <c r="AE137" s="50" t="n">
        <v>37783</v>
      </c>
      <c r="AF137" s="13" t="n">
        <f aca="false">SUM(X137:AE137)</f>
        <v>813886</v>
      </c>
      <c r="AG137" s="50" t="n">
        <v>1148764</v>
      </c>
      <c r="AH137" s="13" t="n">
        <f aca="false">AF137+AG137</f>
        <v>1962650</v>
      </c>
      <c r="AI137" s="124" t="n">
        <v>0</v>
      </c>
      <c r="AJ137" s="11"/>
      <c r="AL137" s="52" t="n">
        <f aca="false">P137-AH137</f>
        <v>0</v>
      </c>
    </row>
    <row r="138" customFormat="false" ht="12" hidden="false" customHeight="false" outlineLevel="0" collapsed="false">
      <c r="A138" s="11"/>
      <c r="B138" s="22" t="s">
        <v>23</v>
      </c>
      <c r="C138" s="36" t="s">
        <v>145</v>
      </c>
      <c r="D138" s="33" t="s">
        <v>25</v>
      </c>
      <c r="E138" s="14"/>
      <c r="F138" s="50" t="n">
        <v>627933</v>
      </c>
      <c r="G138" s="50" t="n">
        <v>14948762</v>
      </c>
      <c r="H138" s="50" t="n">
        <v>0</v>
      </c>
      <c r="I138" s="50" t="n">
        <v>1294458</v>
      </c>
      <c r="J138" s="50" t="n">
        <v>0</v>
      </c>
      <c r="K138" s="50" t="n">
        <v>0</v>
      </c>
      <c r="L138" s="50" t="n">
        <v>197194</v>
      </c>
      <c r="M138" s="50" t="n">
        <v>0</v>
      </c>
      <c r="N138" s="50" t="n">
        <v>1524987</v>
      </c>
      <c r="O138" s="50" t="n">
        <v>6684</v>
      </c>
      <c r="P138" s="13" t="n">
        <f aca="false">SUM(F138:O138)</f>
        <v>18600018</v>
      </c>
      <c r="Q138" s="11"/>
      <c r="S138" s="11"/>
      <c r="T138" s="22" t="s">
        <v>23</v>
      </c>
      <c r="U138" s="36" t="s">
        <v>145</v>
      </c>
      <c r="V138" s="33" t="s">
        <v>25</v>
      </c>
      <c r="W138" s="14"/>
      <c r="X138" s="50" t="n">
        <v>277035</v>
      </c>
      <c r="Y138" s="50" t="n">
        <v>201283</v>
      </c>
      <c r="Z138" s="50" t="n">
        <v>0</v>
      </c>
      <c r="AA138" s="50" t="n">
        <v>199046</v>
      </c>
      <c r="AB138" s="50" t="n">
        <v>57197</v>
      </c>
      <c r="AC138" s="50" t="n">
        <v>235018</v>
      </c>
      <c r="AD138" s="50" t="n">
        <v>12418402</v>
      </c>
      <c r="AE138" s="50" t="n">
        <v>0</v>
      </c>
      <c r="AF138" s="13" t="n">
        <f aca="false">SUM(X138:AE138)</f>
        <v>13387981</v>
      </c>
      <c r="AG138" s="50" t="n">
        <v>5212037</v>
      </c>
      <c r="AH138" s="13" t="n">
        <f aca="false">AF138+AG138</f>
        <v>18600018</v>
      </c>
      <c r="AI138" s="124" t="n">
        <v>256903</v>
      </c>
      <c r="AJ138" s="11"/>
      <c r="AL138" s="52" t="n">
        <f aca="false">P138-AH138</f>
        <v>0</v>
      </c>
    </row>
    <row r="139" customFormat="false" ht="12" hidden="false" customHeight="false" outlineLevel="0" collapsed="false">
      <c r="A139" s="11"/>
      <c r="B139" s="22" t="s">
        <v>23</v>
      </c>
      <c r="C139" s="36" t="s">
        <v>147</v>
      </c>
      <c r="D139" s="33" t="s">
        <v>25</v>
      </c>
      <c r="E139" s="14"/>
      <c r="F139" s="50" t="n">
        <v>2688</v>
      </c>
      <c r="G139" s="50" t="n">
        <v>848807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36690</v>
      </c>
      <c r="M139" s="50" t="n">
        <v>0</v>
      </c>
      <c r="N139" s="50" t="n">
        <v>0</v>
      </c>
      <c r="O139" s="50" t="n">
        <v>5181</v>
      </c>
      <c r="P139" s="13" t="n">
        <f aca="false">SUM(F139:O139)</f>
        <v>893366</v>
      </c>
      <c r="Q139" s="11"/>
      <c r="S139" s="11"/>
      <c r="T139" s="22" t="s">
        <v>23</v>
      </c>
      <c r="U139" s="36" t="s">
        <v>147</v>
      </c>
      <c r="V139" s="33" t="s">
        <v>25</v>
      </c>
      <c r="W139" s="14"/>
      <c r="X139" s="50" t="n">
        <v>91521</v>
      </c>
      <c r="Y139" s="50" t="n">
        <v>0</v>
      </c>
      <c r="Z139" s="50" t="n">
        <v>0</v>
      </c>
      <c r="AA139" s="50" t="n">
        <v>0</v>
      </c>
      <c r="AB139" s="50" t="n">
        <v>0</v>
      </c>
      <c r="AC139" s="50" t="n">
        <v>22300</v>
      </c>
      <c r="AD139" s="50" t="n">
        <v>0</v>
      </c>
      <c r="AE139" s="50" t="n">
        <v>0</v>
      </c>
      <c r="AF139" s="13" t="n">
        <f aca="false">SUM(X139:AE139)</f>
        <v>113821</v>
      </c>
      <c r="AG139" s="50" t="n">
        <v>779545</v>
      </c>
      <c r="AH139" s="13" t="n">
        <f aca="false">AF139+AG139</f>
        <v>893366</v>
      </c>
      <c r="AI139" s="124" t="n">
        <v>0</v>
      </c>
      <c r="AJ139" s="11"/>
      <c r="AL139" s="52" t="n">
        <f aca="false">P139-AH139</f>
        <v>0</v>
      </c>
    </row>
    <row r="140" customFormat="false" ht="12" hidden="false" customHeight="false" outlineLevel="0" collapsed="false">
      <c r="A140" s="11"/>
      <c r="B140" s="22" t="s">
        <v>23</v>
      </c>
      <c r="C140" s="36" t="s">
        <v>149</v>
      </c>
      <c r="D140" s="33" t="s">
        <v>25</v>
      </c>
      <c r="E140" s="14"/>
      <c r="F140" s="50" t="n">
        <v>370550</v>
      </c>
      <c r="G140" s="50" t="n">
        <v>148945463</v>
      </c>
      <c r="H140" s="50" t="n">
        <v>0</v>
      </c>
      <c r="I140" s="50" t="n">
        <v>12782802</v>
      </c>
      <c r="J140" s="50" t="n">
        <v>3139125</v>
      </c>
      <c r="K140" s="50" t="n">
        <v>368433</v>
      </c>
      <c r="L140" s="50" t="n">
        <v>3328926</v>
      </c>
      <c r="M140" s="50" t="n">
        <v>5660626</v>
      </c>
      <c r="N140" s="50" t="n">
        <v>30308</v>
      </c>
      <c r="O140" s="50" t="n">
        <v>217385</v>
      </c>
      <c r="P140" s="13" t="n">
        <f aca="false">SUM(F140:O140)</f>
        <v>174843618</v>
      </c>
      <c r="Q140" s="11"/>
      <c r="S140" s="11"/>
      <c r="T140" s="22" t="s">
        <v>23</v>
      </c>
      <c r="U140" s="36" t="s">
        <v>149</v>
      </c>
      <c r="V140" s="33" t="s">
        <v>25</v>
      </c>
      <c r="W140" s="14"/>
      <c r="X140" s="50" t="n">
        <v>81131858</v>
      </c>
      <c r="Y140" s="50" t="n">
        <v>75373962</v>
      </c>
      <c r="Z140" s="50" t="n">
        <v>0</v>
      </c>
      <c r="AA140" s="50" t="n">
        <v>0</v>
      </c>
      <c r="AB140" s="50" t="n">
        <v>261804</v>
      </c>
      <c r="AC140" s="50" t="n">
        <v>943755</v>
      </c>
      <c r="AD140" s="50" t="n">
        <v>0</v>
      </c>
      <c r="AE140" s="50" t="n">
        <v>0</v>
      </c>
      <c r="AF140" s="13" t="n">
        <f aca="false">SUM(X140:AE140)</f>
        <v>157711379</v>
      </c>
      <c r="AG140" s="50" t="n">
        <v>17132239</v>
      </c>
      <c r="AH140" s="13" t="n">
        <f aca="false">AF140+AG140</f>
        <v>174843618</v>
      </c>
      <c r="AI140" s="124" t="n">
        <v>222691646</v>
      </c>
      <c r="AJ140" s="11"/>
      <c r="AL140" s="52" t="n">
        <f aca="false">P140-AH140</f>
        <v>0</v>
      </c>
    </row>
    <row r="141" customFormat="false" ht="12" hidden="false" customHeight="false" outlineLevel="0" collapsed="false">
      <c r="A141" s="11"/>
      <c r="B141" s="22" t="s">
        <v>23</v>
      </c>
      <c r="C141" s="36" t="s">
        <v>151</v>
      </c>
      <c r="D141" s="33" t="s">
        <v>25</v>
      </c>
      <c r="E141" s="14"/>
      <c r="F141" s="50" t="n">
        <v>138173</v>
      </c>
      <c r="G141" s="50" t="n">
        <v>1591708</v>
      </c>
      <c r="H141" s="50" t="n">
        <f aca="false">253550-116713</f>
        <v>136837</v>
      </c>
      <c r="I141" s="50" t="n">
        <v>116713</v>
      </c>
      <c r="J141" s="50" t="n">
        <v>88812</v>
      </c>
      <c r="K141" s="50" t="n">
        <v>0</v>
      </c>
      <c r="L141" s="50" t="n">
        <v>256013</v>
      </c>
      <c r="M141" s="50" t="n">
        <v>0</v>
      </c>
      <c r="N141" s="50" t="n">
        <v>23382</v>
      </c>
      <c r="O141" s="50" t="n">
        <v>0</v>
      </c>
      <c r="P141" s="13" t="n">
        <f aca="false">SUM(F141:O141)</f>
        <v>2351638</v>
      </c>
      <c r="Q141" s="11"/>
      <c r="S141" s="11"/>
      <c r="T141" s="22" t="s">
        <v>23</v>
      </c>
      <c r="U141" s="36" t="s">
        <v>151</v>
      </c>
      <c r="V141" s="33" t="s">
        <v>25</v>
      </c>
      <c r="W141" s="14"/>
      <c r="X141" s="50" t="n">
        <v>571480</v>
      </c>
      <c r="Y141" s="50" t="n">
        <v>55037</v>
      </c>
      <c r="Z141" s="50" t="n">
        <v>0</v>
      </c>
      <c r="AA141" s="50" t="n">
        <v>76967</v>
      </c>
      <c r="AB141" s="50" t="n">
        <v>107038</v>
      </c>
      <c r="AC141" s="50" t="n">
        <v>106503</v>
      </c>
      <c r="AD141" s="50" t="n">
        <v>272111</v>
      </c>
      <c r="AE141" s="50" t="n">
        <v>0</v>
      </c>
      <c r="AF141" s="13" t="n">
        <f aca="false">SUM(X141:AE141)</f>
        <v>1189136</v>
      </c>
      <c r="AG141" s="50" t="n">
        <v>1162502</v>
      </c>
      <c r="AH141" s="13" t="n">
        <f aca="false">AF141+AG141</f>
        <v>2351638</v>
      </c>
      <c r="AI141" s="124" t="n">
        <v>99942</v>
      </c>
      <c r="AJ141" s="11"/>
      <c r="AL141" s="52" t="n">
        <f aca="false">P141-AH141</f>
        <v>0</v>
      </c>
    </row>
    <row r="142" customFormat="false" ht="12" hidden="false" customHeight="false" outlineLevel="0" collapsed="false">
      <c r="A142" s="11"/>
      <c r="B142" s="22" t="s">
        <v>91</v>
      </c>
      <c r="C142" s="36" t="s">
        <v>153</v>
      </c>
      <c r="D142" s="33" t="s">
        <v>25</v>
      </c>
      <c r="E142" s="14"/>
      <c r="F142" s="50" t="n">
        <v>1313257</v>
      </c>
      <c r="G142" s="50" t="n">
        <v>211523396</v>
      </c>
      <c r="H142" s="50" t="n">
        <v>0</v>
      </c>
      <c r="I142" s="50" t="n">
        <v>2591021</v>
      </c>
      <c r="J142" s="50" t="n">
        <v>464233</v>
      </c>
      <c r="K142" s="50" t="n">
        <v>0</v>
      </c>
      <c r="L142" s="50" t="n">
        <v>6212052</v>
      </c>
      <c r="M142" s="50" t="n">
        <v>0</v>
      </c>
      <c r="N142" s="50" t="n">
        <v>1047882</v>
      </c>
      <c r="O142" s="50" t="n">
        <v>2148005</v>
      </c>
      <c r="P142" s="13" t="n">
        <f aca="false">SUM(F142:O142)</f>
        <v>225299846</v>
      </c>
      <c r="Q142" s="11"/>
      <c r="S142" s="11"/>
      <c r="T142" s="22" t="s">
        <v>91</v>
      </c>
      <c r="U142" s="36" t="s">
        <v>153</v>
      </c>
      <c r="V142" s="33" t="s">
        <v>25</v>
      </c>
      <c r="W142" s="14"/>
      <c r="X142" s="50" t="n">
        <v>1115003</v>
      </c>
      <c r="Y142" s="50" t="n">
        <v>1717755</v>
      </c>
      <c r="Z142" s="50" t="n">
        <v>0</v>
      </c>
      <c r="AA142" s="50" t="n">
        <v>956126</v>
      </c>
      <c r="AB142" s="50" t="n">
        <v>2023328</v>
      </c>
      <c r="AC142" s="50" t="n">
        <v>12937243</v>
      </c>
      <c r="AD142" s="50" t="n">
        <v>189850621</v>
      </c>
      <c r="AE142" s="50" t="n">
        <v>0</v>
      </c>
      <c r="AF142" s="13" t="n">
        <f aca="false">SUM(X142:AE142)</f>
        <v>208600076</v>
      </c>
      <c r="AG142" s="50" t="n">
        <v>16699770</v>
      </c>
      <c r="AH142" s="13" t="n">
        <f aca="false">AF142+AG142</f>
        <v>225299846</v>
      </c>
      <c r="AI142" s="124" t="n">
        <v>250000</v>
      </c>
      <c r="AJ142" s="11"/>
      <c r="AL142" s="52" t="n">
        <f aca="false">P142-AH142</f>
        <v>0</v>
      </c>
    </row>
    <row r="143" customFormat="false" ht="12" hidden="false" customHeight="false" outlineLevel="0" collapsed="false">
      <c r="A143" s="11"/>
      <c r="B143" s="22" t="s">
        <v>23</v>
      </c>
      <c r="C143" s="36" t="s">
        <v>155</v>
      </c>
      <c r="D143" s="33" t="s">
        <v>25</v>
      </c>
      <c r="E143" s="14"/>
      <c r="F143" s="50" t="n">
        <v>6178</v>
      </c>
      <c r="G143" s="50" t="n">
        <v>646562</v>
      </c>
      <c r="H143" s="50" t="n">
        <v>0</v>
      </c>
      <c r="I143" s="50" t="n">
        <v>210691</v>
      </c>
      <c r="J143" s="50" t="n">
        <v>0</v>
      </c>
      <c r="K143" s="50" t="n">
        <v>0</v>
      </c>
      <c r="L143" s="50" t="n">
        <v>139822</v>
      </c>
      <c r="M143" s="50" t="n">
        <v>0</v>
      </c>
      <c r="N143" s="50" t="n">
        <v>18364</v>
      </c>
      <c r="O143" s="50" t="n">
        <v>0</v>
      </c>
      <c r="P143" s="13" t="n">
        <f aca="false">SUM(F143:O143)</f>
        <v>1021617</v>
      </c>
      <c r="Q143" s="11"/>
      <c r="S143" s="11"/>
      <c r="T143" s="22" t="s">
        <v>23</v>
      </c>
      <c r="U143" s="36" t="s">
        <v>155</v>
      </c>
      <c r="V143" s="33" t="s">
        <v>25</v>
      </c>
      <c r="W143" s="14"/>
      <c r="X143" s="50" t="n">
        <v>130404</v>
      </c>
      <c r="Y143" s="50" t="n">
        <v>0</v>
      </c>
      <c r="Z143" s="50" t="n">
        <v>0</v>
      </c>
      <c r="AA143" s="50" t="n">
        <v>0</v>
      </c>
      <c r="AB143" s="50" t="n">
        <v>6761</v>
      </c>
      <c r="AC143" s="50" t="n">
        <v>27321</v>
      </c>
      <c r="AD143" s="50" t="n">
        <v>19913</v>
      </c>
      <c r="AE143" s="50" t="n">
        <v>40961</v>
      </c>
      <c r="AF143" s="13" t="n">
        <f aca="false">SUM(X143:AE143)</f>
        <v>225360</v>
      </c>
      <c r="AG143" s="50" t="n">
        <v>796257</v>
      </c>
      <c r="AH143" s="13" t="n">
        <f aca="false">AF143+AG143</f>
        <v>1021617</v>
      </c>
      <c r="AI143" s="124" t="n">
        <v>0</v>
      </c>
      <c r="AJ143" s="11"/>
      <c r="AL143" s="52" t="n">
        <f aca="false">P143-AH143</f>
        <v>0</v>
      </c>
    </row>
    <row r="144" customFormat="false" ht="12" hidden="false" customHeight="false" outlineLevel="0" collapsed="false">
      <c r="A144" s="11"/>
      <c r="B144" s="22" t="s">
        <v>23</v>
      </c>
      <c r="C144" s="36" t="s">
        <v>157</v>
      </c>
      <c r="D144" s="33" t="s">
        <v>25</v>
      </c>
      <c r="E144" s="14"/>
      <c r="F144" s="50" t="n">
        <v>6035</v>
      </c>
      <c r="G144" s="50" t="n">
        <v>610041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46766</v>
      </c>
      <c r="M144" s="50" t="n">
        <v>88538</v>
      </c>
      <c r="N144" s="50" t="n">
        <v>3375</v>
      </c>
      <c r="O144" s="50" t="n">
        <v>0</v>
      </c>
      <c r="P144" s="13" t="n">
        <f aca="false">SUM(F144:O144)</f>
        <v>754755</v>
      </c>
      <c r="Q144" s="11"/>
      <c r="S144" s="11"/>
      <c r="T144" s="22" t="s">
        <v>23</v>
      </c>
      <c r="U144" s="36" t="s">
        <v>157</v>
      </c>
      <c r="V144" s="33" t="s">
        <v>25</v>
      </c>
      <c r="W144" s="14"/>
      <c r="X144" s="50" t="n">
        <v>0</v>
      </c>
      <c r="Y144" s="50" t="n">
        <v>0</v>
      </c>
      <c r="Z144" s="50" t="n">
        <v>0</v>
      </c>
      <c r="AA144" s="50" t="n">
        <v>0</v>
      </c>
      <c r="AB144" s="50" t="n">
        <v>302</v>
      </c>
      <c r="AC144" s="50" t="n">
        <v>8270</v>
      </c>
      <c r="AD144" s="50" t="n">
        <v>0</v>
      </c>
      <c r="AE144" s="50" t="n">
        <v>0</v>
      </c>
      <c r="AF144" s="13" t="n">
        <f aca="false">SUM(X144:AE144)</f>
        <v>8572</v>
      </c>
      <c r="AG144" s="50" t="n">
        <v>746183</v>
      </c>
      <c r="AH144" s="13" t="n">
        <f aca="false">AF144+AG144</f>
        <v>754755</v>
      </c>
      <c r="AI144" s="124" t="n">
        <v>0</v>
      </c>
      <c r="AJ144" s="11"/>
      <c r="AL144" s="52" t="n">
        <f aca="false">P144-AH144</f>
        <v>0</v>
      </c>
    </row>
    <row r="145" customFormat="false" ht="12" hidden="false" customHeight="false" outlineLevel="0" collapsed="false">
      <c r="A145" s="11"/>
      <c r="B145" s="22" t="s">
        <v>23</v>
      </c>
      <c r="C145" s="36" t="s">
        <v>159</v>
      </c>
      <c r="D145" s="33" t="s">
        <v>25</v>
      </c>
      <c r="E145" s="14"/>
      <c r="F145" s="50" t="n">
        <v>168460</v>
      </c>
      <c r="G145" s="50" t="n">
        <v>14867806</v>
      </c>
      <c r="H145" s="50" t="n">
        <v>0</v>
      </c>
      <c r="I145" s="50" t="n">
        <v>1745523</v>
      </c>
      <c r="J145" s="50" t="n">
        <v>886321</v>
      </c>
      <c r="K145" s="50" t="n">
        <v>0</v>
      </c>
      <c r="L145" s="50" t="n">
        <v>110658</v>
      </c>
      <c r="M145" s="50" t="n">
        <v>1793562</v>
      </c>
      <c r="N145" s="50" t="n">
        <v>5885</v>
      </c>
      <c r="O145" s="50" t="n">
        <v>0</v>
      </c>
      <c r="P145" s="13" t="n">
        <f aca="false">SUM(F145:O145)</f>
        <v>19578215</v>
      </c>
      <c r="Q145" s="11"/>
      <c r="S145" s="11"/>
      <c r="T145" s="22" t="s">
        <v>23</v>
      </c>
      <c r="U145" s="36" t="s">
        <v>159</v>
      </c>
      <c r="V145" s="33" t="s">
        <v>25</v>
      </c>
      <c r="W145" s="14"/>
      <c r="X145" s="50" t="n">
        <v>15462017</v>
      </c>
      <c r="Y145" s="50" t="n">
        <v>0</v>
      </c>
      <c r="Z145" s="50" t="n">
        <v>0</v>
      </c>
      <c r="AA145" s="50" t="n">
        <v>0</v>
      </c>
      <c r="AB145" s="50" t="n">
        <v>46274</v>
      </c>
      <c r="AC145" s="50" t="n">
        <v>4856</v>
      </c>
      <c r="AD145" s="50" t="n">
        <v>0</v>
      </c>
      <c r="AE145" s="50" t="n">
        <v>0</v>
      </c>
      <c r="AF145" s="13" t="n">
        <f aca="false">SUM(X145:AE145)</f>
        <v>15513147</v>
      </c>
      <c r="AG145" s="50" t="n">
        <v>4065068</v>
      </c>
      <c r="AH145" s="13" t="n">
        <f aca="false">AF145+AG145</f>
        <v>19578215</v>
      </c>
      <c r="AI145" s="124" t="n">
        <v>26579003</v>
      </c>
      <c r="AJ145" s="11"/>
      <c r="AL145" s="52" t="n">
        <f aca="false">P145-AH145</f>
        <v>0</v>
      </c>
    </row>
    <row r="146" customFormat="false" ht="12" hidden="false" customHeight="false" outlineLevel="0" collapsed="false">
      <c r="A146" s="11"/>
      <c r="B146" s="22" t="s">
        <v>23</v>
      </c>
      <c r="C146" s="36" t="s">
        <v>161</v>
      </c>
      <c r="D146" s="33" t="s">
        <v>25</v>
      </c>
      <c r="E146" s="14"/>
      <c r="F146" s="50" t="n">
        <v>71298</v>
      </c>
      <c r="G146" s="50" t="n">
        <v>8453704</v>
      </c>
      <c r="H146" s="50" t="n">
        <f aca="false">2824446-2710424</f>
        <v>114022</v>
      </c>
      <c r="I146" s="50" t="n">
        <v>2710424</v>
      </c>
      <c r="J146" s="50" t="n">
        <v>1058550</v>
      </c>
      <c r="K146" s="50" t="n">
        <v>0</v>
      </c>
      <c r="L146" s="50" t="n">
        <v>407493</v>
      </c>
      <c r="M146" s="50" t="n">
        <v>0</v>
      </c>
      <c r="N146" s="50" t="n">
        <v>200628</v>
      </c>
      <c r="O146" s="50" t="n">
        <v>49356</v>
      </c>
      <c r="P146" s="13" t="n">
        <f aca="false">SUM(F146:O146)</f>
        <v>13065475</v>
      </c>
      <c r="Q146" s="11"/>
      <c r="S146" s="11"/>
      <c r="T146" s="22" t="s">
        <v>23</v>
      </c>
      <c r="U146" s="36" t="s">
        <v>161</v>
      </c>
      <c r="V146" s="33" t="s">
        <v>25</v>
      </c>
      <c r="W146" s="14"/>
      <c r="X146" s="50" t="n">
        <v>1311334</v>
      </c>
      <c r="Y146" s="50" t="n">
        <v>395303</v>
      </c>
      <c r="Z146" s="50" t="n">
        <v>0</v>
      </c>
      <c r="AA146" s="50" t="n">
        <v>149466</v>
      </c>
      <c r="AB146" s="50" t="n">
        <v>262037</v>
      </c>
      <c r="AC146" s="50" t="n">
        <v>2478528</v>
      </c>
      <c r="AD146" s="50" t="n">
        <v>3003908</v>
      </c>
      <c r="AE146" s="50" t="n">
        <v>987007</v>
      </c>
      <c r="AF146" s="13" t="n">
        <f aca="false">SUM(X146:AE146)</f>
        <v>8587583</v>
      </c>
      <c r="AG146" s="50" t="n">
        <v>4477892</v>
      </c>
      <c r="AH146" s="13" t="n">
        <f aca="false">AF146+AG146</f>
        <v>13065475</v>
      </c>
      <c r="AI146" s="124" t="n">
        <v>891460</v>
      </c>
      <c r="AJ146" s="11"/>
      <c r="AL146" s="52" t="n">
        <f aca="false">P146-AH146</f>
        <v>0</v>
      </c>
    </row>
    <row r="147" customFormat="false" ht="12" hidden="false" customHeight="false" outlineLevel="0" collapsed="false">
      <c r="A147" s="11"/>
      <c r="B147" s="22" t="s">
        <v>23</v>
      </c>
      <c r="C147" s="36" t="s">
        <v>163</v>
      </c>
      <c r="D147" s="33" t="s">
        <v>33</v>
      </c>
      <c r="E147" s="14"/>
      <c r="F147" s="50" t="n">
        <v>163047</v>
      </c>
      <c r="G147" s="50" t="n">
        <v>19434814</v>
      </c>
      <c r="H147" s="50" t="n">
        <f aca="false">1150812-1037813</f>
        <v>112999</v>
      </c>
      <c r="I147" s="50" t="n">
        <v>1037813</v>
      </c>
      <c r="J147" s="50" t="n">
        <v>1794435</v>
      </c>
      <c r="K147" s="50" t="n">
        <v>0</v>
      </c>
      <c r="L147" s="50" t="n">
        <v>1402996</v>
      </c>
      <c r="M147" s="50" t="n">
        <v>0</v>
      </c>
      <c r="N147" s="50" t="n">
        <v>266991</v>
      </c>
      <c r="O147" s="50" t="n">
        <v>353704</v>
      </c>
      <c r="P147" s="13" t="n">
        <f aca="false">SUM(F147:O147)</f>
        <v>24566799</v>
      </c>
      <c r="Q147" s="11"/>
      <c r="S147" s="11"/>
      <c r="T147" s="22" t="s">
        <v>23</v>
      </c>
      <c r="U147" s="36" t="s">
        <v>163</v>
      </c>
      <c r="V147" s="33" t="s">
        <v>33</v>
      </c>
      <c r="W147" s="14"/>
      <c r="X147" s="50" t="n">
        <v>5878408</v>
      </c>
      <c r="Y147" s="50" t="n">
        <v>0</v>
      </c>
      <c r="Z147" s="50" t="n">
        <v>0</v>
      </c>
      <c r="AA147" s="50" t="n">
        <v>437993</v>
      </c>
      <c r="AB147" s="50" t="n">
        <v>135333</v>
      </c>
      <c r="AC147" s="50" t="n">
        <v>790416</v>
      </c>
      <c r="AD147" s="50" t="n">
        <v>14833892</v>
      </c>
      <c r="AE147" s="50" t="n">
        <v>0</v>
      </c>
      <c r="AF147" s="13" t="n">
        <f aca="false">SUM(X147:AE147)</f>
        <v>22076042</v>
      </c>
      <c r="AG147" s="50" t="n">
        <v>2490757</v>
      </c>
      <c r="AH147" s="13" t="n">
        <f aca="false">AF147+AG147</f>
        <v>24566799</v>
      </c>
      <c r="AI147" s="124" t="n">
        <v>7243946</v>
      </c>
      <c r="AJ147" s="11"/>
      <c r="AL147" s="52" t="n">
        <f aca="false">P147-AH147</f>
        <v>0</v>
      </c>
    </row>
    <row r="148" customFormat="false" ht="12" hidden="false" customHeight="false" outlineLevel="0" collapsed="false">
      <c r="A148" s="11"/>
      <c r="B148" s="22" t="s">
        <v>23</v>
      </c>
      <c r="C148" s="36" t="s">
        <v>165</v>
      </c>
      <c r="D148" s="33" t="s">
        <v>25</v>
      </c>
      <c r="E148" s="14"/>
      <c r="F148" s="50" t="n">
        <v>1249059</v>
      </c>
      <c r="G148" s="50" t="n">
        <v>14602843</v>
      </c>
      <c r="H148" s="50" t="n">
        <v>0</v>
      </c>
      <c r="I148" s="50" t="n">
        <v>4217791</v>
      </c>
      <c r="J148" s="50" t="n">
        <v>6415792</v>
      </c>
      <c r="K148" s="50" t="n">
        <v>39742</v>
      </c>
      <c r="L148" s="50" t="n">
        <v>2210282</v>
      </c>
      <c r="M148" s="50" t="n">
        <v>0</v>
      </c>
      <c r="N148" s="50" t="n">
        <v>1258610</v>
      </c>
      <c r="O148" s="50" t="n">
        <v>1130367</v>
      </c>
      <c r="P148" s="13" t="n">
        <f aca="false">SUM(F148:O148)</f>
        <v>31124486</v>
      </c>
      <c r="Q148" s="11"/>
      <c r="S148" s="11"/>
      <c r="T148" s="22" t="s">
        <v>23</v>
      </c>
      <c r="U148" s="36" t="s">
        <v>165</v>
      </c>
      <c r="V148" s="33" t="s">
        <v>25</v>
      </c>
      <c r="W148" s="14"/>
      <c r="X148" s="50" t="n">
        <v>7915607</v>
      </c>
      <c r="Y148" s="50" t="n">
        <v>1829677</v>
      </c>
      <c r="Z148" s="50" t="n">
        <v>28289</v>
      </c>
      <c r="AA148" s="50" t="n">
        <v>798599</v>
      </c>
      <c r="AB148" s="50" t="n">
        <v>237596</v>
      </c>
      <c r="AC148" s="50" t="n">
        <v>2092765</v>
      </c>
      <c r="AD148" s="50" t="n">
        <v>8981063</v>
      </c>
      <c r="AE148" s="50" t="n">
        <v>1124064</v>
      </c>
      <c r="AF148" s="13" t="n">
        <f aca="false">SUM(X148:AE148)</f>
        <v>23007660</v>
      </c>
      <c r="AG148" s="50" t="n">
        <v>8116826</v>
      </c>
      <c r="AH148" s="13" t="n">
        <f aca="false">AF148+AG148</f>
        <v>31124486</v>
      </c>
      <c r="AI148" s="124" t="n">
        <v>35193012</v>
      </c>
      <c r="AJ148" s="11"/>
      <c r="AL148" s="52" t="n">
        <f aca="false">P148-AH148</f>
        <v>0</v>
      </c>
    </row>
    <row r="149" customFormat="false" ht="12" hidden="false" customHeight="false" outlineLevel="0" collapsed="false">
      <c r="A149" s="11"/>
      <c r="B149" s="22" t="s">
        <v>23</v>
      </c>
      <c r="C149" s="36" t="s">
        <v>167</v>
      </c>
      <c r="D149" s="33" t="s">
        <v>25</v>
      </c>
      <c r="E149" s="14"/>
      <c r="F149" s="50" t="n">
        <v>56937</v>
      </c>
      <c r="G149" s="50" t="n">
        <v>1065507</v>
      </c>
      <c r="H149" s="50" t="n">
        <v>0</v>
      </c>
      <c r="I149" s="50" t="n">
        <v>1300</v>
      </c>
      <c r="J149" s="50" t="n">
        <v>2258</v>
      </c>
      <c r="K149" s="50" t="n">
        <v>0</v>
      </c>
      <c r="L149" s="50" t="n">
        <v>13218</v>
      </c>
      <c r="M149" s="50" t="n">
        <v>0</v>
      </c>
      <c r="N149" s="50" t="n">
        <v>7376</v>
      </c>
      <c r="O149" s="50" t="n">
        <v>0</v>
      </c>
      <c r="P149" s="13" t="n">
        <f aca="false">SUM(F149:O149)</f>
        <v>1146596</v>
      </c>
      <c r="Q149" s="11"/>
      <c r="S149" s="11"/>
      <c r="T149" s="22" t="s">
        <v>23</v>
      </c>
      <c r="U149" s="36" t="s">
        <v>167</v>
      </c>
      <c r="V149" s="33" t="s">
        <v>25</v>
      </c>
      <c r="W149" s="14"/>
      <c r="X149" s="50" t="n">
        <v>0</v>
      </c>
      <c r="Y149" s="50" t="n">
        <v>1064</v>
      </c>
      <c r="Z149" s="50" t="n">
        <v>0</v>
      </c>
      <c r="AA149" s="50" t="n">
        <v>3882</v>
      </c>
      <c r="AB149" s="50" t="n">
        <v>3624</v>
      </c>
      <c r="AC149" s="50" t="n">
        <v>23924</v>
      </c>
      <c r="AD149" s="50" t="n">
        <v>361736</v>
      </c>
      <c r="AE149" s="50" t="n">
        <v>0</v>
      </c>
      <c r="AF149" s="13" t="n">
        <f aca="false">SUM(X149:AE149)</f>
        <v>394230</v>
      </c>
      <c r="AG149" s="50" t="n">
        <v>752366</v>
      </c>
      <c r="AH149" s="13" t="n">
        <f aca="false">AF149+AG149</f>
        <v>1146596</v>
      </c>
      <c r="AI149" s="124" t="n">
        <v>0</v>
      </c>
      <c r="AJ149" s="11"/>
      <c r="AL149" s="52" t="n">
        <f aca="false">P149-AH149</f>
        <v>0</v>
      </c>
    </row>
    <row r="150" customFormat="false" ht="12" hidden="false" customHeight="false" outlineLevel="0" collapsed="false">
      <c r="A150" s="11"/>
      <c r="B150" s="22" t="s">
        <v>23</v>
      </c>
      <c r="C150" s="36" t="s">
        <v>169</v>
      </c>
      <c r="D150" s="33" t="s">
        <v>25</v>
      </c>
      <c r="E150" s="14"/>
      <c r="F150" s="50" t="n">
        <v>1342451</v>
      </c>
      <c r="G150" s="50" t="n">
        <v>206485230</v>
      </c>
      <c r="H150" s="50" t="n">
        <f aca="false">15397579-15122867</f>
        <v>274712</v>
      </c>
      <c r="I150" s="50" t="n">
        <v>15122867</v>
      </c>
      <c r="J150" s="50" t="n">
        <v>1831</v>
      </c>
      <c r="K150" s="50" t="n">
        <v>302213</v>
      </c>
      <c r="L150" s="50" t="n">
        <v>4804679</v>
      </c>
      <c r="M150" s="50" t="n">
        <v>3442058</v>
      </c>
      <c r="N150" s="50" t="n">
        <v>1843801</v>
      </c>
      <c r="O150" s="50" t="n">
        <v>3680367</v>
      </c>
      <c r="P150" s="13" t="n">
        <f aca="false">SUM(F150:O150)</f>
        <v>237300209</v>
      </c>
      <c r="Q150" s="11"/>
      <c r="S150" s="11"/>
      <c r="T150" s="22" t="s">
        <v>23</v>
      </c>
      <c r="U150" s="36" t="s">
        <v>169</v>
      </c>
      <c r="V150" s="33" t="s">
        <v>25</v>
      </c>
      <c r="W150" s="14"/>
      <c r="X150" s="50" t="n">
        <v>54126120</v>
      </c>
      <c r="Y150" s="50" t="n">
        <v>85444639</v>
      </c>
      <c r="Z150" s="50" t="n">
        <v>76336</v>
      </c>
      <c r="AA150" s="50" t="n">
        <v>2478045</v>
      </c>
      <c r="AB150" s="50" t="n">
        <v>1503459</v>
      </c>
      <c r="AC150" s="50" t="n">
        <v>4842327</v>
      </c>
      <c r="AD150" s="50" t="n">
        <v>58678632</v>
      </c>
      <c r="AE150" s="50" t="n">
        <v>0</v>
      </c>
      <c r="AF150" s="13" t="n">
        <f aca="false">SUM(X150:AE150)</f>
        <v>207149558</v>
      </c>
      <c r="AG150" s="50" t="n">
        <v>30150651</v>
      </c>
      <c r="AH150" s="13" t="n">
        <f aca="false">AF150+AG150</f>
        <v>237300209</v>
      </c>
      <c r="AI150" s="124" t="n">
        <v>171427376</v>
      </c>
      <c r="AJ150" s="11"/>
      <c r="AL150" s="52" t="n">
        <f aca="false">P150-AH150</f>
        <v>0</v>
      </c>
    </row>
    <row r="151" customFormat="false" ht="12" hidden="false" customHeight="false" outlineLevel="0" collapsed="false">
      <c r="A151" s="11"/>
      <c r="B151" s="22" t="s">
        <v>23</v>
      </c>
      <c r="C151" s="36" t="s">
        <v>171</v>
      </c>
      <c r="D151" s="33" t="s">
        <v>25</v>
      </c>
      <c r="E151" s="14"/>
      <c r="F151" s="50" t="n">
        <v>80670</v>
      </c>
      <c r="G151" s="50" t="n">
        <v>537758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15264</v>
      </c>
      <c r="M151" s="50" t="n">
        <v>237225</v>
      </c>
      <c r="N151" s="50" t="n">
        <v>20337</v>
      </c>
      <c r="O151" s="50" t="n">
        <v>0</v>
      </c>
      <c r="P151" s="13" t="n">
        <f aca="false">SUM(F151:O151)</f>
        <v>891254</v>
      </c>
      <c r="Q151" s="11"/>
      <c r="S151" s="11"/>
      <c r="T151" s="22" t="s">
        <v>23</v>
      </c>
      <c r="U151" s="36" t="s">
        <v>171</v>
      </c>
      <c r="V151" s="33" t="s">
        <v>25</v>
      </c>
      <c r="W151" s="14"/>
      <c r="X151" s="50" t="n">
        <v>30000</v>
      </c>
      <c r="Y151" s="50" t="n">
        <v>0</v>
      </c>
      <c r="Z151" s="50" t="n">
        <v>0</v>
      </c>
      <c r="AA151" s="50" t="n">
        <v>0</v>
      </c>
      <c r="AB151" s="50" t="n">
        <v>6928</v>
      </c>
      <c r="AC151" s="50" t="n">
        <v>31943</v>
      </c>
      <c r="AD151" s="50" t="n">
        <v>0</v>
      </c>
      <c r="AE151" s="50" t="n">
        <v>34650</v>
      </c>
      <c r="AF151" s="13" t="n">
        <f aca="false">SUM(X151:AE151)</f>
        <v>103521</v>
      </c>
      <c r="AG151" s="50" t="n">
        <v>787733</v>
      </c>
      <c r="AH151" s="13" t="n">
        <f aca="false">AF151+AG151</f>
        <v>891254</v>
      </c>
      <c r="AI151" s="124" t="n">
        <v>0</v>
      </c>
      <c r="AJ151" s="11"/>
      <c r="AL151" s="52" t="n">
        <f aca="false">P151-AH151</f>
        <v>0</v>
      </c>
    </row>
    <row r="152" customFormat="false" ht="12" hidden="false" customHeight="false" outlineLevel="0" collapsed="false">
      <c r="A152" s="11"/>
      <c r="B152" s="22" t="s">
        <v>23</v>
      </c>
      <c r="C152" s="36" t="s">
        <v>173</v>
      </c>
      <c r="D152" s="33" t="s">
        <v>25</v>
      </c>
      <c r="E152" s="14"/>
      <c r="F152" s="50" t="n">
        <v>18122</v>
      </c>
      <c r="G152" s="50" t="n">
        <v>597782</v>
      </c>
      <c r="H152" s="50" t="n">
        <v>0</v>
      </c>
      <c r="I152" s="50" t="n">
        <v>282</v>
      </c>
      <c r="J152" s="50" t="n">
        <v>289222</v>
      </c>
      <c r="K152" s="50" t="n">
        <v>0</v>
      </c>
      <c r="L152" s="50" t="n">
        <v>196450</v>
      </c>
      <c r="M152" s="50" t="n">
        <v>870962</v>
      </c>
      <c r="N152" s="50" t="n">
        <v>10029</v>
      </c>
      <c r="O152" s="50" t="n">
        <v>0</v>
      </c>
      <c r="P152" s="13" t="n">
        <f aca="false">SUM(F152:O152)</f>
        <v>1982849</v>
      </c>
      <c r="Q152" s="11"/>
      <c r="S152" s="11"/>
      <c r="T152" s="22" t="s">
        <v>23</v>
      </c>
      <c r="U152" s="36" t="s">
        <v>173</v>
      </c>
      <c r="V152" s="33" t="s">
        <v>25</v>
      </c>
      <c r="W152" s="14"/>
      <c r="X152" s="50" t="n">
        <v>914517</v>
      </c>
      <c r="Y152" s="50" t="n">
        <v>0</v>
      </c>
      <c r="Z152" s="50" t="n">
        <v>0</v>
      </c>
      <c r="AA152" s="50" t="n">
        <v>0</v>
      </c>
      <c r="AB152" s="50" t="n">
        <v>97</v>
      </c>
      <c r="AC152" s="50" t="n">
        <v>62280</v>
      </c>
      <c r="AD152" s="50" t="n">
        <v>0</v>
      </c>
      <c r="AE152" s="50" t="n">
        <v>0</v>
      </c>
      <c r="AF152" s="13" t="n">
        <f aca="false">SUM(X152:AE152)</f>
        <v>976894</v>
      </c>
      <c r="AG152" s="50" t="n">
        <v>1005955</v>
      </c>
      <c r="AH152" s="13" t="n">
        <f aca="false">AF152+AG152</f>
        <v>1982849</v>
      </c>
      <c r="AI152" s="124" t="n">
        <v>503260</v>
      </c>
      <c r="AJ152" s="11"/>
      <c r="AL152" s="52" t="n">
        <f aca="false">P152-AH152</f>
        <v>0</v>
      </c>
    </row>
    <row r="153" customFormat="false" ht="12" hidden="false" customHeight="false" outlineLevel="0" collapsed="false">
      <c r="A153" s="11"/>
      <c r="B153" s="22" t="s">
        <v>23</v>
      </c>
      <c r="C153" s="36" t="s">
        <v>175</v>
      </c>
      <c r="D153" s="33" t="s">
        <v>25</v>
      </c>
      <c r="E153" s="14"/>
      <c r="F153" s="50" t="n">
        <v>417095</v>
      </c>
      <c r="G153" s="50" t="n">
        <v>869534</v>
      </c>
      <c r="H153" s="50" t="n">
        <v>0</v>
      </c>
      <c r="I153" s="50" t="n">
        <v>2572668</v>
      </c>
      <c r="J153" s="50" t="n">
        <v>1047813</v>
      </c>
      <c r="K153" s="50" t="n">
        <v>0</v>
      </c>
      <c r="L153" s="50" t="n">
        <v>1104577</v>
      </c>
      <c r="M153" s="50" t="n">
        <v>0</v>
      </c>
      <c r="N153" s="50" t="n">
        <v>168368</v>
      </c>
      <c r="O153" s="50" t="n">
        <v>5274</v>
      </c>
      <c r="P153" s="13" t="n">
        <f aca="false">SUM(F153:O153)</f>
        <v>6185329</v>
      </c>
      <c r="Q153" s="11"/>
      <c r="S153" s="11"/>
      <c r="T153" s="22" t="s">
        <v>23</v>
      </c>
      <c r="U153" s="36" t="s">
        <v>175</v>
      </c>
      <c r="V153" s="33" t="s">
        <v>25</v>
      </c>
      <c r="W153" s="14"/>
      <c r="X153" s="50" t="n">
        <v>462964</v>
      </c>
      <c r="Y153" s="50" t="n">
        <v>445951</v>
      </c>
      <c r="Z153" s="50" t="n">
        <v>0</v>
      </c>
      <c r="AA153" s="50" t="n">
        <v>65160</v>
      </c>
      <c r="AB153" s="50" t="n">
        <v>108499</v>
      </c>
      <c r="AC153" s="50" t="n">
        <v>1976973</v>
      </c>
      <c r="AD153" s="50" t="n">
        <v>1099913</v>
      </c>
      <c r="AE153" s="50" t="n">
        <v>483906</v>
      </c>
      <c r="AF153" s="13" t="n">
        <f aca="false">SUM(X153:AE153)</f>
        <v>4643366</v>
      </c>
      <c r="AG153" s="50" t="n">
        <v>1541963</v>
      </c>
      <c r="AH153" s="13" t="n">
        <f aca="false">AF153+AG153</f>
        <v>6185329</v>
      </c>
      <c r="AI153" s="124" t="n">
        <v>501833.43</v>
      </c>
      <c r="AJ153" s="11"/>
      <c r="AL153" s="52" t="n">
        <f aca="false">P153-AH153</f>
        <v>0</v>
      </c>
    </row>
    <row r="154" customFormat="false" ht="12" hidden="false" customHeight="false" outlineLevel="0" collapsed="false">
      <c r="A154" s="11"/>
      <c r="B154" s="22" t="s">
        <v>23</v>
      </c>
      <c r="C154" s="36" t="s">
        <v>177</v>
      </c>
      <c r="D154" s="33" t="s">
        <v>25</v>
      </c>
      <c r="E154" s="14"/>
      <c r="F154" s="50" t="n">
        <v>14959544</v>
      </c>
      <c r="G154" s="50" t="n">
        <v>118762428</v>
      </c>
      <c r="H154" s="50" t="n">
        <v>0</v>
      </c>
      <c r="I154" s="50" t="n">
        <v>25371882</v>
      </c>
      <c r="J154" s="50" t="n">
        <v>10991569</v>
      </c>
      <c r="K154" s="50" t="n">
        <v>0</v>
      </c>
      <c r="L154" s="50" t="n">
        <v>2912520</v>
      </c>
      <c r="M154" s="50" t="n">
        <v>7759923</v>
      </c>
      <c r="N154" s="50" t="n">
        <v>634751</v>
      </c>
      <c r="O154" s="50" t="n">
        <v>0</v>
      </c>
      <c r="P154" s="13" t="n">
        <f aca="false">SUM(F154:O154)</f>
        <v>181392617</v>
      </c>
      <c r="Q154" s="11"/>
      <c r="S154" s="11"/>
      <c r="T154" s="22" t="s">
        <v>23</v>
      </c>
      <c r="U154" s="36" t="s">
        <v>177</v>
      </c>
      <c r="V154" s="33" t="s">
        <v>25</v>
      </c>
      <c r="W154" s="14"/>
      <c r="X154" s="50" t="n">
        <v>121959681</v>
      </c>
      <c r="Y154" s="50" t="n">
        <v>18137547</v>
      </c>
      <c r="Z154" s="50" t="n">
        <v>252339</v>
      </c>
      <c r="AA154" s="50" t="n">
        <v>0</v>
      </c>
      <c r="AB154" s="50" t="n">
        <v>110186</v>
      </c>
      <c r="AC154" s="50" t="n">
        <v>9601005</v>
      </c>
      <c r="AD154" s="50" t="n">
        <v>0</v>
      </c>
      <c r="AE154" s="50" t="n">
        <v>0</v>
      </c>
      <c r="AF154" s="13" t="n">
        <f aca="false">SUM(X154:AE154)</f>
        <v>150060758</v>
      </c>
      <c r="AG154" s="50" t="n">
        <v>31331859</v>
      </c>
      <c r="AH154" s="13" t="n">
        <f aca="false">AF154+AG154</f>
        <v>181392617</v>
      </c>
      <c r="AI154" s="124" t="n">
        <v>369087813</v>
      </c>
      <c r="AJ154" s="11"/>
      <c r="AL154" s="52" t="n">
        <f aca="false">P154-AH154</f>
        <v>0</v>
      </c>
    </row>
    <row r="155" customFormat="false" ht="12" hidden="false" customHeight="false" outlineLevel="0" collapsed="false">
      <c r="A155" s="11"/>
      <c r="B155" s="22" t="s">
        <v>23</v>
      </c>
      <c r="C155" s="36" t="s">
        <v>179</v>
      </c>
      <c r="D155" s="33" t="s">
        <v>25</v>
      </c>
      <c r="E155" s="14"/>
      <c r="F155" s="50" t="n">
        <v>2666483</v>
      </c>
      <c r="G155" s="50" t="n">
        <v>9158442</v>
      </c>
      <c r="H155" s="50" t="n">
        <f aca="false">207141-160794</f>
        <v>46347</v>
      </c>
      <c r="I155" s="50" t="n">
        <v>160794</v>
      </c>
      <c r="J155" s="50" t="n">
        <v>648207</v>
      </c>
      <c r="K155" s="50" t="n">
        <v>0</v>
      </c>
      <c r="L155" s="50" t="n">
        <v>443854</v>
      </c>
      <c r="M155" s="50" t="n">
        <v>0</v>
      </c>
      <c r="N155" s="50" t="n">
        <v>240793</v>
      </c>
      <c r="O155" s="50" t="n">
        <v>0</v>
      </c>
      <c r="P155" s="13" t="n">
        <f aca="false">SUM(F155:O155)</f>
        <v>13364920</v>
      </c>
      <c r="Q155" s="11"/>
      <c r="S155" s="11"/>
      <c r="T155" s="22" t="s">
        <v>23</v>
      </c>
      <c r="U155" s="36" t="s">
        <v>179</v>
      </c>
      <c r="V155" s="33" t="s">
        <v>25</v>
      </c>
      <c r="W155" s="14"/>
      <c r="X155" s="50" t="n">
        <v>1287522</v>
      </c>
      <c r="Y155" s="50" t="n">
        <v>39136</v>
      </c>
      <c r="Z155" s="50" t="n">
        <v>53809</v>
      </c>
      <c r="AA155" s="50" t="n">
        <v>42918</v>
      </c>
      <c r="AB155" s="50" t="n">
        <v>47865</v>
      </c>
      <c r="AC155" s="50" t="n">
        <v>958788</v>
      </c>
      <c r="AD155" s="50" t="n">
        <v>2255666</v>
      </c>
      <c r="AE155" s="50" t="n">
        <v>205011</v>
      </c>
      <c r="AF155" s="13" t="n">
        <f aca="false">SUM(X155:AE155)</f>
        <v>4890715</v>
      </c>
      <c r="AG155" s="50" t="n">
        <v>8474205</v>
      </c>
      <c r="AH155" s="13" t="n">
        <f aca="false">AF155+AG155</f>
        <v>13364920</v>
      </c>
      <c r="AI155" s="124" t="n">
        <v>862327</v>
      </c>
      <c r="AJ155" s="11"/>
      <c r="AL155" s="52" t="n">
        <f aca="false">P155-AH155</f>
        <v>0</v>
      </c>
    </row>
    <row r="156" customFormat="false" ht="12" hidden="false" customHeight="false" outlineLevel="0" collapsed="false">
      <c r="A156" s="11"/>
      <c r="B156" s="22" t="s">
        <v>23</v>
      </c>
      <c r="C156" s="36" t="s">
        <v>181</v>
      </c>
      <c r="D156" s="33" t="s">
        <v>25</v>
      </c>
      <c r="E156" s="14"/>
      <c r="F156" s="50" t="n">
        <v>251529</v>
      </c>
      <c r="G156" s="50" t="n">
        <v>673008</v>
      </c>
      <c r="H156" s="50" t="n">
        <v>0</v>
      </c>
      <c r="I156" s="50" t="n">
        <v>157907</v>
      </c>
      <c r="J156" s="50" t="n">
        <v>0</v>
      </c>
      <c r="K156" s="50" t="n">
        <v>0</v>
      </c>
      <c r="L156" s="50" t="n">
        <v>23382</v>
      </c>
      <c r="M156" s="50" t="n">
        <v>0</v>
      </c>
      <c r="N156" s="50" t="n">
        <v>0</v>
      </c>
      <c r="O156" s="50" t="n">
        <v>0</v>
      </c>
      <c r="P156" s="13" t="n">
        <f aca="false">SUM(F156:O156)</f>
        <v>1105826</v>
      </c>
      <c r="Q156" s="11"/>
      <c r="S156" s="11"/>
      <c r="T156" s="22" t="s">
        <v>23</v>
      </c>
      <c r="U156" s="36" t="s">
        <v>181</v>
      </c>
      <c r="V156" s="33" t="s">
        <v>25</v>
      </c>
      <c r="W156" s="14"/>
      <c r="X156" s="50" t="n">
        <v>21340</v>
      </c>
      <c r="Y156" s="50" t="n">
        <v>0</v>
      </c>
      <c r="Z156" s="50" t="n">
        <v>0</v>
      </c>
      <c r="AA156" s="50" t="n">
        <v>15334</v>
      </c>
      <c r="AB156" s="50" t="n">
        <v>2721</v>
      </c>
      <c r="AC156" s="50" t="n">
        <v>30768</v>
      </c>
      <c r="AD156" s="50" t="n">
        <v>83257</v>
      </c>
      <c r="AE156" s="50" t="n">
        <v>0</v>
      </c>
      <c r="AF156" s="13" t="n">
        <f aca="false">SUM(X156:AE156)</f>
        <v>153420</v>
      </c>
      <c r="AG156" s="50" t="n">
        <v>952406</v>
      </c>
      <c r="AH156" s="13" t="n">
        <f aca="false">AF156+AG156</f>
        <v>1105826</v>
      </c>
      <c r="AI156" s="124" t="n">
        <v>0</v>
      </c>
      <c r="AJ156" s="11"/>
      <c r="AL156" s="52" t="n">
        <f aca="false">P156-AH156</f>
        <v>0</v>
      </c>
    </row>
    <row r="157" customFormat="false" ht="12" hidden="false" customHeight="false" outlineLevel="0" collapsed="false">
      <c r="A157" s="11"/>
      <c r="B157" s="22" t="s">
        <v>23</v>
      </c>
      <c r="C157" s="36" t="s">
        <v>183</v>
      </c>
      <c r="D157" s="33" t="s">
        <v>25</v>
      </c>
      <c r="E157" s="14"/>
      <c r="F157" s="50" t="n">
        <v>212378</v>
      </c>
      <c r="G157" s="50" t="n">
        <v>6348829</v>
      </c>
      <c r="H157" s="50" t="n">
        <f aca="false">2891555-1780090</f>
        <v>1111465</v>
      </c>
      <c r="I157" s="50" t="n">
        <v>1780090</v>
      </c>
      <c r="J157" s="50" t="n">
        <v>12847</v>
      </c>
      <c r="K157" s="50" t="n">
        <v>0</v>
      </c>
      <c r="L157" s="50" t="n">
        <v>818897</v>
      </c>
      <c r="M157" s="50" t="n">
        <v>0</v>
      </c>
      <c r="N157" s="50" t="n">
        <v>62083</v>
      </c>
      <c r="O157" s="50" t="n">
        <v>1517227</v>
      </c>
      <c r="P157" s="13" t="n">
        <f aca="false">SUM(F157:O157)</f>
        <v>11863816</v>
      </c>
      <c r="Q157" s="11"/>
      <c r="S157" s="11"/>
      <c r="T157" s="22" t="s">
        <v>23</v>
      </c>
      <c r="U157" s="36" t="s">
        <v>183</v>
      </c>
      <c r="V157" s="33" t="s">
        <v>25</v>
      </c>
      <c r="W157" s="14"/>
      <c r="X157" s="50" t="n">
        <v>447160</v>
      </c>
      <c r="Y157" s="50" t="n">
        <v>1133970</v>
      </c>
      <c r="Z157" s="50" t="n">
        <v>0</v>
      </c>
      <c r="AA157" s="50" t="n">
        <v>382545</v>
      </c>
      <c r="AB157" s="50" t="n">
        <v>225656</v>
      </c>
      <c r="AC157" s="50" t="n">
        <v>1076945</v>
      </c>
      <c r="AD157" s="50" t="n">
        <v>1652770</v>
      </c>
      <c r="AE157" s="50" t="n">
        <v>0</v>
      </c>
      <c r="AF157" s="13" t="n">
        <f aca="false">SUM(X157:AE157)</f>
        <v>4919046</v>
      </c>
      <c r="AG157" s="50" t="n">
        <v>6944770</v>
      </c>
      <c r="AH157" s="13" t="n">
        <f aca="false">AF157+AG157</f>
        <v>11863816</v>
      </c>
      <c r="AI157" s="124" t="n">
        <v>253383</v>
      </c>
      <c r="AJ157" s="11"/>
      <c r="AL157" s="52" t="n">
        <f aca="false">P157-AH157</f>
        <v>0</v>
      </c>
    </row>
    <row r="158" customFormat="false" ht="12" hidden="false" customHeight="false" outlineLevel="0" collapsed="false">
      <c r="A158" s="11"/>
      <c r="B158" s="22" t="s">
        <v>23</v>
      </c>
      <c r="C158" s="36" t="s">
        <v>185</v>
      </c>
      <c r="D158" s="33" t="s">
        <v>25</v>
      </c>
      <c r="E158" s="14"/>
      <c r="F158" s="50" t="n">
        <v>167137</v>
      </c>
      <c r="G158" s="50" t="n">
        <v>9304683</v>
      </c>
      <c r="H158" s="50" t="n">
        <f aca="false">1419110-1161178</f>
        <v>257932</v>
      </c>
      <c r="I158" s="50" t="n">
        <v>1161178</v>
      </c>
      <c r="J158" s="50" t="n">
        <v>1343294</v>
      </c>
      <c r="K158" s="50" t="n">
        <v>0</v>
      </c>
      <c r="L158" s="50" t="n">
        <v>741385</v>
      </c>
      <c r="M158" s="50" t="n">
        <v>0</v>
      </c>
      <c r="N158" s="50" t="n">
        <v>822395</v>
      </c>
      <c r="O158" s="50" t="n">
        <v>3411873</v>
      </c>
      <c r="P158" s="13" t="n">
        <f aca="false">SUM(F158:O158)</f>
        <v>17209877</v>
      </c>
      <c r="Q158" s="11"/>
      <c r="S158" s="11"/>
      <c r="T158" s="22" t="s">
        <v>23</v>
      </c>
      <c r="U158" s="36" t="s">
        <v>185</v>
      </c>
      <c r="V158" s="33" t="s">
        <v>25</v>
      </c>
      <c r="W158" s="14"/>
      <c r="X158" s="50" t="n">
        <v>1616385</v>
      </c>
      <c r="Y158" s="50" t="n">
        <v>535198</v>
      </c>
      <c r="Z158" s="50" t="n">
        <v>0</v>
      </c>
      <c r="AA158" s="50" t="n">
        <v>554791</v>
      </c>
      <c r="AB158" s="50" t="n">
        <v>207589</v>
      </c>
      <c r="AC158" s="50" t="n">
        <v>1764538</v>
      </c>
      <c r="AD158" s="50" t="n">
        <v>3897187</v>
      </c>
      <c r="AE158" s="50" t="n">
        <v>0</v>
      </c>
      <c r="AF158" s="13" t="n">
        <f aca="false">SUM(X158:AE158)</f>
        <v>8575688</v>
      </c>
      <c r="AG158" s="50" t="n">
        <v>8634189</v>
      </c>
      <c r="AH158" s="13" t="n">
        <f aca="false">AF158+AG158</f>
        <v>17209877</v>
      </c>
      <c r="AI158" s="124" t="n">
        <v>1184288</v>
      </c>
      <c r="AJ158" s="11"/>
      <c r="AL158" s="52" t="n">
        <f aca="false">P158-AH158</f>
        <v>0</v>
      </c>
    </row>
    <row r="159" customFormat="false" ht="12" hidden="false" customHeight="false" outlineLevel="0" collapsed="false">
      <c r="A159" s="11"/>
      <c r="B159" s="22" t="s">
        <v>23</v>
      </c>
      <c r="C159" s="36" t="s">
        <v>187</v>
      </c>
      <c r="D159" s="33" t="s">
        <v>25</v>
      </c>
      <c r="E159" s="14"/>
      <c r="F159" s="50" t="n">
        <v>1608478</v>
      </c>
      <c r="G159" s="50" t="n">
        <v>70552408</v>
      </c>
      <c r="H159" s="50" t="n">
        <f aca="false">7690590-7587122</f>
        <v>103468</v>
      </c>
      <c r="I159" s="50" t="n">
        <v>7587122</v>
      </c>
      <c r="J159" s="50" t="n">
        <v>2935</v>
      </c>
      <c r="K159" s="50" t="n">
        <v>0</v>
      </c>
      <c r="L159" s="50" t="n">
        <v>2359689</v>
      </c>
      <c r="M159" s="50" t="n">
        <v>0</v>
      </c>
      <c r="N159" s="50" t="n">
        <v>3027399</v>
      </c>
      <c r="O159" s="50" t="n">
        <v>20471511</v>
      </c>
      <c r="P159" s="13" t="n">
        <f aca="false">SUM(F159:O159)</f>
        <v>105713010</v>
      </c>
      <c r="Q159" s="11"/>
      <c r="S159" s="11"/>
      <c r="T159" s="22" t="s">
        <v>23</v>
      </c>
      <c r="U159" s="36" t="s">
        <v>187</v>
      </c>
      <c r="V159" s="33" t="s">
        <v>25</v>
      </c>
      <c r="W159" s="14"/>
      <c r="X159" s="50" t="n">
        <v>10473387</v>
      </c>
      <c r="Y159" s="50" t="n">
        <v>651002</v>
      </c>
      <c r="Z159" s="50" t="n">
        <v>248033</v>
      </c>
      <c r="AA159" s="50" t="n">
        <v>854387</v>
      </c>
      <c r="AB159" s="50" t="n">
        <v>404036</v>
      </c>
      <c r="AC159" s="50" t="n">
        <v>4407379</v>
      </c>
      <c r="AD159" s="50" t="n">
        <v>46524451</v>
      </c>
      <c r="AE159" s="50" t="n">
        <v>141010</v>
      </c>
      <c r="AF159" s="13" t="n">
        <f aca="false">SUM(X159:AE159)</f>
        <v>63703685</v>
      </c>
      <c r="AG159" s="50" t="n">
        <v>42009325</v>
      </c>
      <c r="AH159" s="13" t="n">
        <f aca="false">AF159+AG159</f>
        <v>105713010</v>
      </c>
      <c r="AI159" s="124" t="n">
        <v>610468</v>
      </c>
      <c r="AJ159" s="11"/>
      <c r="AL159" s="52" t="n">
        <f aca="false">P159-AH159</f>
        <v>0</v>
      </c>
    </row>
    <row r="160" customFormat="false" ht="12" hidden="false" customHeight="false" outlineLevel="0" collapsed="false">
      <c r="A160" s="11"/>
      <c r="B160" s="22" t="s">
        <v>23</v>
      </c>
      <c r="C160" s="36" t="s">
        <v>189</v>
      </c>
      <c r="D160" s="33" t="s">
        <v>25</v>
      </c>
      <c r="E160" s="14"/>
      <c r="F160" s="50" t="n">
        <v>865991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6896</v>
      </c>
      <c r="M160" s="50" t="n">
        <v>0</v>
      </c>
      <c r="N160" s="50" t="n">
        <v>0</v>
      </c>
      <c r="O160" s="50" t="n">
        <v>0</v>
      </c>
      <c r="P160" s="13" t="n">
        <f aca="false">SUM(F160:O160)</f>
        <v>872887</v>
      </c>
      <c r="Q160" s="11"/>
      <c r="S160" s="11"/>
      <c r="T160" s="22" t="s">
        <v>23</v>
      </c>
      <c r="U160" s="36" t="s">
        <v>189</v>
      </c>
      <c r="V160" s="33" t="s">
        <v>25</v>
      </c>
      <c r="W160" s="14"/>
      <c r="X160" s="50" t="n">
        <v>0</v>
      </c>
      <c r="Y160" s="50" t="n">
        <v>0</v>
      </c>
      <c r="Z160" s="50" t="n">
        <v>0</v>
      </c>
      <c r="AA160" s="50" t="n">
        <v>0</v>
      </c>
      <c r="AB160" s="50" t="n">
        <v>1</v>
      </c>
      <c r="AC160" s="50" t="n">
        <v>111895</v>
      </c>
      <c r="AD160" s="50" t="n">
        <v>17</v>
      </c>
      <c r="AE160" s="50" t="n">
        <v>0</v>
      </c>
      <c r="AF160" s="13" t="n">
        <f aca="false">SUM(X160:AE160)</f>
        <v>111913</v>
      </c>
      <c r="AG160" s="50" t="n">
        <v>760974</v>
      </c>
      <c r="AH160" s="13" t="n">
        <f aca="false">AF160+AG160</f>
        <v>872887</v>
      </c>
      <c r="AI160" s="124" t="n">
        <v>0</v>
      </c>
      <c r="AJ160" s="11"/>
      <c r="AL160" s="52" t="n">
        <f aca="false">P160-AH160</f>
        <v>0</v>
      </c>
    </row>
    <row r="161" customFormat="false" ht="12" hidden="false" customHeight="false" outlineLevel="0" collapsed="false">
      <c r="A161" s="11"/>
      <c r="B161" s="22" t="s">
        <v>23</v>
      </c>
      <c r="C161" s="36" t="s">
        <v>191</v>
      </c>
      <c r="D161" s="33" t="s">
        <v>25</v>
      </c>
      <c r="E161" s="14"/>
      <c r="F161" s="50" t="n">
        <v>5172193</v>
      </c>
      <c r="G161" s="50" t="n">
        <v>62773464</v>
      </c>
      <c r="H161" s="50" t="n">
        <f aca="false">4603397-4585339</f>
        <v>18058</v>
      </c>
      <c r="I161" s="50" t="n">
        <v>4585339</v>
      </c>
      <c r="J161" s="50" t="n">
        <v>3769068</v>
      </c>
      <c r="K161" s="50" t="n">
        <v>0</v>
      </c>
      <c r="L161" s="50" t="n">
        <v>2475678</v>
      </c>
      <c r="M161" s="50" t="n">
        <v>0</v>
      </c>
      <c r="N161" s="50" t="n">
        <v>801319</v>
      </c>
      <c r="O161" s="50" t="n">
        <v>1548172</v>
      </c>
      <c r="P161" s="13" t="n">
        <f aca="false">SUM(F161:O161)</f>
        <v>81143291</v>
      </c>
      <c r="Q161" s="11"/>
      <c r="S161" s="11"/>
      <c r="T161" s="22" t="s">
        <v>23</v>
      </c>
      <c r="U161" s="36" t="s">
        <v>191</v>
      </c>
      <c r="V161" s="33" t="s">
        <v>25</v>
      </c>
      <c r="W161" s="14"/>
      <c r="X161" s="50" t="n">
        <v>48113606</v>
      </c>
      <c r="Y161" s="50" t="n">
        <v>6497606</v>
      </c>
      <c r="Z161" s="50" t="n">
        <v>0</v>
      </c>
      <c r="AA161" s="50" t="n">
        <v>0</v>
      </c>
      <c r="AB161" s="50" t="n">
        <v>1143773</v>
      </c>
      <c r="AC161" s="50" t="n">
        <v>1208589</v>
      </c>
      <c r="AD161" s="50" t="n">
        <v>9374166</v>
      </c>
      <c r="AE161" s="50" t="n">
        <v>659872</v>
      </c>
      <c r="AF161" s="13" t="n">
        <f aca="false">SUM(X161:AE161)</f>
        <v>66997612</v>
      </c>
      <c r="AG161" s="50" t="n">
        <v>14145679</v>
      </c>
      <c r="AH161" s="13" t="n">
        <f aca="false">AF161+AG161</f>
        <v>81143291</v>
      </c>
      <c r="AI161" s="124" t="n">
        <v>119835771</v>
      </c>
      <c r="AJ161" s="11"/>
      <c r="AL161" s="52" t="n">
        <f aca="false">P161-AH161</f>
        <v>0</v>
      </c>
    </row>
    <row r="162" customFormat="false" ht="12" hidden="false" customHeight="false" outlineLevel="0" collapsed="false">
      <c r="A162" s="11"/>
      <c r="B162" s="22" t="s">
        <v>91</v>
      </c>
      <c r="C162" s="36" t="s">
        <v>193</v>
      </c>
      <c r="D162" s="33" t="s">
        <v>25</v>
      </c>
      <c r="E162" s="14"/>
      <c r="F162" s="50" t="n">
        <v>701608</v>
      </c>
      <c r="G162" s="50" t="n">
        <v>42176228</v>
      </c>
      <c r="H162" s="50" t="n">
        <v>0</v>
      </c>
      <c r="I162" s="50" t="n">
        <v>257957</v>
      </c>
      <c r="J162" s="50" t="n">
        <v>0</v>
      </c>
      <c r="K162" s="50" t="n">
        <v>0</v>
      </c>
      <c r="L162" s="50" t="n">
        <v>6317023</v>
      </c>
      <c r="M162" s="50" t="n">
        <v>0</v>
      </c>
      <c r="N162" s="50" t="n">
        <v>8885807</v>
      </c>
      <c r="O162" s="50" t="n">
        <v>3883838</v>
      </c>
      <c r="P162" s="13" t="n">
        <f aca="false">SUM(F162:O162)</f>
        <v>62222461</v>
      </c>
      <c r="Q162" s="11"/>
      <c r="S162" s="11"/>
      <c r="T162" s="22" t="s">
        <v>91</v>
      </c>
      <c r="U162" s="36" t="s">
        <v>193</v>
      </c>
      <c r="V162" s="33" t="s">
        <v>25</v>
      </c>
      <c r="W162" s="14"/>
      <c r="X162" s="50" t="n">
        <v>598068</v>
      </c>
      <c r="Y162" s="50" t="n">
        <v>233262</v>
      </c>
      <c r="Z162" s="50" t="n">
        <v>0</v>
      </c>
      <c r="AA162" s="50" t="n">
        <v>911016</v>
      </c>
      <c r="AB162" s="50" t="n">
        <v>863700</v>
      </c>
      <c r="AC162" s="50" t="n">
        <v>9388468</v>
      </c>
      <c r="AD162" s="50" t="n">
        <v>34992921</v>
      </c>
      <c r="AE162" s="50" t="n">
        <v>497783</v>
      </c>
      <c r="AF162" s="13" t="n">
        <f aca="false">SUM(X162:AE162)</f>
        <v>47485218</v>
      </c>
      <c r="AG162" s="50" t="n">
        <v>14737243</v>
      </c>
      <c r="AH162" s="13" t="n">
        <f aca="false">AF162+AG162</f>
        <v>62222461</v>
      </c>
      <c r="AI162" s="124" t="n">
        <v>192444</v>
      </c>
      <c r="AJ162" s="11"/>
      <c r="AL162" s="52" t="n">
        <f aca="false">P162-AH162</f>
        <v>0</v>
      </c>
    </row>
    <row r="163" customFormat="false" ht="12" hidden="false" customHeight="false" outlineLevel="0" collapsed="false">
      <c r="A163" s="11"/>
      <c r="B163" s="22" t="s">
        <v>23</v>
      </c>
      <c r="C163" s="36" t="s">
        <v>195</v>
      </c>
      <c r="D163" s="33" t="s">
        <v>25</v>
      </c>
      <c r="E163" s="14"/>
      <c r="F163" s="50" t="n">
        <v>20009</v>
      </c>
      <c r="G163" s="50" t="n">
        <v>179700</v>
      </c>
      <c r="H163" s="50" t="n">
        <v>0</v>
      </c>
      <c r="I163" s="50" t="n">
        <v>440495</v>
      </c>
      <c r="J163" s="50" t="n">
        <v>0</v>
      </c>
      <c r="K163" s="50" t="n">
        <v>0</v>
      </c>
      <c r="L163" s="50" t="n">
        <v>158638</v>
      </c>
      <c r="M163" s="50" t="n">
        <v>0</v>
      </c>
      <c r="N163" s="50" t="n">
        <v>292479</v>
      </c>
      <c r="O163" s="50" t="n">
        <v>0</v>
      </c>
      <c r="P163" s="13" t="n">
        <f aca="false">SUM(F163:O163)</f>
        <v>1091321</v>
      </c>
      <c r="Q163" s="11"/>
      <c r="S163" s="11"/>
      <c r="T163" s="22" t="s">
        <v>23</v>
      </c>
      <c r="U163" s="36" t="s">
        <v>195</v>
      </c>
      <c r="V163" s="33" t="s">
        <v>25</v>
      </c>
      <c r="W163" s="14"/>
      <c r="X163" s="50" t="n">
        <v>29000</v>
      </c>
      <c r="Y163" s="50" t="n">
        <v>0</v>
      </c>
      <c r="Z163" s="50" t="n">
        <v>0</v>
      </c>
      <c r="AA163" s="50" t="n">
        <v>0</v>
      </c>
      <c r="AB163" s="50" t="n">
        <v>166450</v>
      </c>
      <c r="AC163" s="50" t="n">
        <v>13128</v>
      </c>
      <c r="AD163" s="50" t="n">
        <v>56932</v>
      </c>
      <c r="AE163" s="50" t="n">
        <v>52828</v>
      </c>
      <c r="AF163" s="13" t="n">
        <f aca="false">SUM(X163:AE163)</f>
        <v>318338</v>
      </c>
      <c r="AG163" s="50" t="n">
        <v>772983</v>
      </c>
      <c r="AH163" s="13" t="n">
        <f aca="false">AF163+AG163</f>
        <v>1091321</v>
      </c>
      <c r="AI163" s="124" t="n">
        <v>0</v>
      </c>
      <c r="AJ163" s="11"/>
      <c r="AL163" s="52" t="n">
        <f aca="false">P163-AH163</f>
        <v>0</v>
      </c>
    </row>
    <row r="164" customFormat="false" ht="12" hidden="false" customHeight="false" outlineLevel="0" collapsed="false">
      <c r="A164" s="11"/>
      <c r="B164" s="22" t="s">
        <v>23</v>
      </c>
      <c r="C164" s="36" t="s">
        <v>197</v>
      </c>
      <c r="D164" s="33" t="s">
        <v>25</v>
      </c>
      <c r="E164" s="14"/>
      <c r="F164" s="50" t="n">
        <v>308777</v>
      </c>
      <c r="G164" s="50" t="n">
        <v>1652881</v>
      </c>
      <c r="H164" s="50" t="n">
        <f aca="false">773580-426340</f>
        <v>347240</v>
      </c>
      <c r="I164" s="50" t="n">
        <v>426340</v>
      </c>
      <c r="J164" s="50" t="n">
        <v>0</v>
      </c>
      <c r="K164" s="50" t="n">
        <v>0</v>
      </c>
      <c r="L164" s="50" t="n">
        <v>335098</v>
      </c>
      <c r="M164" s="50" t="n">
        <v>162364</v>
      </c>
      <c r="N164" s="50" t="n">
        <v>445247</v>
      </c>
      <c r="O164" s="50" t="n">
        <v>0</v>
      </c>
      <c r="P164" s="13" t="n">
        <f aca="false">SUM(F164:O164)</f>
        <v>3677947</v>
      </c>
      <c r="Q164" s="11"/>
      <c r="S164" s="11"/>
      <c r="T164" s="22" t="s">
        <v>23</v>
      </c>
      <c r="U164" s="36" t="s">
        <v>197</v>
      </c>
      <c r="V164" s="33" t="s">
        <v>25</v>
      </c>
      <c r="W164" s="14"/>
      <c r="X164" s="50" t="n">
        <v>298291</v>
      </c>
      <c r="Y164" s="50" t="n">
        <v>0</v>
      </c>
      <c r="Z164" s="50" t="n">
        <v>0</v>
      </c>
      <c r="AA164" s="50" t="n">
        <v>112382</v>
      </c>
      <c r="AB164" s="50" t="n">
        <v>311648</v>
      </c>
      <c r="AC164" s="50" t="n">
        <v>157469</v>
      </c>
      <c r="AD164" s="50" t="n">
        <v>699926</v>
      </c>
      <c r="AE164" s="50" t="n">
        <v>0</v>
      </c>
      <c r="AF164" s="13" t="n">
        <f aca="false">SUM(X164:AE164)</f>
        <v>1579716</v>
      </c>
      <c r="AG164" s="50" t="n">
        <v>2098231</v>
      </c>
      <c r="AH164" s="13" t="n">
        <f aca="false">AF164+AG164</f>
        <v>3677947</v>
      </c>
      <c r="AI164" s="124" t="n">
        <v>16428</v>
      </c>
      <c r="AJ164" s="11"/>
      <c r="AL164" s="52" t="n">
        <f aca="false">P164-AH164</f>
        <v>0</v>
      </c>
    </row>
    <row r="165" customFormat="false" ht="12" hidden="false" customHeight="false" outlineLevel="0" collapsed="false">
      <c r="A165" s="11"/>
      <c r="B165" s="22" t="s">
        <v>23</v>
      </c>
      <c r="C165" s="36" t="s">
        <v>199</v>
      </c>
      <c r="D165" s="33" t="s">
        <v>25</v>
      </c>
      <c r="E165" s="14"/>
      <c r="F165" s="50" t="n">
        <v>18514</v>
      </c>
      <c r="G165" s="50" t="n">
        <v>232702</v>
      </c>
      <c r="H165" s="50" t="n">
        <v>0</v>
      </c>
      <c r="I165" s="50" t="n">
        <v>616846</v>
      </c>
      <c r="J165" s="50" t="n">
        <v>0</v>
      </c>
      <c r="K165" s="50" t="n">
        <v>0</v>
      </c>
      <c r="L165" s="50" t="n">
        <v>17048</v>
      </c>
      <c r="M165" s="50" t="n">
        <v>0</v>
      </c>
      <c r="N165" s="50" t="n">
        <v>477804</v>
      </c>
      <c r="O165" s="50" t="n">
        <v>85000</v>
      </c>
      <c r="P165" s="13" t="n">
        <f aca="false">SUM(F165:O165)</f>
        <v>1447914</v>
      </c>
      <c r="Q165" s="11"/>
      <c r="S165" s="11"/>
      <c r="T165" s="22" t="s">
        <v>23</v>
      </c>
      <c r="U165" s="36" t="s">
        <v>199</v>
      </c>
      <c r="V165" s="33" t="s">
        <v>25</v>
      </c>
      <c r="W165" s="14"/>
      <c r="X165" s="50" t="n">
        <v>19600</v>
      </c>
      <c r="Y165" s="50" t="n">
        <v>0</v>
      </c>
      <c r="Z165" s="50" t="n">
        <v>0</v>
      </c>
      <c r="AA165" s="50" t="n">
        <v>0</v>
      </c>
      <c r="AB165" s="50" t="n">
        <v>13415</v>
      </c>
      <c r="AC165" s="50" t="n">
        <v>275277</v>
      </c>
      <c r="AD165" s="50" t="n">
        <v>58888</v>
      </c>
      <c r="AE165" s="50" t="n">
        <v>0</v>
      </c>
      <c r="AF165" s="13" t="n">
        <f aca="false">SUM(X165:AE165)</f>
        <v>367180</v>
      </c>
      <c r="AG165" s="50" t="n">
        <v>1080734</v>
      </c>
      <c r="AH165" s="13" t="n">
        <f aca="false">AF165+AG165</f>
        <v>1447914</v>
      </c>
      <c r="AI165" s="124" t="n">
        <v>0</v>
      </c>
      <c r="AJ165" s="11"/>
      <c r="AL165" s="52" t="n">
        <f aca="false">P165-AH165</f>
        <v>0</v>
      </c>
    </row>
    <row r="166" customFormat="false" ht="12" hidden="false" customHeight="false" outlineLevel="0" collapsed="false">
      <c r="A166" s="11"/>
      <c r="B166" s="22" t="s">
        <v>23</v>
      </c>
      <c r="C166" s="36" t="s">
        <v>201</v>
      </c>
      <c r="D166" s="33" t="s">
        <v>25</v>
      </c>
      <c r="E166" s="14"/>
      <c r="F166" s="50" t="n">
        <v>0</v>
      </c>
      <c r="G166" s="50" t="n">
        <v>811029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531</v>
      </c>
      <c r="M166" s="50" t="n">
        <v>0</v>
      </c>
      <c r="N166" s="50" t="n">
        <v>0</v>
      </c>
      <c r="O166" s="50" t="n">
        <v>0</v>
      </c>
      <c r="P166" s="13" t="n">
        <f aca="false">SUM(F166:O166)</f>
        <v>811560</v>
      </c>
      <c r="Q166" s="11"/>
      <c r="S166" s="11"/>
      <c r="T166" s="22" t="s">
        <v>23</v>
      </c>
      <c r="U166" s="36" t="s">
        <v>201</v>
      </c>
      <c r="V166" s="33" t="s">
        <v>25</v>
      </c>
      <c r="W166" s="14"/>
      <c r="X166" s="50" t="n">
        <v>0</v>
      </c>
      <c r="Y166" s="50" t="n">
        <v>0</v>
      </c>
      <c r="Z166" s="50" t="n">
        <v>0</v>
      </c>
      <c r="AA166" s="50" t="n">
        <v>0</v>
      </c>
      <c r="AB166" s="50" t="n">
        <v>4000</v>
      </c>
      <c r="AC166" s="50" t="n">
        <v>5376</v>
      </c>
      <c r="AD166" s="50" t="n">
        <v>0</v>
      </c>
      <c r="AE166" s="50" t="n">
        <v>0</v>
      </c>
      <c r="AF166" s="13" t="n">
        <f aca="false">SUM(X166:AE166)</f>
        <v>9376</v>
      </c>
      <c r="AG166" s="50" t="n">
        <v>802184</v>
      </c>
      <c r="AH166" s="13" t="n">
        <f aca="false">AF166+AG166</f>
        <v>811560</v>
      </c>
      <c r="AI166" s="124" t="n">
        <v>0</v>
      </c>
      <c r="AJ166" s="11"/>
      <c r="AL166" s="52" t="n">
        <f aca="false">P166-AH166</f>
        <v>0</v>
      </c>
    </row>
    <row r="167" customFormat="false" ht="12" hidden="false" customHeight="false" outlineLevel="0" collapsed="false">
      <c r="A167" s="11"/>
      <c r="B167" s="22" t="s">
        <v>23</v>
      </c>
      <c r="C167" s="32" t="s">
        <v>203</v>
      </c>
      <c r="D167" s="33" t="s">
        <v>25</v>
      </c>
      <c r="E167" s="14"/>
      <c r="F167" s="50" t="n">
        <v>1831206</v>
      </c>
      <c r="G167" s="50" t="n">
        <v>17832681</v>
      </c>
      <c r="H167" s="50" t="n">
        <v>0</v>
      </c>
      <c r="I167" s="50" t="n">
        <v>810086</v>
      </c>
      <c r="J167" s="50" t="n">
        <v>2995048</v>
      </c>
      <c r="K167" s="50" t="n">
        <v>0</v>
      </c>
      <c r="L167" s="50" t="n">
        <v>1718181</v>
      </c>
      <c r="M167" s="50" t="n">
        <v>0</v>
      </c>
      <c r="N167" s="50" t="n">
        <v>6640</v>
      </c>
      <c r="O167" s="50" t="n">
        <v>28607</v>
      </c>
      <c r="P167" s="13" t="n">
        <f aca="false">SUM(F167:O167)</f>
        <v>25222449</v>
      </c>
      <c r="Q167" s="11"/>
      <c r="S167" s="11"/>
      <c r="T167" s="22" t="s">
        <v>23</v>
      </c>
      <c r="U167" s="32" t="s">
        <v>203</v>
      </c>
      <c r="V167" s="33" t="s">
        <v>25</v>
      </c>
      <c r="W167" s="14"/>
      <c r="X167" s="50" t="n">
        <v>18912818</v>
      </c>
      <c r="Y167" s="50" t="n">
        <v>648362</v>
      </c>
      <c r="Z167" s="50" t="n">
        <v>0</v>
      </c>
      <c r="AA167" s="50" t="n">
        <v>0</v>
      </c>
      <c r="AB167" s="50" t="n">
        <v>25525</v>
      </c>
      <c r="AC167" s="50" t="n">
        <v>2123345</v>
      </c>
      <c r="AD167" s="50" t="n">
        <v>0</v>
      </c>
      <c r="AE167" s="50" t="n">
        <v>0</v>
      </c>
      <c r="AF167" s="13" t="n">
        <f aca="false">SUM(X167:AE167)</f>
        <v>21710050</v>
      </c>
      <c r="AG167" s="50" t="n">
        <v>3512399</v>
      </c>
      <c r="AH167" s="13" t="n">
        <f aca="false">AF167+AG167</f>
        <v>25222449</v>
      </c>
      <c r="AI167" s="124" t="n">
        <v>17914147</v>
      </c>
      <c r="AJ167" s="11"/>
      <c r="AL167" s="52" t="n">
        <f aca="false">P167-AH167</f>
        <v>0</v>
      </c>
    </row>
    <row r="168" customFormat="false" ht="12" hidden="false" customHeight="false" outlineLevel="0" collapsed="false">
      <c r="A168" s="11"/>
      <c r="B168" s="22" t="s">
        <v>23</v>
      </c>
      <c r="C168" s="36" t="s">
        <v>204</v>
      </c>
      <c r="D168" s="33" t="s">
        <v>25</v>
      </c>
      <c r="E168" s="14"/>
      <c r="F168" s="50" t="n">
        <v>35192</v>
      </c>
      <c r="G168" s="50" t="n">
        <v>299232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63882</v>
      </c>
      <c r="M168" s="50" t="n">
        <v>344034</v>
      </c>
      <c r="N168" s="50" t="n">
        <v>88342</v>
      </c>
      <c r="O168" s="50" t="n">
        <v>1452</v>
      </c>
      <c r="P168" s="13" t="n">
        <f aca="false">SUM(F168:O168)</f>
        <v>832134</v>
      </c>
      <c r="Q168" s="11"/>
      <c r="S168" s="11"/>
      <c r="T168" s="22" t="s">
        <v>23</v>
      </c>
      <c r="U168" s="36" t="s">
        <v>204</v>
      </c>
      <c r="V168" s="33" t="s">
        <v>25</v>
      </c>
      <c r="W168" s="14"/>
      <c r="X168" s="50" t="n">
        <v>0</v>
      </c>
      <c r="Y168" s="50" t="n">
        <v>0</v>
      </c>
      <c r="Z168" s="50" t="n">
        <v>0</v>
      </c>
      <c r="AA168" s="50" t="n">
        <v>0</v>
      </c>
      <c r="AB168" s="50" t="n">
        <v>11350</v>
      </c>
      <c r="AC168" s="50" t="n">
        <v>9255</v>
      </c>
      <c r="AD168" s="50" t="n">
        <v>24998</v>
      </c>
      <c r="AE168" s="50" t="n">
        <v>0</v>
      </c>
      <c r="AF168" s="13" t="n">
        <f aca="false">SUM(X168:AE168)</f>
        <v>45603</v>
      </c>
      <c r="AG168" s="50" t="n">
        <v>786531</v>
      </c>
      <c r="AH168" s="13" t="n">
        <f aca="false">AF168+AG168</f>
        <v>832134</v>
      </c>
      <c r="AI168" s="124" t="n">
        <v>0</v>
      </c>
      <c r="AJ168" s="11"/>
      <c r="AL168" s="52" t="n">
        <f aca="false">P168-AH168</f>
        <v>0</v>
      </c>
    </row>
    <row r="169" customFormat="false" ht="12" hidden="false" customHeight="false" outlineLevel="0" collapsed="false">
      <c r="A169" s="11"/>
      <c r="B169" s="22" t="s">
        <v>23</v>
      </c>
      <c r="C169" s="36" t="s">
        <v>205</v>
      </c>
      <c r="D169" s="33" t="s">
        <v>25</v>
      </c>
      <c r="E169" s="14"/>
      <c r="F169" s="50" t="n">
        <v>1200307</v>
      </c>
      <c r="G169" s="50" t="n">
        <v>17717500</v>
      </c>
      <c r="H169" s="50" t="n">
        <v>0</v>
      </c>
      <c r="I169" s="50" t="n">
        <v>1374759</v>
      </c>
      <c r="J169" s="50" t="n">
        <v>467046</v>
      </c>
      <c r="K169" s="50" t="n">
        <v>37395</v>
      </c>
      <c r="L169" s="50" t="n">
        <v>1421845</v>
      </c>
      <c r="M169" s="50" t="n">
        <v>0</v>
      </c>
      <c r="N169" s="50" t="n">
        <v>776296</v>
      </c>
      <c r="O169" s="50" t="n">
        <v>3752872</v>
      </c>
      <c r="P169" s="13" t="n">
        <f aca="false">SUM(F169:O169)</f>
        <v>26748020</v>
      </c>
      <c r="Q169" s="11"/>
      <c r="S169" s="11"/>
      <c r="T169" s="22" t="s">
        <v>23</v>
      </c>
      <c r="U169" s="36" t="s">
        <v>205</v>
      </c>
      <c r="V169" s="33" t="s">
        <v>25</v>
      </c>
      <c r="W169" s="14"/>
      <c r="X169" s="50" t="n">
        <v>3533293</v>
      </c>
      <c r="Y169" s="50" t="n">
        <v>1020118</v>
      </c>
      <c r="Z169" s="50" t="n">
        <v>93473</v>
      </c>
      <c r="AA169" s="50" t="n">
        <v>292765</v>
      </c>
      <c r="AB169" s="50" t="n">
        <v>553136</v>
      </c>
      <c r="AC169" s="50" t="n">
        <v>794663</v>
      </c>
      <c r="AD169" s="50" t="n">
        <v>14651763</v>
      </c>
      <c r="AE169" s="50" t="n">
        <v>0</v>
      </c>
      <c r="AF169" s="13" t="n">
        <f aca="false">SUM(X169:AE169)</f>
        <v>20939211</v>
      </c>
      <c r="AG169" s="50" t="n">
        <v>5808809</v>
      </c>
      <c r="AH169" s="13" t="n">
        <f aca="false">AF169+AG169</f>
        <v>26748020</v>
      </c>
      <c r="AI169" s="124" t="n">
        <v>8225324</v>
      </c>
      <c r="AJ169" s="11"/>
      <c r="AL169" s="52" t="n">
        <f aca="false">P169-AH169</f>
        <v>0</v>
      </c>
    </row>
    <row r="170" customFormat="false" ht="12" hidden="false" customHeight="false" outlineLevel="0" collapsed="false">
      <c r="A170" s="11"/>
      <c r="B170" s="22" t="s">
        <v>23</v>
      </c>
      <c r="C170" s="36" t="s">
        <v>207</v>
      </c>
      <c r="D170" s="33" t="s">
        <v>25</v>
      </c>
      <c r="E170" s="14"/>
      <c r="F170" s="50" t="n">
        <v>32297</v>
      </c>
      <c r="G170" s="50" t="n">
        <v>10000907</v>
      </c>
      <c r="H170" s="50" t="n">
        <f aca="false">1409013-1408863</f>
        <v>150</v>
      </c>
      <c r="I170" s="50" t="n">
        <v>1408863</v>
      </c>
      <c r="J170" s="50" t="n">
        <v>267973</v>
      </c>
      <c r="K170" s="50" t="n">
        <v>0</v>
      </c>
      <c r="L170" s="50" t="n">
        <v>139537</v>
      </c>
      <c r="M170" s="50" t="n">
        <v>0</v>
      </c>
      <c r="N170" s="50" t="n">
        <v>17509</v>
      </c>
      <c r="O170" s="50" t="n">
        <v>2236</v>
      </c>
      <c r="P170" s="13" t="n">
        <f aca="false">SUM(F170:O170)</f>
        <v>11869472</v>
      </c>
      <c r="Q170" s="11"/>
      <c r="S170" s="11"/>
      <c r="T170" s="22" t="s">
        <v>23</v>
      </c>
      <c r="U170" s="36" t="s">
        <v>207</v>
      </c>
      <c r="V170" s="33" t="s">
        <v>25</v>
      </c>
      <c r="W170" s="14"/>
      <c r="X170" s="50" t="n">
        <v>5361631</v>
      </c>
      <c r="Y170" s="50" t="n">
        <v>1611400</v>
      </c>
      <c r="Z170" s="50" t="n">
        <v>0</v>
      </c>
      <c r="AA170" s="50" t="n">
        <v>6909</v>
      </c>
      <c r="AB170" s="50" t="n">
        <v>26158</v>
      </c>
      <c r="AC170" s="50" t="n">
        <v>71380</v>
      </c>
      <c r="AD170" s="50" t="n">
        <v>67873</v>
      </c>
      <c r="AE170" s="50" t="n">
        <v>0</v>
      </c>
      <c r="AF170" s="13" t="n">
        <f aca="false">SUM(X170:AE170)</f>
        <v>7145351</v>
      </c>
      <c r="AG170" s="50" t="n">
        <v>4724121</v>
      </c>
      <c r="AH170" s="13" t="n">
        <f aca="false">AF170+AG170</f>
        <v>11869472</v>
      </c>
      <c r="AI170" s="124" t="n">
        <v>26725244</v>
      </c>
      <c r="AJ170" s="11"/>
      <c r="AL170" s="52" t="n">
        <f aca="false">P170-AH170</f>
        <v>0</v>
      </c>
    </row>
    <row r="171" customFormat="false" ht="12" hidden="false" customHeight="false" outlineLevel="0" collapsed="false">
      <c r="A171" s="11"/>
      <c r="B171" s="22" t="s">
        <v>23</v>
      </c>
      <c r="C171" s="36" t="s">
        <v>208</v>
      </c>
      <c r="D171" s="33" t="s">
        <v>25</v>
      </c>
      <c r="E171" s="14"/>
      <c r="F171" s="50" t="n">
        <v>168516</v>
      </c>
      <c r="G171" s="50" t="n">
        <v>380522</v>
      </c>
      <c r="H171" s="50" t="n">
        <v>0</v>
      </c>
      <c r="I171" s="50" t="n">
        <v>981212</v>
      </c>
      <c r="J171" s="50" t="n">
        <v>0</v>
      </c>
      <c r="K171" s="50" t="n">
        <v>0</v>
      </c>
      <c r="L171" s="50" t="n">
        <v>723531</v>
      </c>
      <c r="M171" s="50" t="n">
        <v>256874</v>
      </c>
      <c r="N171" s="50" t="n">
        <v>7576</v>
      </c>
      <c r="O171" s="50" t="n">
        <v>57648</v>
      </c>
      <c r="P171" s="13" t="n">
        <f aca="false">SUM(F171:O171)</f>
        <v>2575879</v>
      </c>
      <c r="Q171" s="11"/>
      <c r="S171" s="11"/>
      <c r="T171" s="22" t="s">
        <v>23</v>
      </c>
      <c r="U171" s="36" t="s">
        <v>208</v>
      </c>
      <c r="V171" s="33" t="s">
        <v>25</v>
      </c>
      <c r="W171" s="14"/>
      <c r="X171" s="50" t="n">
        <v>775648</v>
      </c>
      <c r="Y171" s="50" t="n">
        <v>0</v>
      </c>
      <c r="Z171" s="50" t="n">
        <v>0</v>
      </c>
      <c r="AA171" s="50" t="n">
        <v>0</v>
      </c>
      <c r="AB171" s="50" t="n">
        <v>287818</v>
      </c>
      <c r="AC171" s="50" t="n">
        <v>81482</v>
      </c>
      <c r="AD171" s="50" t="n">
        <v>0</v>
      </c>
      <c r="AE171" s="50" t="n">
        <v>0</v>
      </c>
      <c r="AF171" s="13" t="n">
        <f aca="false">SUM(X171:AE171)</f>
        <v>1144948</v>
      </c>
      <c r="AG171" s="50" t="n">
        <v>1430931</v>
      </c>
      <c r="AH171" s="13" t="n">
        <f aca="false">AF171+AG171</f>
        <v>2575879</v>
      </c>
      <c r="AI171" s="124" t="n">
        <v>0</v>
      </c>
      <c r="AJ171" s="11"/>
      <c r="AL171" s="52" t="n">
        <f aca="false">P171-AH171</f>
        <v>0</v>
      </c>
    </row>
    <row r="172" customFormat="false" ht="12" hidden="false" customHeight="false" outlineLevel="0" collapsed="false">
      <c r="A172" s="11"/>
      <c r="B172" s="22" t="s">
        <v>23</v>
      </c>
      <c r="C172" s="36" t="s">
        <v>209</v>
      </c>
      <c r="D172" s="33" t="s">
        <v>25</v>
      </c>
      <c r="E172" s="14"/>
      <c r="F172" s="50" t="n">
        <v>353154</v>
      </c>
      <c r="G172" s="50" t="n">
        <v>31141845</v>
      </c>
      <c r="H172" s="50" t="n">
        <f aca="false">1328680-1328680</f>
        <v>0</v>
      </c>
      <c r="I172" s="50" t="n">
        <v>1328680</v>
      </c>
      <c r="J172" s="50" t="n">
        <v>0</v>
      </c>
      <c r="K172" s="50" t="n">
        <v>0</v>
      </c>
      <c r="L172" s="50" t="n">
        <v>718806</v>
      </c>
      <c r="M172" s="50" t="n">
        <v>0</v>
      </c>
      <c r="N172" s="50" t="n">
        <v>0</v>
      </c>
      <c r="O172" s="50" t="n">
        <v>0</v>
      </c>
      <c r="P172" s="13" t="n">
        <f aca="false">SUM(F172:O172)</f>
        <v>33542485</v>
      </c>
      <c r="Q172" s="11"/>
      <c r="S172" s="11"/>
      <c r="T172" s="22" t="s">
        <v>23</v>
      </c>
      <c r="U172" s="36" t="s">
        <v>209</v>
      </c>
      <c r="V172" s="33" t="s">
        <v>25</v>
      </c>
      <c r="W172" s="14"/>
      <c r="X172" s="50" t="n">
        <v>31753328</v>
      </c>
      <c r="Y172" s="50" t="n">
        <v>0</v>
      </c>
      <c r="Z172" s="50" t="n">
        <v>0</v>
      </c>
      <c r="AA172" s="50" t="n">
        <v>0</v>
      </c>
      <c r="AB172" s="50" t="n">
        <v>117657</v>
      </c>
      <c r="AC172" s="50" t="n">
        <v>38745</v>
      </c>
      <c r="AD172" s="50" t="n">
        <v>0</v>
      </c>
      <c r="AE172" s="50" t="n">
        <v>0</v>
      </c>
      <c r="AF172" s="13" t="n">
        <f aca="false">SUM(X172:AE172)</f>
        <v>31909730</v>
      </c>
      <c r="AG172" s="50" t="n">
        <v>1632755</v>
      </c>
      <c r="AH172" s="13" t="n">
        <f aca="false">AF172+AG172</f>
        <v>33542485</v>
      </c>
      <c r="AI172" s="124" t="n">
        <v>0</v>
      </c>
      <c r="AJ172" s="11"/>
      <c r="AL172" s="52" t="n">
        <f aca="false">P172-AH172</f>
        <v>0</v>
      </c>
    </row>
    <row r="173" customFormat="false" ht="12" hidden="false" customHeight="false" outlineLevel="0" collapsed="false">
      <c r="A173" s="11"/>
      <c r="B173" s="22" t="s">
        <v>23</v>
      </c>
      <c r="C173" s="36" t="s">
        <v>212</v>
      </c>
      <c r="D173" s="33" t="s">
        <v>25</v>
      </c>
      <c r="E173" s="14"/>
      <c r="F173" s="50" t="n">
        <v>365726</v>
      </c>
      <c r="G173" s="50" t="n">
        <v>15124609</v>
      </c>
      <c r="H173" s="50" t="n">
        <v>0</v>
      </c>
      <c r="I173" s="50" t="n">
        <v>192575</v>
      </c>
      <c r="J173" s="50" t="n">
        <v>0</v>
      </c>
      <c r="K173" s="50" t="n">
        <v>0</v>
      </c>
      <c r="L173" s="50" t="n">
        <v>290196</v>
      </c>
      <c r="M173" s="50" t="n">
        <v>0</v>
      </c>
      <c r="N173" s="50" t="n">
        <v>90528</v>
      </c>
      <c r="O173" s="50" t="n">
        <v>20319</v>
      </c>
      <c r="P173" s="13" t="n">
        <f aca="false">SUM(F173:O173)</f>
        <v>16083953</v>
      </c>
      <c r="Q173" s="11"/>
      <c r="S173" s="11"/>
      <c r="T173" s="22" t="s">
        <v>23</v>
      </c>
      <c r="U173" s="36" t="s">
        <v>212</v>
      </c>
      <c r="V173" s="33" t="s">
        <v>25</v>
      </c>
      <c r="W173" s="14"/>
      <c r="X173" s="50" t="n">
        <v>76785</v>
      </c>
      <c r="Y173" s="50" t="n">
        <v>37240</v>
      </c>
      <c r="Z173" s="50" t="n">
        <v>0</v>
      </c>
      <c r="AA173" s="50" t="n">
        <v>47586</v>
      </c>
      <c r="AB173" s="50" t="n">
        <v>47900</v>
      </c>
      <c r="AC173" s="50" t="n">
        <v>392463</v>
      </c>
      <c r="AD173" s="50" t="n">
        <v>9212546</v>
      </c>
      <c r="AE173" s="50" t="n">
        <v>0</v>
      </c>
      <c r="AF173" s="13" t="n">
        <f aca="false">SUM(X173:AE173)</f>
        <v>9814520</v>
      </c>
      <c r="AG173" s="50" t="n">
        <v>6269433</v>
      </c>
      <c r="AH173" s="13" t="n">
        <f aca="false">AF173+AG173</f>
        <v>16083953</v>
      </c>
      <c r="AI173" s="124" t="n">
        <v>70000</v>
      </c>
      <c r="AJ173" s="11"/>
      <c r="AL173" s="52" t="n">
        <f aca="false">P173-AH173</f>
        <v>0</v>
      </c>
    </row>
    <row r="174" customFormat="false" ht="12" hidden="false" customHeight="false" outlineLevel="0" collapsed="false">
      <c r="A174" s="11"/>
      <c r="B174" s="22" t="s">
        <v>23</v>
      </c>
      <c r="C174" s="36" t="s">
        <v>214</v>
      </c>
      <c r="D174" s="33" t="s">
        <v>25</v>
      </c>
      <c r="E174" s="14"/>
      <c r="F174" s="50" t="n">
        <v>104318</v>
      </c>
      <c r="G174" s="50" t="n">
        <v>21281482</v>
      </c>
      <c r="H174" s="50" t="n">
        <v>0</v>
      </c>
      <c r="I174" s="50" t="n">
        <v>0</v>
      </c>
      <c r="J174" s="50" t="n">
        <v>24669</v>
      </c>
      <c r="K174" s="50" t="n">
        <v>0</v>
      </c>
      <c r="L174" s="50" t="n">
        <v>345450</v>
      </c>
      <c r="M174" s="50" t="n">
        <v>0</v>
      </c>
      <c r="N174" s="50" t="n">
        <v>2102793</v>
      </c>
      <c r="O174" s="50" t="n">
        <v>8039396</v>
      </c>
      <c r="P174" s="13" t="n">
        <f aca="false">SUM(F174:O174)</f>
        <v>31898108</v>
      </c>
      <c r="Q174" s="11"/>
      <c r="S174" s="11"/>
      <c r="T174" s="22" t="s">
        <v>23</v>
      </c>
      <c r="U174" s="36" t="s">
        <v>214</v>
      </c>
      <c r="V174" s="33" t="s">
        <v>25</v>
      </c>
      <c r="W174" s="14"/>
      <c r="X174" s="50" t="n">
        <v>0</v>
      </c>
      <c r="Y174" s="50" t="n">
        <v>70974</v>
      </c>
      <c r="Z174" s="50" t="n">
        <v>0</v>
      </c>
      <c r="AA174" s="50" t="n">
        <v>0</v>
      </c>
      <c r="AB174" s="50" t="n">
        <v>1395836</v>
      </c>
      <c r="AC174" s="50" t="n">
        <v>816555</v>
      </c>
      <c r="AD174" s="50" t="n">
        <v>2310756</v>
      </c>
      <c r="AE174" s="50" t="n">
        <v>0</v>
      </c>
      <c r="AF174" s="13" t="n">
        <f aca="false">SUM(X174:AE174)</f>
        <v>4594121</v>
      </c>
      <c r="AG174" s="50" t="n">
        <v>27303987</v>
      </c>
      <c r="AH174" s="13" t="n">
        <f aca="false">AF174+AG174</f>
        <v>31898108</v>
      </c>
      <c r="AI174" s="124" t="n">
        <v>0</v>
      </c>
      <c r="AJ174" s="11"/>
      <c r="AL174" s="52" t="n">
        <f aca="false">P174-AH174</f>
        <v>0</v>
      </c>
    </row>
    <row r="175" customFormat="false" ht="12" hidden="false" customHeight="false" outlineLevel="0" collapsed="false">
      <c r="A175" s="11"/>
      <c r="B175" s="22" t="s">
        <v>23</v>
      </c>
      <c r="C175" s="36" t="s">
        <v>216</v>
      </c>
      <c r="D175" s="33" t="s">
        <v>25</v>
      </c>
      <c r="E175" s="14"/>
      <c r="F175" s="50" t="n">
        <v>9096</v>
      </c>
      <c r="G175" s="50" t="n">
        <v>852552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7871</v>
      </c>
      <c r="M175" s="50" t="n">
        <v>0</v>
      </c>
      <c r="N175" s="50" t="n">
        <v>0</v>
      </c>
      <c r="O175" s="50" t="n">
        <v>0</v>
      </c>
      <c r="P175" s="13" t="n">
        <f aca="false">SUM(F175:O175)</f>
        <v>869519</v>
      </c>
      <c r="Q175" s="11"/>
      <c r="S175" s="11"/>
      <c r="T175" s="22" t="s">
        <v>23</v>
      </c>
      <c r="U175" s="36" t="s">
        <v>216</v>
      </c>
      <c r="V175" s="33" t="s">
        <v>25</v>
      </c>
      <c r="W175" s="14"/>
      <c r="X175" s="50" t="n">
        <v>0</v>
      </c>
      <c r="Y175" s="50" t="n">
        <v>0</v>
      </c>
      <c r="Z175" s="50" t="n">
        <v>0</v>
      </c>
      <c r="AA175" s="50" t="n">
        <v>0</v>
      </c>
      <c r="AB175" s="50" t="n">
        <v>1845</v>
      </c>
      <c r="AC175" s="50" t="n">
        <v>0</v>
      </c>
      <c r="AD175" s="50" t="n">
        <v>0</v>
      </c>
      <c r="AE175" s="50" t="n">
        <v>0</v>
      </c>
      <c r="AF175" s="13" t="n">
        <f aca="false">SUM(X175:AE175)</f>
        <v>1845</v>
      </c>
      <c r="AG175" s="50" t="n">
        <v>867674</v>
      </c>
      <c r="AH175" s="13" t="n">
        <f aca="false">AF175+AG175</f>
        <v>869519</v>
      </c>
      <c r="AI175" s="124" t="n">
        <v>0</v>
      </c>
      <c r="AJ175" s="11"/>
      <c r="AL175" s="52" t="n">
        <f aca="false">P175-AH175</f>
        <v>0</v>
      </c>
    </row>
    <row r="176" customFormat="false" ht="12" hidden="false" customHeight="false" outlineLevel="0" collapsed="false">
      <c r="A176" s="11"/>
      <c r="B176" s="22" t="s">
        <v>23</v>
      </c>
      <c r="C176" s="36" t="s">
        <v>218</v>
      </c>
      <c r="D176" s="33" t="s">
        <v>25</v>
      </c>
      <c r="E176" s="14"/>
      <c r="F176" s="50" t="n">
        <v>63149</v>
      </c>
      <c r="G176" s="50" t="n">
        <v>846199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401418</v>
      </c>
      <c r="M176" s="50" t="n">
        <v>512774</v>
      </c>
      <c r="N176" s="50" t="n">
        <v>123565</v>
      </c>
      <c r="O176" s="50" t="n">
        <v>0</v>
      </c>
      <c r="P176" s="13" t="n">
        <f aca="false">SUM(F176:O176)</f>
        <v>1947105</v>
      </c>
      <c r="Q176" s="11"/>
      <c r="S176" s="11"/>
      <c r="T176" s="22" t="s">
        <v>23</v>
      </c>
      <c r="U176" s="36" t="s">
        <v>218</v>
      </c>
      <c r="V176" s="33" t="s">
        <v>25</v>
      </c>
      <c r="W176" s="14"/>
      <c r="X176" s="50" t="n">
        <v>0</v>
      </c>
      <c r="Y176" s="50" t="n">
        <v>0</v>
      </c>
      <c r="Z176" s="50" t="n">
        <v>0</v>
      </c>
      <c r="AA176" s="50" t="n">
        <v>0</v>
      </c>
      <c r="AB176" s="50" t="n">
        <v>7118</v>
      </c>
      <c r="AC176" s="50" t="n">
        <v>52455</v>
      </c>
      <c r="AD176" s="50" t="n">
        <v>24509</v>
      </c>
      <c r="AE176" s="50" t="n">
        <v>0</v>
      </c>
      <c r="AF176" s="13" t="n">
        <f aca="false">SUM(X176:AE176)</f>
        <v>84082</v>
      </c>
      <c r="AG176" s="50" t="n">
        <v>1863023</v>
      </c>
      <c r="AH176" s="13" t="n">
        <f aca="false">AF176+AG176</f>
        <v>1947105</v>
      </c>
      <c r="AI176" s="124" t="n">
        <v>0</v>
      </c>
      <c r="AJ176" s="11"/>
      <c r="AL176" s="52" t="n">
        <f aca="false">P176-AH176</f>
        <v>0</v>
      </c>
    </row>
    <row r="177" customFormat="false" ht="12" hidden="false" customHeight="false" outlineLevel="0" collapsed="false">
      <c r="A177" s="11"/>
      <c r="B177" s="22" t="s">
        <v>23</v>
      </c>
      <c r="C177" s="36" t="s">
        <v>220</v>
      </c>
      <c r="D177" s="33" t="s">
        <v>25</v>
      </c>
      <c r="E177" s="14"/>
      <c r="F177" s="50" t="n">
        <v>382199</v>
      </c>
      <c r="G177" s="50" t="n">
        <v>3847335</v>
      </c>
      <c r="H177" s="50" t="n">
        <f aca="false">4230498-1773149</f>
        <v>2457349</v>
      </c>
      <c r="I177" s="50" t="n">
        <v>1773149</v>
      </c>
      <c r="J177" s="50" t="n">
        <v>240292</v>
      </c>
      <c r="K177" s="50" t="n">
        <v>0</v>
      </c>
      <c r="L177" s="50" t="n">
        <v>534713</v>
      </c>
      <c r="M177" s="50" t="n">
        <v>504119</v>
      </c>
      <c r="N177" s="50" t="n">
        <v>25042</v>
      </c>
      <c r="O177" s="50" t="n">
        <v>0</v>
      </c>
      <c r="P177" s="13" t="n">
        <f aca="false">SUM(F177:O177)</f>
        <v>9764198</v>
      </c>
      <c r="Q177" s="11"/>
      <c r="S177" s="11"/>
      <c r="T177" s="22" t="s">
        <v>23</v>
      </c>
      <c r="U177" s="36" t="s">
        <v>220</v>
      </c>
      <c r="V177" s="33" t="s">
        <v>25</v>
      </c>
      <c r="W177" s="14"/>
      <c r="X177" s="50" t="n">
        <v>1385495</v>
      </c>
      <c r="Y177" s="50" t="n">
        <v>236354</v>
      </c>
      <c r="Z177" s="50" t="n">
        <v>0</v>
      </c>
      <c r="AA177" s="50" t="n">
        <v>1205855</v>
      </c>
      <c r="AB177" s="50" t="n">
        <v>435744</v>
      </c>
      <c r="AC177" s="50" t="n">
        <v>59711</v>
      </c>
      <c r="AD177" s="50" t="n">
        <v>3787703</v>
      </c>
      <c r="AE177" s="50" t="n">
        <v>527613</v>
      </c>
      <c r="AF177" s="13" t="n">
        <f aca="false">SUM(X177:AE177)</f>
        <v>7638475</v>
      </c>
      <c r="AG177" s="50" t="n">
        <v>2125723</v>
      </c>
      <c r="AH177" s="13" t="n">
        <f aca="false">AF177+AG177</f>
        <v>9764198</v>
      </c>
      <c r="AI177" s="124" t="n">
        <v>423703</v>
      </c>
      <c r="AJ177" s="11"/>
      <c r="AL177" s="52" t="n">
        <f aca="false">P177-AH177</f>
        <v>0</v>
      </c>
    </row>
    <row r="178" customFormat="false" ht="12" hidden="false" customHeight="false" outlineLevel="0" collapsed="false">
      <c r="A178" s="11"/>
      <c r="B178" s="22" t="s">
        <v>23</v>
      </c>
      <c r="C178" s="36" t="s">
        <v>222</v>
      </c>
      <c r="D178" s="33" t="s">
        <v>25</v>
      </c>
      <c r="E178" s="14"/>
      <c r="F178" s="50" t="n">
        <v>3489869</v>
      </c>
      <c r="G178" s="50" t="n">
        <v>83500337</v>
      </c>
      <c r="H178" s="50" t="n">
        <f aca="false">15647119-14772058</f>
        <v>875061</v>
      </c>
      <c r="I178" s="50" t="n">
        <v>14772058</v>
      </c>
      <c r="J178" s="50" t="n">
        <v>19193570</v>
      </c>
      <c r="K178" s="50" t="n">
        <v>2626</v>
      </c>
      <c r="L178" s="50" t="n">
        <v>3172225</v>
      </c>
      <c r="M178" s="50" t="n">
        <v>0</v>
      </c>
      <c r="N178" s="50" t="n">
        <v>392124</v>
      </c>
      <c r="O178" s="50" t="n">
        <v>1175220</v>
      </c>
      <c r="P178" s="13" t="n">
        <f aca="false">SUM(F178:O178)</f>
        <v>126573090</v>
      </c>
      <c r="Q178" s="11"/>
      <c r="S178" s="11"/>
      <c r="T178" s="22" t="s">
        <v>23</v>
      </c>
      <c r="U178" s="36" t="s">
        <v>222</v>
      </c>
      <c r="V178" s="33" t="s">
        <v>25</v>
      </c>
      <c r="W178" s="14"/>
      <c r="X178" s="50" t="n">
        <v>78465660</v>
      </c>
      <c r="Y178" s="50" t="n">
        <v>7032713</v>
      </c>
      <c r="Z178" s="50" t="n">
        <v>88630</v>
      </c>
      <c r="AA178" s="50" t="n">
        <v>488930</v>
      </c>
      <c r="AB178" s="50" t="n">
        <v>1306421</v>
      </c>
      <c r="AC178" s="50" t="n">
        <v>5407173</v>
      </c>
      <c r="AD178" s="50" t="n">
        <v>7116086</v>
      </c>
      <c r="AE178" s="50" t="n">
        <v>9000</v>
      </c>
      <c r="AF178" s="13" t="n">
        <f aca="false">SUM(X178:AE178)</f>
        <v>99914613</v>
      </c>
      <c r="AG178" s="50" t="n">
        <v>26658477</v>
      </c>
      <c r="AH178" s="13" t="n">
        <f aca="false">AF178+AG178</f>
        <v>126573090</v>
      </c>
      <c r="AI178" s="124" t="n">
        <v>225991423</v>
      </c>
      <c r="AJ178" s="11"/>
      <c r="AL178" s="52" t="n">
        <f aca="false">P178-AH178</f>
        <v>0</v>
      </c>
    </row>
    <row r="179" customFormat="false" ht="12" hidden="false" customHeight="false" outlineLevel="0" collapsed="false">
      <c r="A179" s="11"/>
      <c r="B179" s="22" t="s">
        <v>23</v>
      </c>
      <c r="C179" s="36" t="s">
        <v>223</v>
      </c>
      <c r="D179" s="33" t="s">
        <v>25</v>
      </c>
      <c r="E179" s="14"/>
      <c r="F179" s="50" t="n">
        <v>785539</v>
      </c>
      <c r="G179" s="50" t="n">
        <v>0</v>
      </c>
      <c r="H179" s="50" t="n">
        <v>0</v>
      </c>
      <c r="I179" s="50" t="n">
        <v>1265623</v>
      </c>
      <c r="J179" s="50" t="n">
        <v>0</v>
      </c>
      <c r="K179" s="50" t="n">
        <v>0</v>
      </c>
      <c r="L179" s="50" t="n">
        <v>1364142</v>
      </c>
      <c r="M179" s="50" t="n">
        <v>503486</v>
      </c>
      <c r="N179" s="50" t="n">
        <v>786</v>
      </c>
      <c r="O179" s="50" t="n">
        <v>0</v>
      </c>
      <c r="P179" s="13" t="n">
        <f aca="false">SUM(F179:O179)</f>
        <v>3919576</v>
      </c>
      <c r="Q179" s="11"/>
      <c r="S179" s="11"/>
      <c r="T179" s="22" t="s">
        <v>23</v>
      </c>
      <c r="U179" s="36" t="s">
        <v>223</v>
      </c>
      <c r="V179" s="33" t="s">
        <v>25</v>
      </c>
      <c r="W179" s="14"/>
      <c r="X179" s="50" t="n">
        <v>310734</v>
      </c>
      <c r="Y179" s="50" t="n">
        <v>936617</v>
      </c>
      <c r="Z179" s="50" t="n">
        <v>0</v>
      </c>
      <c r="AA179" s="50" t="n">
        <v>0</v>
      </c>
      <c r="AB179" s="50" t="n">
        <v>16469</v>
      </c>
      <c r="AC179" s="50" t="n">
        <v>244823</v>
      </c>
      <c r="AD179" s="50" t="n">
        <v>845561</v>
      </c>
      <c r="AE179" s="50" t="n">
        <v>0</v>
      </c>
      <c r="AF179" s="13" t="n">
        <f aca="false">SUM(X179:AE179)</f>
        <v>2354204</v>
      </c>
      <c r="AG179" s="50" t="n">
        <v>1565372</v>
      </c>
      <c r="AH179" s="13" t="n">
        <f aca="false">AF179+AG179</f>
        <v>3919576</v>
      </c>
      <c r="AI179" s="124" t="n">
        <v>1180630.56</v>
      </c>
      <c r="AJ179" s="11"/>
      <c r="AL179" s="52" t="n">
        <f aca="false">P179-AH179</f>
        <v>0</v>
      </c>
    </row>
    <row r="180" customFormat="false" ht="12" hidden="false" customHeight="false" outlineLevel="0" collapsed="false">
      <c r="A180" s="11"/>
      <c r="B180" s="22" t="s">
        <v>23</v>
      </c>
      <c r="C180" s="36" t="s">
        <v>224</v>
      </c>
      <c r="D180" s="33" t="s">
        <v>25</v>
      </c>
      <c r="E180" s="14"/>
      <c r="F180" s="50" t="n">
        <v>21951</v>
      </c>
      <c r="G180" s="50" t="n">
        <v>519692</v>
      </c>
      <c r="H180" s="50" t="n">
        <v>0</v>
      </c>
      <c r="I180" s="50" t="n">
        <v>68773</v>
      </c>
      <c r="J180" s="50" t="n">
        <v>0</v>
      </c>
      <c r="K180" s="50" t="n">
        <v>0</v>
      </c>
      <c r="L180" s="50" t="n">
        <v>146971</v>
      </c>
      <c r="M180" s="50" t="n">
        <v>344160</v>
      </c>
      <c r="N180" s="50" t="n">
        <v>12511</v>
      </c>
      <c r="O180" s="50" t="n">
        <v>0</v>
      </c>
      <c r="P180" s="13" t="n">
        <f aca="false">SUM(F180:O180)</f>
        <v>1114058</v>
      </c>
      <c r="Q180" s="11"/>
      <c r="S180" s="11"/>
      <c r="T180" s="22" t="s">
        <v>23</v>
      </c>
      <c r="U180" s="36" t="s">
        <v>224</v>
      </c>
      <c r="V180" s="33" t="s">
        <v>25</v>
      </c>
      <c r="W180" s="14"/>
      <c r="X180" s="50" t="n">
        <v>11262</v>
      </c>
      <c r="Y180" s="50" t="n">
        <v>31403</v>
      </c>
      <c r="Z180" s="50" t="n">
        <v>0</v>
      </c>
      <c r="AA180" s="50" t="n">
        <v>368</v>
      </c>
      <c r="AB180" s="50" t="n">
        <v>6165</v>
      </c>
      <c r="AC180" s="50" t="n">
        <v>274036</v>
      </c>
      <c r="AD180" s="50" t="n">
        <v>11041</v>
      </c>
      <c r="AE180" s="50" t="n">
        <v>11452</v>
      </c>
      <c r="AF180" s="13" t="n">
        <f aca="false">SUM(X180:AE180)</f>
        <v>345727</v>
      </c>
      <c r="AG180" s="50" t="n">
        <v>768331</v>
      </c>
      <c r="AH180" s="13" t="n">
        <f aca="false">AF180+AG180</f>
        <v>1114058</v>
      </c>
      <c r="AI180" s="124" t="n">
        <v>11625</v>
      </c>
      <c r="AJ180" s="11"/>
      <c r="AL180" s="52" t="n">
        <f aca="false">P180-AH180</f>
        <v>0</v>
      </c>
    </row>
    <row r="181" customFormat="false" ht="12" hidden="false" customHeight="false" outlineLevel="0" collapsed="false">
      <c r="A181" s="11"/>
      <c r="B181" s="22" t="s">
        <v>23</v>
      </c>
      <c r="C181" s="36" t="s">
        <v>225</v>
      </c>
      <c r="D181" s="33" t="s">
        <v>25</v>
      </c>
      <c r="E181" s="14"/>
      <c r="F181" s="50" t="n">
        <v>193840</v>
      </c>
      <c r="G181" s="50" t="n">
        <v>7703550</v>
      </c>
      <c r="H181" s="50" t="n">
        <f aca="false">1428469-628027</f>
        <v>800442</v>
      </c>
      <c r="I181" s="50" t="n">
        <v>628027</v>
      </c>
      <c r="J181" s="50" t="n">
        <v>3018632</v>
      </c>
      <c r="K181" s="50" t="n">
        <v>632866</v>
      </c>
      <c r="L181" s="50" t="n">
        <v>1020732</v>
      </c>
      <c r="M181" s="50" t="n">
        <v>0</v>
      </c>
      <c r="N181" s="50" t="n">
        <v>5286</v>
      </c>
      <c r="O181" s="50" t="n">
        <v>97676</v>
      </c>
      <c r="P181" s="13" t="n">
        <f aca="false">SUM(F181:O181)</f>
        <v>14101051</v>
      </c>
      <c r="Q181" s="11"/>
      <c r="S181" s="11"/>
      <c r="T181" s="22" t="s">
        <v>23</v>
      </c>
      <c r="U181" s="36" t="s">
        <v>225</v>
      </c>
      <c r="V181" s="33" t="s">
        <v>25</v>
      </c>
      <c r="W181" s="14"/>
      <c r="X181" s="50" t="n">
        <v>4248106</v>
      </c>
      <c r="Y181" s="50" t="n">
        <v>3546038</v>
      </c>
      <c r="Z181" s="50" t="n">
        <v>0</v>
      </c>
      <c r="AA181" s="50" t="n">
        <v>0</v>
      </c>
      <c r="AB181" s="50" t="n">
        <v>352355</v>
      </c>
      <c r="AC181" s="50" t="n">
        <v>308872</v>
      </c>
      <c r="AD181" s="50" t="n">
        <v>655420</v>
      </c>
      <c r="AE181" s="50" t="n">
        <v>7309</v>
      </c>
      <c r="AF181" s="13" t="n">
        <f aca="false">SUM(X181:AE181)</f>
        <v>9118100</v>
      </c>
      <c r="AG181" s="50" t="n">
        <v>4982951</v>
      </c>
      <c r="AH181" s="13" t="n">
        <f aca="false">AF181+AG181</f>
        <v>14101051</v>
      </c>
      <c r="AI181" s="124" t="n">
        <v>8577201.36</v>
      </c>
      <c r="AJ181" s="11"/>
      <c r="AL181" s="52" t="n">
        <f aca="false">P181-AH181</f>
        <v>0</v>
      </c>
    </row>
    <row r="182" customFormat="false" ht="12" hidden="false" customHeight="false" outlineLevel="0" collapsed="false">
      <c r="A182" s="11"/>
      <c r="B182" s="22" t="s">
        <v>23</v>
      </c>
      <c r="C182" s="36" t="s">
        <v>226</v>
      </c>
      <c r="D182" s="33" t="s">
        <v>25</v>
      </c>
      <c r="E182" s="14"/>
      <c r="F182" s="50" t="n">
        <v>175128</v>
      </c>
      <c r="G182" s="50" t="n">
        <v>458133</v>
      </c>
      <c r="H182" s="50" t="n">
        <v>0</v>
      </c>
      <c r="I182" s="50" t="n">
        <v>4823653</v>
      </c>
      <c r="J182" s="50" t="n">
        <v>0</v>
      </c>
      <c r="K182" s="50" t="n">
        <v>0</v>
      </c>
      <c r="L182" s="50" t="n">
        <v>409564</v>
      </c>
      <c r="M182" s="50" t="n">
        <v>103000</v>
      </c>
      <c r="N182" s="50" t="n">
        <v>663632</v>
      </c>
      <c r="O182" s="50" t="n">
        <v>295349</v>
      </c>
      <c r="P182" s="13" t="n">
        <f aca="false">SUM(F182:O182)</f>
        <v>6928459</v>
      </c>
      <c r="Q182" s="11"/>
      <c r="S182" s="11"/>
      <c r="T182" s="22" t="s">
        <v>23</v>
      </c>
      <c r="U182" s="36" t="s">
        <v>226</v>
      </c>
      <c r="V182" s="33" t="s">
        <v>25</v>
      </c>
      <c r="W182" s="14"/>
      <c r="X182" s="50" t="n">
        <v>0</v>
      </c>
      <c r="Y182" s="50" t="n">
        <v>0</v>
      </c>
      <c r="Z182" s="50" t="n">
        <v>0</v>
      </c>
      <c r="AA182" s="50" t="n">
        <v>0</v>
      </c>
      <c r="AB182" s="50" t="n">
        <v>532362</v>
      </c>
      <c r="AC182" s="50" t="n">
        <v>673904</v>
      </c>
      <c r="AD182" s="50" t="n">
        <v>3434942</v>
      </c>
      <c r="AE182" s="50" t="n">
        <v>392887</v>
      </c>
      <c r="AF182" s="13" t="n">
        <f aca="false">SUM(X182:AE182)</f>
        <v>5034095</v>
      </c>
      <c r="AG182" s="50" t="n">
        <v>1894364</v>
      </c>
      <c r="AH182" s="13" t="n">
        <f aca="false">AF182+AG182</f>
        <v>6928459</v>
      </c>
      <c r="AI182" s="124" t="n">
        <v>0</v>
      </c>
      <c r="AJ182" s="11"/>
      <c r="AL182" s="52" t="n">
        <f aca="false">P182-AH182</f>
        <v>0</v>
      </c>
    </row>
    <row r="183" customFormat="false" ht="12.75" hidden="false" customHeight="false" outlineLevel="0" collapsed="false">
      <c r="A183" s="11"/>
      <c r="E183" s="14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13"/>
      <c r="Q183" s="11"/>
      <c r="S183" s="11"/>
      <c r="W183" s="14"/>
      <c r="X183" s="50"/>
      <c r="Y183" s="50"/>
      <c r="Z183" s="50"/>
      <c r="AA183" s="50"/>
      <c r="AB183" s="50"/>
      <c r="AC183" s="50"/>
      <c r="AD183" s="50"/>
      <c r="AE183" s="50"/>
      <c r="AF183" s="13"/>
      <c r="AG183" s="50"/>
      <c r="AH183" s="13"/>
      <c r="AI183" s="124"/>
      <c r="AJ183" s="11"/>
      <c r="AL183" s="52" t="n">
        <f aca="false">P183-AH183</f>
        <v>0</v>
      </c>
    </row>
    <row r="184" customFormat="false" ht="13.5" hidden="false" customHeight="false" outlineLevel="0" collapsed="false">
      <c r="A184" s="11"/>
      <c r="B184" s="129"/>
      <c r="C184" s="145" t="s">
        <v>229</v>
      </c>
      <c r="D184" s="28"/>
      <c r="E184" s="14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13"/>
      <c r="Q184" s="11"/>
      <c r="S184" s="11"/>
      <c r="T184" s="129"/>
      <c r="U184" s="145" t="s">
        <v>229</v>
      </c>
      <c r="V184" s="28"/>
      <c r="W184" s="14"/>
      <c r="X184" s="50"/>
      <c r="Y184" s="50"/>
      <c r="Z184" s="50"/>
      <c r="AA184" s="50"/>
      <c r="AB184" s="50"/>
      <c r="AC184" s="50"/>
      <c r="AD184" s="50"/>
      <c r="AE184" s="50"/>
      <c r="AF184" s="13"/>
      <c r="AG184" s="50"/>
      <c r="AH184" s="13"/>
      <c r="AI184" s="124"/>
      <c r="AJ184" s="11"/>
      <c r="AL184" s="52" t="n">
        <f aca="false">P184-AH184</f>
        <v>0</v>
      </c>
    </row>
    <row r="185" customFormat="false" ht="12.75" hidden="false" customHeight="false" outlineLevel="0" collapsed="false">
      <c r="A185" s="11"/>
      <c r="B185" s="130"/>
      <c r="C185" s="131"/>
      <c r="E185" s="14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13"/>
      <c r="Q185" s="11"/>
      <c r="S185" s="11"/>
      <c r="T185" s="130"/>
      <c r="U185" s="131"/>
      <c r="W185" s="14"/>
      <c r="X185" s="50"/>
      <c r="Y185" s="50"/>
      <c r="Z185" s="50"/>
      <c r="AA185" s="50"/>
      <c r="AB185" s="50"/>
      <c r="AC185" s="50"/>
      <c r="AD185" s="50"/>
      <c r="AE185" s="50"/>
      <c r="AF185" s="13"/>
      <c r="AG185" s="50"/>
      <c r="AH185" s="13"/>
      <c r="AI185" s="124"/>
      <c r="AJ185" s="11"/>
      <c r="AL185" s="52" t="n">
        <f aca="false">P185-AH185</f>
        <v>0</v>
      </c>
    </row>
    <row r="186" customFormat="false" ht="12" hidden="false" customHeight="false" outlineLevel="0" collapsed="false">
      <c r="A186" s="11"/>
      <c r="B186" s="22" t="s">
        <v>23</v>
      </c>
      <c r="C186" s="36" t="s">
        <v>233</v>
      </c>
      <c r="D186" s="33" t="s">
        <v>25</v>
      </c>
      <c r="E186" s="14"/>
      <c r="F186" s="50" t="n">
        <v>664148</v>
      </c>
      <c r="G186" s="50" t="n">
        <v>54590882</v>
      </c>
      <c r="H186" s="50" t="n">
        <v>7346003</v>
      </c>
      <c r="I186" s="50" t="n">
        <v>0</v>
      </c>
      <c r="J186" s="50" t="n">
        <v>216458</v>
      </c>
      <c r="K186" s="50" t="n">
        <v>0</v>
      </c>
      <c r="L186" s="50" t="n">
        <v>4991815</v>
      </c>
      <c r="M186" s="50" t="n">
        <v>0</v>
      </c>
      <c r="N186" s="50" t="n">
        <v>4568973</v>
      </c>
      <c r="O186" s="50" t="n">
        <v>0</v>
      </c>
      <c r="P186" s="13" t="n">
        <f aca="false">SUM(F186:O186)</f>
        <v>72378279</v>
      </c>
      <c r="Q186" s="11"/>
      <c r="S186" s="11"/>
      <c r="T186" s="22" t="s">
        <v>23</v>
      </c>
      <c r="U186" s="36" t="s">
        <v>233</v>
      </c>
      <c r="V186" s="33" t="s">
        <v>25</v>
      </c>
      <c r="W186" s="14"/>
      <c r="X186" s="50" t="n">
        <v>26383587</v>
      </c>
      <c r="Y186" s="50" t="n">
        <v>7833</v>
      </c>
      <c r="Z186" s="50" t="n">
        <v>0</v>
      </c>
      <c r="AA186" s="50" t="n">
        <v>2077863</v>
      </c>
      <c r="AB186" s="50" t="n">
        <v>2030053</v>
      </c>
      <c r="AC186" s="50" t="n">
        <v>1084332</v>
      </c>
      <c r="AD186" s="50" t="n">
        <v>2801623</v>
      </c>
      <c r="AE186" s="50" t="n">
        <v>6629477</v>
      </c>
      <c r="AF186" s="13" t="n">
        <f aca="false">SUM(X186:AE186)</f>
        <v>41014768</v>
      </c>
      <c r="AG186" s="50" t="n">
        <v>31363511</v>
      </c>
      <c r="AH186" s="13" t="n">
        <f aca="false">AF186+AG186</f>
        <v>72378279</v>
      </c>
      <c r="AI186" s="124" t="n">
        <v>777736</v>
      </c>
      <c r="AJ186" s="11"/>
      <c r="AL186" s="52" t="n">
        <f aca="false">P186-AH186</f>
        <v>0</v>
      </c>
    </row>
    <row r="187" customFormat="false" ht="12" hidden="false" customHeight="false" outlineLevel="0" collapsed="false">
      <c r="A187" s="11"/>
      <c r="B187" s="22" t="s">
        <v>23</v>
      </c>
      <c r="C187" s="36" t="s">
        <v>234</v>
      </c>
      <c r="D187" s="33" t="s">
        <v>25</v>
      </c>
      <c r="E187" s="14"/>
      <c r="F187" s="50" t="n">
        <v>312548</v>
      </c>
      <c r="G187" s="50" t="n">
        <v>18414573</v>
      </c>
      <c r="H187" s="50" t="n">
        <v>2009053</v>
      </c>
      <c r="I187" s="50" t="n">
        <v>0</v>
      </c>
      <c r="J187" s="50" t="n">
        <v>1226654</v>
      </c>
      <c r="K187" s="50" t="n">
        <v>0</v>
      </c>
      <c r="L187" s="50" t="n">
        <v>3975769</v>
      </c>
      <c r="M187" s="50" t="n">
        <v>0</v>
      </c>
      <c r="N187" s="50" t="n">
        <v>2467835</v>
      </c>
      <c r="O187" s="50" t="n">
        <v>1282733</v>
      </c>
      <c r="P187" s="13" t="n">
        <f aca="false">SUM(F187:O187)</f>
        <v>29689165</v>
      </c>
      <c r="Q187" s="11"/>
      <c r="S187" s="11"/>
      <c r="T187" s="22" t="s">
        <v>23</v>
      </c>
      <c r="U187" s="36" t="s">
        <v>234</v>
      </c>
      <c r="V187" s="33" t="s">
        <v>25</v>
      </c>
      <c r="W187" s="14"/>
      <c r="X187" s="50" t="n">
        <v>7772404</v>
      </c>
      <c r="Y187" s="50" t="n">
        <v>1069712</v>
      </c>
      <c r="Z187" s="50" t="n">
        <v>0</v>
      </c>
      <c r="AA187" s="50" t="n">
        <v>656485</v>
      </c>
      <c r="AB187" s="50" t="n">
        <v>527366</v>
      </c>
      <c r="AC187" s="50" t="n">
        <v>1378648</v>
      </c>
      <c r="AD187" s="50" t="n">
        <v>2185540</v>
      </c>
      <c r="AE187" s="50" t="n">
        <v>3200333</v>
      </c>
      <c r="AF187" s="13" t="n">
        <f aca="false">SUM(X187:AE187)</f>
        <v>16790488</v>
      </c>
      <c r="AG187" s="50" t="n">
        <v>12898677</v>
      </c>
      <c r="AH187" s="13" t="n">
        <f aca="false">AF187+AG187</f>
        <v>29689165</v>
      </c>
      <c r="AI187" s="124" t="n">
        <v>4119198</v>
      </c>
      <c r="AJ187" s="11"/>
      <c r="AL187" s="52" t="n">
        <f aca="false">P187-AH187</f>
        <v>0</v>
      </c>
    </row>
    <row r="188" customFormat="false" ht="12" hidden="false" customHeight="false" outlineLevel="0" collapsed="false">
      <c r="A188" s="11"/>
      <c r="B188" s="22" t="s">
        <v>23</v>
      </c>
      <c r="C188" s="36" t="s">
        <v>236</v>
      </c>
      <c r="D188" s="33" t="s">
        <v>25</v>
      </c>
      <c r="E188" s="14"/>
      <c r="F188" s="50" t="n">
        <v>3150624</v>
      </c>
      <c r="G188" s="50" t="n">
        <v>87380724</v>
      </c>
      <c r="H188" s="50" t="n">
        <v>945979</v>
      </c>
      <c r="I188" s="50" t="n">
        <v>0</v>
      </c>
      <c r="J188" s="50" t="n">
        <v>716322</v>
      </c>
      <c r="K188" s="50" t="n">
        <v>0</v>
      </c>
      <c r="L188" s="50" t="n">
        <v>756634</v>
      </c>
      <c r="M188" s="50" t="n">
        <v>0</v>
      </c>
      <c r="N188" s="50" t="n">
        <v>1531334</v>
      </c>
      <c r="O188" s="50" t="n">
        <v>1649221</v>
      </c>
      <c r="P188" s="13" t="n">
        <f aca="false">SUM(F188:O188)</f>
        <v>96130838</v>
      </c>
      <c r="Q188" s="11"/>
      <c r="S188" s="11"/>
      <c r="T188" s="22" t="s">
        <v>23</v>
      </c>
      <c r="U188" s="36" t="s">
        <v>236</v>
      </c>
      <c r="V188" s="33" t="s">
        <v>25</v>
      </c>
      <c r="W188" s="14"/>
      <c r="X188" s="50" t="n">
        <v>43438800</v>
      </c>
      <c r="Y188" s="50" t="n">
        <v>1184127</v>
      </c>
      <c r="Z188" s="50" t="n">
        <v>0</v>
      </c>
      <c r="AA188" s="50" t="n">
        <v>1564237</v>
      </c>
      <c r="AB188" s="50" t="n">
        <v>1873445</v>
      </c>
      <c r="AC188" s="50" t="n">
        <v>9396983</v>
      </c>
      <c r="AD188" s="50" t="n">
        <v>2904696</v>
      </c>
      <c r="AE188" s="50" t="n">
        <v>11122526</v>
      </c>
      <c r="AF188" s="13" t="n">
        <f aca="false">SUM(X188:AE188)</f>
        <v>71484814</v>
      </c>
      <c r="AG188" s="50" t="n">
        <v>24646024</v>
      </c>
      <c r="AH188" s="13" t="n">
        <f aca="false">AF188+AG188</f>
        <v>96130838</v>
      </c>
      <c r="AI188" s="124" t="n">
        <v>1685469</v>
      </c>
      <c r="AJ188" s="11"/>
      <c r="AL188" s="52" t="n">
        <f aca="false">P188-AH188</f>
        <v>0</v>
      </c>
    </row>
    <row r="189" customFormat="false" ht="12" hidden="false" customHeight="false" outlineLevel="0" collapsed="false">
      <c r="A189" s="11"/>
      <c r="B189" s="22" t="s">
        <v>23</v>
      </c>
      <c r="C189" s="36" t="s">
        <v>238</v>
      </c>
      <c r="D189" s="33" t="s">
        <v>25</v>
      </c>
      <c r="E189" s="14"/>
      <c r="F189" s="50" t="n">
        <v>1850692</v>
      </c>
      <c r="G189" s="50" t="n">
        <v>88411720</v>
      </c>
      <c r="H189" s="50" t="n">
        <v>4076121</v>
      </c>
      <c r="I189" s="50" t="n">
        <v>0</v>
      </c>
      <c r="J189" s="50" t="n">
        <v>1066884</v>
      </c>
      <c r="K189" s="50" t="n">
        <v>0</v>
      </c>
      <c r="L189" s="50" t="n">
        <v>2389248</v>
      </c>
      <c r="M189" s="50" t="n">
        <v>0</v>
      </c>
      <c r="N189" s="50" t="n">
        <v>220616</v>
      </c>
      <c r="O189" s="50" t="n">
        <v>2476009</v>
      </c>
      <c r="P189" s="13" t="n">
        <f aca="false">SUM(F189:O189)</f>
        <v>100491290</v>
      </c>
      <c r="Q189" s="11"/>
      <c r="S189" s="11"/>
      <c r="T189" s="22" t="s">
        <v>23</v>
      </c>
      <c r="U189" s="36" t="s">
        <v>238</v>
      </c>
      <c r="V189" s="33" t="s">
        <v>25</v>
      </c>
      <c r="W189" s="14"/>
      <c r="X189" s="50" t="n">
        <v>25617799</v>
      </c>
      <c r="Y189" s="50" t="n">
        <v>7848831</v>
      </c>
      <c r="Z189" s="50" t="n">
        <v>0</v>
      </c>
      <c r="AA189" s="50" t="n">
        <v>1119215</v>
      </c>
      <c r="AB189" s="50" t="n">
        <v>1768141</v>
      </c>
      <c r="AC189" s="50" t="n">
        <v>5997876</v>
      </c>
      <c r="AD189" s="50" t="n">
        <v>4958283</v>
      </c>
      <c r="AE189" s="50" t="n">
        <v>9672302</v>
      </c>
      <c r="AF189" s="13" t="n">
        <f aca="false">SUM(X189:AE189)</f>
        <v>56982447</v>
      </c>
      <c r="AG189" s="50" t="n">
        <v>43508843</v>
      </c>
      <c r="AH189" s="13" t="n">
        <f aca="false">AF189+AG189</f>
        <v>100491290</v>
      </c>
      <c r="AI189" s="124" t="n">
        <v>16890247</v>
      </c>
      <c r="AJ189" s="11"/>
      <c r="AL189" s="52" t="n">
        <f aca="false">P189-AH189</f>
        <v>0</v>
      </c>
    </row>
    <row r="190" customFormat="false" ht="12" hidden="false" customHeight="false" outlineLevel="0" collapsed="false">
      <c r="A190" s="11"/>
      <c r="B190" s="22" t="s">
        <v>23</v>
      </c>
      <c r="C190" s="36" t="s">
        <v>240</v>
      </c>
      <c r="D190" s="33" t="s">
        <v>25</v>
      </c>
      <c r="E190" s="14"/>
      <c r="F190" s="50" t="n">
        <v>6723892</v>
      </c>
      <c r="G190" s="50" t="n">
        <v>12276270</v>
      </c>
      <c r="H190" s="50" t="n">
        <v>2843591</v>
      </c>
      <c r="I190" s="50" t="n">
        <v>0</v>
      </c>
      <c r="J190" s="50" t="n">
        <v>341285</v>
      </c>
      <c r="K190" s="50" t="n">
        <v>276764</v>
      </c>
      <c r="L190" s="50" t="n">
        <v>1297182</v>
      </c>
      <c r="M190" s="50" t="n">
        <v>0</v>
      </c>
      <c r="N190" s="50" t="n">
        <v>325148</v>
      </c>
      <c r="O190" s="50" t="n">
        <v>3884010</v>
      </c>
      <c r="P190" s="13" t="n">
        <f aca="false">SUM(F190:O190)</f>
        <v>27968142</v>
      </c>
      <c r="Q190" s="11"/>
      <c r="S190" s="11"/>
      <c r="T190" s="22" t="s">
        <v>23</v>
      </c>
      <c r="U190" s="36" t="s">
        <v>240</v>
      </c>
      <c r="V190" s="33" t="s">
        <v>25</v>
      </c>
      <c r="W190" s="14"/>
      <c r="X190" s="50" t="n">
        <v>9462691</v>
      </c>
      <c r="Y190" s="50" t="n">
        <v>78764</v>
      </c>
      <c r="Z190" s="50" t="n">
        <v>0</v>
      </c>
      <c r="AA190" s="50" t="n">
        <v>800062</v>
      </c>
      <c r="AB190" s="50" t="n">
        <v>570348</v>
      </c>
      <c r="AC190" s="50" t="n">
        <v>670402</v>
      </c>
      <c r="AD190" s="50" t="n">
        <v>2708049</v>
      </c>
      <c r="AE190" s="50" t="n">
        <v>2960419</v>
      </c>
      <c r="AF190" s="13" t="n">
        <f aca="false">SUM(X190:AE190)</f>
        <v>17250735</v>
      </c>
      <c r="AG190" s="50" t="n">
        <v>10717407</v>
      </c>
      <c r="AH190" s="13" t="n">
        <f aca="false">AF190+AG190</f>
        <v>27968142</v>
      </c>
      <c r="AI190" s="124" t="n">
        <v>1138592</v>
      </c>
      <c r="AJ190" s="11"/>
      <c r="AL190" s="52" t="n">
        <f aca="false">P190-AH190</f>
        <v>0</v>
      </c>
    </row>
    <row r="191" customFormat="false" ht="12" hidden="false" customHeight="false" outlineLevel="0" collapsed="false">
      <c r="A191" s="11"/>
      <c r="B191" s="22" t="s">
        <v>23</v>
      </c>
      <c r="C191" s="36" t="s">
        <v>241</v>
      </c>
      <c r="D191" s="33" t="s">
        <v>25</v>
      </c>
      <c r="E191" s="14"/>
      <c r="F191" s="50" t="n">
        <v>269159</v>
      </c>
      <c r="G191" s="50" t="n">
        <v>12588141</v>
      </c>
      <c r="H191" s="50" t="n">
        <v>2316698</v>
      </c>
      <c r="I191" s="50" t="n">
        <v>0</v>
      </c>
      <c r="J191" s="50" t="n">
        <v>37979</v>
      </c>
      <c r="K191" s="50" t="n">
        <v>0</v>
      </c>
      <c r="L191" s="50" t="n">
        <v>3048077</v>
      </c>
      <c r="M191" s="50" t="n">
        <v>0</v>
      </c>
      <c r="N191" s="50" t="n">
        <v>1067994</v>
      </c>
      <c r="O191" s="50" t="n">
        <v>202290</v>
      </c>
      <c r="P191" s="13" t="n">
        <f aca="false">SUM(F191:O191)</f>
        <v>19530338</v>
      </c>
      <c r="Q191" s="11"/>
      <c r="S191" s="11"/>
      <c r="T191" s="22" t="s">
        <v>23</v>
      </c>
      <c r="U191" s="36" t="s">
        <v>241</v>
      </c>
      <c r="V191" s="33" t="s">
        <v>25</v>
      </c>
      <c r="W191" s="14"/>
      <c r="X191" s="50" t="n">
        <v>4938314</v>
      </c>
      <c r="Y191" s="50" t="n">
        <v>0</v>
      </c>
      <c r="Z191" s="50" t="n">
        <v>0</v>
      </c>
      <c r="AA191" s="50" t="n">
        <v>236615</v>
      </c>
      <c r="AB191" s="50" t="n">
        <v>595842</v>
      </c>
      <c r="AC191" s="50" t="n">
        <v>664642</v>
      </c>
      <c r="AD191" s="50" t="n">
        <v>1978864</v>
      </c>
      <c r="AE191" s="50" t="n">
        <v>2733012</v>
      </c>
      <c r="AF191" s="13" t="n">
        <f aca="false">SUM(X191:AE191)</f>
        <v>11147289</v>
      </c>
      <c r="AG191" s="50" t="n">
        <v>8383049</v>
      </c>
      <c r="AH191" s="13" t="n">
        <f aca="false">AF191+AG191</f>
        <v>19530338</v>
      </c>
      <c r="AI191" s="124" t="n">
        <v>0</v>
      </c>
      <c r="AJ191" s="11"/>
      <c r="AL191" s="52" t="n">
        <f aca="false">P191-AH191</f>
        <v>0</v>
      </c>
    </row>
    <row r="192" customFormat="false" ht="12" hidden="false" customHeight="false" outlineLevel="0" collapsed="false">
      <c r="A192" s="11"/>
      <c r="B192" s="22" t="s">
        <v>23</v>
      </c>
      <c r="C192" s="36" t="s">
        <v>242</v>
      </c>
      <c r="D192" s="33" t="s">
        <v>25</v>
      </c>
      <c r="E192" s="14"/>
      <c r="F192" s="50" t="n">
        <v>184412</v>
      </c>
      <c r="G192" s="50" t="n">
        <v>72923196</v>
      </c>
      <c r="H192" s="50" t="n">
        <v>4154719</v>
      </c>
      <c r="I192" s="50" t="n">
        <v>0</v>
      </c>
      <c r="J192" s="50" t="n">
        <v>74010</v>
      </c>
      <c r="K192" s="50" t="n">
        <v>0</v>
      </c>
      <c r="L192" s="50" t="n">
        <v>953151</v>
      </c>
      <c r="M192" s="50" t="n">
        <v>0</v>
      </c>
      <c r="N192" s="50" t="n">
        <v>186069</v>
      </c>
      <c r="O192" s="50" t="n">
        <v>513979</v>
      </c>
      <c r="P192" s="13" t="n">
        <f aca="false">SUM(F192:O192)</f>
        <v>78989536</v>
      </c>
      <c r="Q192" s="11"/>
      <c r="S192" s="11"/>
      <c r="T192" s="22" t="s">
        <v>23</v>
      </c>
      <c r="U192" s="36" t="s">
        <v>242</v>
      </c>
      <c r="V192" s="33" t="s">
        <v>25</v>
      </c>
      <c r="W192" s="14"/>
      <c r="X192" s="50" t="n">
        <v>29431156</v>
      </c>
      <c r="Y192" s="50" t="n">
        <v>31562</v>
      </c>
      <c r="Z192" s="50" t="n">
        <v>0</v>
      </c>
      <c r="AA192" s="50" t="n">
        <v>599367</v>
      </c>
      <c r="AB192" s="50" t="n">
        <v>1842440</v>
      </c>
      <c r="AC192" s="50" t="n">
        <v>5628906</v>
      </c>
      <c r="AD192" s="50" t="n">
        <v>8529455</v>
      </c>
      <c r="AE192" s="50" t="n">
        <v>0</v>
      </c>
      <c r="AF192" s="13" t="n">
        <f aca="false">SUM(X192:AE192)</f>
        <v>46062886</v>
      </c>
      <c r="AG192" s="50" t="n">
        <v>32926650</v>
      </c>
      <c r="AH192" s="13" t="n">
        <f aca="false">AF192+AG192</f>
        <v>78989536</v>
      </c>
      <c r="AI192" s="124" t="n">
        <v>154709</v>
      </c>
      <c r="AJ192" s="11"/>
      <c r="AL192" s="52" t="n">
        <f aca="false">P192-AH192</f>
        <v>0</v>
      </c>
    </row>
    <row r="193" customFormat="false" ht="12" hidden="false" customHeight="false" outlineLevel="0" collapsed="false">
      <c r="A193" s="11"/>
      <c r="B193" s="22" t="s">
        <v>23</v>
      </c>
      <c r="C193" s="36" t="s">
        <v>243</v>
      </c>
      <c r="D193" s="33" t="s">
        <v>25</v>
      </c>
      <c r="E193" s="14"/>
      <c r="F193" s="50" t="n">
        <v>732376</v>
      </c>
      <c r="G193" s="50" t="n">
        <v>29678678</v>
      </c>
      <c r="H193" s="50" t="n">
        <v>2085087</v>
      </c>
      <c r="I193" s="50" t="n">
        <v>0</v>
      </c>
      <c r="J193" s="50" t="n">
        <v>0</v>
      </c>
      <c r="K193" s="50" t="n">
        <v>0</v>
      </c>
      <c r="L193" s="50" t="n">
        <v>613581</v>
      </c>
      <c r="M193" s="50" t="n">
        <v>0</v>
      </c>
      <c r="N193" s="50" t="n">
        <v>360389</v>
      </c>
      <c r="O193" s="50" t="n">
        <v>18000</v>
      </c>
      <c r="P193" s="13" t="n">
        <f aca="false">SUM(F193:O193)</f>
        <v>33488111</v>
      </c>
      <c r="Q193" s="11"/>
      <c r="S193" s="11"/>
      <c r="T193" s="22" t="s">
        <v>23</v>
      </c>
      <c r="U193" s="36" t="s">
        <v>243</v>
      </c>
      <c r="V193" s="33" t="s">
        <v>25</v>
      </c>
      <c r="W193" s="14"/>
      <c r="X193" s="50" t="n">
        <v>13637583</v>
      </c>
      <c r="Y193" s="50" t="n">
        <v>24455</v>
      </c>
      <c r="Z193" s="50" t="n">
        <v>0</v>
      </c>
      <c r="AA193" s="50" t="n">
        <v>768337</v>
      </c>
      <c r="AB193" s="50" t="n">
        <v>336007</v>
      </c>
      <c r="AC193" s="50" t="n">
        <v>862998</v>
      </c>
      <c r="AD193" s="50" t="n">
        <v>2133376</v>
      </c>
      <c r="AE193" s="50" t="n">
        <v>4057107</v>
      </c>
      <c r="AF193" s="13" t="n">
        <f aca="false">SUM(X193:AE193)</f>
        <v>21819863</v>
      </c>
      <c r="AG193" s="50" t="n">
        <v>11668248</v>
      </c>
      <c r="AH193" s="13" t="n">
        <f aca="false">AF193+AG193</f>
        <v>33488111</v>
      </c>
      <c r="AI193" s="124" t="n">
        <v>0</v>
      </c>
      <c r="AJ193" s="11"/>
      <c r="AL193" s="52" t="n">
        <f aca="false">P193-AH193</f>
        <v>0</v>
      </c>
    </row>
    <row r="194" customFormat="false" ht="12" hidden="false" customHeight="false" outlineLevel="0" collapsed="false">
      <c r="A194" s="11"/>
      <c r="B194" s="22" t="s">
        <v>23</v>
      </c>
      <c r="C194" s="36" t="s">
        <v>244</v>
      </c>
      <c r="D194" s="33" t="s">
        <v>25</v>
      </c>
      <c r="E194" s="14"/>
      <c r="F194" s="50" t="n">
        <v>408338</v>
      </c>
      <c r="G194" s="50" t="n">
        <v>103887870</v>
      </c>
      <c r="H194" s="50" t="n">
        <v>1276822</v>
      </c>
      <c r="I194" s="50" t="n">
        <v>0</v>
      </c>
      <c r="J194" s="50" t="n">
        <v>42583</v>
      </c>
      <c r="K194" s="50" t="n">
        <v>0</v>
      </c>
      <c r="L194" s="50" t="n">
        <v>3637970</v>
      </c>
      <c r="M194" s="50" t="n">
        <v>0</v>
      </c>
      <c r="N194" s="50" t="n">
        <v>3322645</v>
      </c>
      <c r="O194" s="50" t="n">
        <v>21505128</v>
      </c>
      <c r="P194" s="13" t="n">
        <f aca="false">SUM(F194:O194)</f>
        <v>134081356</v>
      </c>
      <c r="Q194" s="11"/>
      <c r="S194" s="11"/>
      <c r="T194" s="22" t="s">
        <v>23</v>
      </c>
      <c r="U194" s="36" t="s">
        <v>244</v>
      </c>
      <c r="V194" s="33" t="s">
        <v>25</v>
      </c>
      <c r="W194" s="14"/>
      <c r="X194" s="50" t="n">
        <v>33277615</v>
      </c>
      <c r="Y194" s="50" t="n">
        <v>0</v>
      </c>
      <c r="Z194" s="50" t="n">
        <v>0</v>
      </c>
      <c r="AA194" s="50" t="n">
        <v>1055231</v>
      </c>
      <c r="AB194" s="50" t="n">
        <v>1418331</v>
      </c>
      <c r="AC194" s="50" t="n">
        <v>14757571</v>
      </c>
      <c r="AD194" s="50" t="n">
        <v>5594250</v>
      </c>
      <c r="AE194" s="50" t="n">
        <v>11299216</v>
      </c>
      <c r="AF194" s="13" t="n">
        <f aca="false">SUM(X194:AE194)</f>
        <v>67402214</v>
      </c>
      <c r="AG194" s="50" t="n">
        <v>66679142</v>
      </c>
      <c r="AH194" s="13" t="n">
        <f aca="false">AF194+AG194</f>
        <v>134081356</v>
      </c>
      <c r="AI194" s="124" t="n">
        <v>0</v>
      </c>
      <c r="AJ194" s="11"/>
      <c r="AL194" s="52" t="n">
        <f aca="false">P194-AH194</f>
        <v>0</v>
      </c>
    </row>
    <row r="195" customFormat="false" ht="12" hidden="false" customHeight="false" outlineLevel="0" collapsed="false">
      <c r="A195" s="11"/>
      <c r="B195" s="22" t="s">
        <v>23</v>
      </c>
      <c r="C195" s="36" t="s">
        <v>245</v>
      </c>
      <c r="D195" s="33" t="s">
        <v>25</v>
      </c>
      <c r="E195" s="14"/>
      <c r="F195" s="50" t="n">
        <v>347033</v>
      </c>
      <c r="G195" s="50" t="n">
        <v>6560803</v>
      </c>
      <c r="H195" s="50" t="n">
        <v>637012</v>
      </c>
      <c r="I195" s="50" t="n">
        <v>0</v>
      </c>
      <c r="J195" s="50" t="n">
        <v>117546</v>
      </c>
      <c r="K195" s="50" t="n">
        <v>0</v>
      </c>
      <c r="L195" s="50" t="n">
        <v>90920</v>
      </c>
      <c r="M195" s="50" t="n">
        <v>0</v>
      </c>
      <c r="N195" s="50" t="n">
        <v>96160</v>
      </c>
      <c r="O195" s="50" t="n">
        <v>0</v>
      </c>
      <c r="P195" s="13" t="n">
        <f aca="false">SUM(F195:O195)</f>
        <v>7849474</v>
      </c>
      <c r="Q195" s="11"/>
      <c r="S195" s="11"/>
      <c r="T195" s="22" t="s">
        <v>23</v>
      </c>
      <c r="U195" s="36" t="s">
        <v>245</v>
      </c>
      <c r="V195" s="33" t="s">
        <v>25</v>
      </c>
      <c r="W195" s="14"/>
      <c r="X195" s="50" t="n">
        <v>2393662</v>
      </c>
      <c r="Y195" s="50" t="n">
        <v>10931</v>
      </c>
      <c r="Z195" s="50" t="n">
        <v>0</v>
      </c>
      <c r="AA195" s="50" t="n">
        <v>611</v>
      </c>
      <c r="AB195" s="50" t="n">
        <v>226285</v>
      </c>
      <c r="AC195" s="50" t="n">
        <v>159614</v>
      </c>
      <c r="AD195" s="50" t="n">
        <v>679848</v>
      </c>
      <c r="AE195" s="50" t="n">
        <v>791165</v>
      </c>
      <c r="AF195" s="13" t="n">
        <f aca="false">SUM(X195:AE195)</f>
        <v>4262116</v>
      </c>
      <c r="AG195" s="50" t="n">
        <v>3587358</v>
      </c>
      <c r="AH195" s="13" t="n">
        <f aca="false">AF195+AG195</f>
        <v>7849474</v>
      </c>
      <c r="AI195" s="124" t="n">
        <v>92499.52</v>
      </c>
      <c r="AJ195" s="11"/>
      <c r="AL195" s="52" t="n">
        <f aca="false">P195-AH195</f>
        <v>0</v>
      </c>
    </row>
    <row r="196" customFormat="false" ht="12" hidden="false" customHeight="false" outlineLevel="0" collapsed="false">
      <c r="A196" s="11"/>
      <c r="B196" s="22" t="s">
        <v>23</v>
      </c>
      <c r="C196" s="36" t="s">
        <v>247</v>
      </c>
      <c r="D196" s="33" t="s">
        <v>25</v>
      </c>
      <c r="E196" s="14"/>
      <c r="F196" s="50" t="n">
        <v>32600</v>
      </c>
      <c r="G196" s="50" t="n">
        <v>27927250</v>
      </c>
      <c r="H196" s="50" t="n">
        <v>1198882</v>
      </c>
      <c r="I196" s="50" t="n">
        <v>0</v>
      </c>
      <c r="J196" s="50" t="n">
        <v>0</v>
      </c>
      <c r="K196" s="50" t="n">
        <v>0</v>
      </c>
      <c r="L196" s="50" t="n">
        <v>803694</v>
      </c>
      <c r="M196" s="50" t="n">
        <v>0</v>
      </c>
      <c r="N196" s="50" t="n">
        <v>350833</v>
      </c>
      <c r="O196" s="50" t="n">
        <v>703771</v>
      </c>
      <c r="P196" s="13" t="n">
        <f aca="false">SUM(F196:O196)</f>
        <v>31017030</v>
      </c>
      <c r="Q196" s="11"/>
      <c r="S196" s="11"/>
      <c r="T196" s="22" t="s">
        <v>23</v>
      </c>
      <c r="U196" s="36" t="s">
        <v>247</v>
      </c>
      <c r="V196" s="33" t="s">
        <v>25</v>
      </c>
      <c r="W196" s="14"/>
      <c r="X196" s="50" t="n">
        <v>6166702</v>
      </c>
      <c r="Y196" s="50" t="n">
        <v>4904625</v>
      </c>
      <c r="Z196" s="50" t="n">
        <v>0</v>
      </c>
      <c r="AA196" s="50" t="n">
        <v>597377</v>
      </c>
      <c r="AB196" s="50" t="n">
        <v>237813</v>
      </c>
      <c r="AC196" s="50" t="n">
        <v>3220492</v>
      </c>
      <c r="AD196" s="50" t="n">
        <v>1496317</v>
      </c>
      <c r="AE196" s="50" t="n">
        <v>3017512</v>
      </c>
      <c r="AF196" s="13" t="n">
        <f aca="false">SUM(X196:AE196)</f>
        <v>19640838</v>
      </c>
      <c r="AG196" s="50" t="n">
        <v>11376192</v>
      </c>
      <c r="AH196" s="13" t="n">
        <f aca="false">AF196+AG196</f>
        <v>31017030</v>
      </c>
      <c r="AI196" s="124" t="n">
        <v>3926037</v>
      </c>
      <c r="AJ196" s="11"/>
      <c r="AL196" s="52" t="n">
        <f aca="false">P196-AH196</f>
        <v>0</v>
      </c>
    </row>
    <row r="197" customFormat="false" ht="12" hidden="false" customHeight="false" outlineLevel="0" collapsed="false">
      <c r="A197" s="11"/>
      <c r="B197" s="22" t="s">
        <v>23</v>
      </c>
      <c r="C197" s="36" t="s">
        <v>248</v>
      </c>
      <c r="D197" s="33" t="s">
        <v>25</v>
      </c>
      <c r="E197" s="14"/>
      <c r="F197" s="50" t="n">
        <v>688450</v>
      </c>
      <c r="G197" s="50" t="n">
        <v>50468390</v>
      </c>
      <c r="H197" s="50" t="n">
        <v>2695019</v>
      </c>
      <c r="I197" s="50" t="n">
        <v>0</v>
      </c>
      <c r="J197" s="50" t="n">
        <v>141384</v>
      </c>
      <c r="K197" s="50" t="n">
        <v>0</v>
      </c>
      <c r="L197" s="50" t="n">
        <v>1368520</v>
      </c>
      <c r="M197" s="50" t="n">
        <v>0</v>
      </c>
      <c r="N197" s="50" t="n">
        <v>935421</v>
      </c>
      <c r="O197" s="50" t="n">
        <v>0</v>
      </c>
      <c r="P197" s="13" t="n">
        <f aca="false">SUM(F197:O197)</f>
        <v>56297184</v>
      </c>
      <c r="Q197" s="11"/>
      <c r="S197" s="11"/>
      <c r="T197" s="22" t="s">
        <v>23</v>
      </c>
      <c r="U197" s="36" t="s">
        <v>248</v>
      </c>
      <c r="V197" s="33" t="s">
        <v>25</v>
      </c>
      <c r="W197" s="14"/>
      <c r="X197" s="50" t="n">
        <v>24679308</v>
      </c>
      <c r="Y197" s="50" t="n">
        <v>0</v>
      </c>
      <c r="Z197" s="50" t="n">
        <v>0</v>
      </c>
      <c r="AA197" s="50" t="n">
        <v>869816</v>
      </c>
      <c r="AB197" s="50" t="n">
        <v>624794</v>
      </c>
      <c r="AC197" s="50" t="n">
        <v>2845993</v>
      </c>
      <c r="AD197" s="50" t="n">
        <v>4734619</v>
      </c>
      <c r="AE197" s="50" t="n">
        <v>5533458</v>
      </c>
      <c r="AF197" s="13" t="n">
        <f aca="false">SUM(X197:AE197)</f>
        <v>39287988</v>
      </c>
      <c r="AG197" s="50" t="n">
        <v>17009196</v>
      </c>
      <c r="AH197" s="13" t="n">
        <f aca="false">AF197+AG197</f>
        <v>56297184</v>
      </c>
      <c r="AI197" s="124" t="n">
        <v>0</v>
      </c>
      <c r="AJ197" s="11"/>
      <c r="AL197" s="52" t="n">
        <f aca="false">P197-AH197</f>
        <v>0</v>
      </c>
    </row>
    <row r="198" customFormat="false" ht="12" hidden="false" customHeight="false" outlineLevel="0" collapsed="false">
      <c r="A198" s="11"/>
      <c r="B198" s="22" t="s">
        <v>23</v>
      </c>
      <c r="C198" s="36" t="s">
        <v>250</v>
      </c>
      <c r="D198" s="33" t="s">
        <v>25</v>
      </c>
      <c r="E198" s="14"/>
      <c r="F198" s="50" t="n">
        <v>1540040</v>
      </c>
      <c r="G198" s="50" t="n">
        <v>70403880</v>
      </c>
      <c r="H198" s="50" t="n">
        <v>15593849</v>
      </c>
      <c r="I198" s="50" t="n">
        <v>0</v>
      </c>
      <c r="J198" s="50" t="n">
        <v>0</v>
      </c>
      <c r="K198" s="50" t="n">
        <v>0</v>
      </c>
      <c r="L198" s="50" t="n">
        <v>3556299</v>
      </c>
      <c r="M198" s="50" t="n">
        <v>0</v>
      </c>
      <c r="N198" s="50" t="n">
        <v>11834518</v>
      </c>
      <c r="O198" s="50" t="n">
        <v>0</v>
      </c>
      <c r="P198" s="13" t="n">
        <f aca="false">SUM(F198:O198)</f>
        <v>102928586</v>
      </c>
      <c r="Q198" s="11"/>
      <c r="S198" s="11"/>
      <c r="T198" s="22" t="s">
        <v>23</v>
      </c>
      <c r="U198" s="36" t="s">
        <v>250</v>
      </c>
      <c r="V198" s="33" t="s">
        <v>25</v>
      </c>
      <c r="W198" s="14"/>
      <c r="X198" s="50" t="n">
        <v>31269768</v>
      </c>
      <c r="Y198" s="50" t="n">
        <v>252468</v>
      </c>
      <c r="Z198" s="50" t="n">
        <v>0</v>
      </c>
      <c r="AA198" s="50" t="n">
        <v>1201128</v>
      </c>
      <c r="AB198" s="50" t="n">
        <v>752876</v>
      </c>
      <c r="AC198" s="50" t="n">
        <v>8597314</v>
      </c>
      <c r="AD198" s="50" t="n">
        <v>7545393</v>
      </c>
      <c r="AE198" s="50" t="n">
        <v>19737040</v>
      </c>
      <c r="AF198" s="13" t="n">
        <f aca="false">SUM(X198:AE198)</f>
        <v>69355987</v>
      </c>
      <c r="AG198" s="50" t="n">
        <v>33572599</v>
      </c>
      <c r="AH198" s="13" t="n">
        <f aca="false">AF198+AG198</f>
        <v>102928586</v>
      </c>
      <c r="AI198" s="124" t="n">
        <v>19308960</v>
      </c>
      <c r="AJ198" s="11"/>
      <c r="AL198" s="52" t="n">
        <f aca="false">P198-AH198</f>
        <v>0</v>
      </c>
    </row>
    <row r="199" customFormat="false" ht="12" hidden="false" customHeight="false" outlineLevel="0" collapsed="false">
      <c r="A199" s="11"/>
      <c r="B199" s="22" t="s">
        <v>23</v>
      </c>
      <c r="C199" s="36" t="s">
        <v>251</v>
      </c>
      <c r="D199" s="33" t="s">
        <v>25</v>
      </c>
      <c r="E199" s="14"/>
      <c r="F199" s="50" t="n">
        <v>62830</v>
      </c>
      <c r="G199" s="50" t="n">
        <v>4461283</v>
      </c>
      <c r="H199" s="50" t="n">
        <v>444469</v>
      </c>
      <c r="I199" s="50" t="n">
        <v>0</v>
      </c>
      <c r="J199" s="50" t="n">
        <v>60650</v>
      </c>
      <c r="K199" s="50" t="n">
        <v>0</v>
      </c>
      <c r="L199" s="50" t="n">
        <v>175560</v>
      </c>
      <c r="M199" s="50" t="n">
        <v>0</v>
      </c>
      <c r="N199" s="50" t="n">
        <v>235069</v>
      </c>
      <c r="O199" s="50" t="n">
        <v>3736</v>
      </c>
      <c r="P199" s="13" t="n">
        <f aca="false">SUM(F199:O199)</f>
        <v>5443597</v>
      </c>
      <c r="Q199" s="11"/>
      <c r="S199" s="11"/>
      <c r="T199" s="22" t="s">
        <v>23</v>
      </c>
      <c r="U199" s="36" t="s">
        <v>251</v>
      </c>
      <c r="V199" s="33" t="s">
        <v>25</v>
      </c>
      <c r="W199" s="14"/>
      <c r="X199" s="50" t="n">
        <v>634014</v>
      </c>
      <c r="Y199" s="50" t="n">
        <v>31684</v>
      </c>
      <c r="Z199" s="50" t="n">
        <v>0</v>
      </c>
      <c r="AA199" s="50" t="n">
        <v>133487</v>
      </c>
      <c r="AB199" s="50" t="n">
        <v>109140</v>
      </c>
      <c r="AC199" s="50" t="n">
        <v>248827</v>
      </c>
      <c r="AD199" s="50" t="n">
        <v>506456</v>
      </c>
      <c r="AE199" s="50" t="n">
        <v>384942</v>
      </c>
      <c r="AF199" s="13" t="n">
        <f aca="false">SUM(X199:AE199)</f>
        <v>2048550</v>
      </c>
      <c r="AG199" s="50" t="n">
        <v>3395047</v>
      </c>
      <c r="AH199" s="13" t="n">
        <f aca="false">AF199+AG199</f>
        <v>5443597</v>
      </c>
      <c r="AI199" s="124" t="n">
        <v>0</v>
      </c>
      <c r="AJ199" s="11"/>
      <c r="AL199" s="52" t="n">
        <f aca="false">P199-AH199</f>
        <v>0</v>
      </c>
    </row>
    <row r="200" customFormat="false" ht="12.75" hidden="false" customHeight="false" outlineLevel="0" collapsed="false">
      <c r="A200" s="11"/>
      <c r="E200" s="14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13"/>
      <c r="Q200" s="11"/>
      <c r="S200" s="11"/>
      <c r="W200" s="14"/>
      <c r="X200" s="50"/>
      <c r="Y200" s="50"/>
      <c r="Z200" s="50"/>
      <c r="AA200" s="50"/>
      <c r="AB200" s="50"/>
      <c r="AC200" s="50"/>
      <c r="AD200" s="50"/>
      <c r="AE200" s="50"/>
      <c r="AF200" s="13"/>
      <c r="AG200" s="50"/>
      <c r="AH200" s="13"/>
      <c r="AI200" s="124"/>
      <c r="AJ200" s="11"/>
      <c r="AL200" s="52" t="n">
        <f aca="false">P200-AH200</f>
        <v>0</v>
      </c>
    </row>
    <row r="201" customFormat="false" ht="13.5" hidden="false" customHeight="false" outlineLevel="0" collapsed="false">
      <c r="A201" s="11"/>
      <c r="B201" s="129"/>
      <c r="C201" s="145" t="s">
        <v>253</v>
      </c>
      <c r="D201" s="28"/>
      <c r="E201" s="14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13"/>
      <c r="Q201" s="11"/>
      <c r="S201" s="11"/>
      <c r="T201" s="129"/>
      <c r="U201" s="145" t="s">
        <v>253</v>
      </c>
      <c r="V201" s="28"/>
      <c r="W201" s="14"/>
      <c r="X201" s="50"/>
      <c r="Y201" s="50"/>
      <c r="Z201" s="50"/>
      <c r="AA201" s="50"/>
      <c r="AB201" s="50"/>
      <c r="AC201" s="50"/>
      <c r="AD201" s="50"/>
      <c r="AE201" s="50"/>
      <c r="AF201" s="13"/>
      <c r="AG201" s="50"/>
      <c r="AH201" s="13"/>
      <c r="AI201" s="124"/>
      <c r="AJ201" s="11"/>
      <c r="AL201" s="52" t="n">
        <f aca="false">P201-AH201</f>
        <v>0</v>
      </c>
    </row>
    <row r="202" customFormat="false" ht="12.75" hidden="false" customHeight="false" outlineLevel="0" collapsed="false">
      <c r="A202" s="11"/>
      <c r="B202" s="130"/>
      <c r="C202" s="131"/>
      <c r="E202" s="14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13"/>
      <c r="Q202" s="11"/>
      <c r="S202" s="11"/>
      <c r="T202" s="130"/>
      <c r="U202" s="131"/>
      <c r="W202" s="14"/>
      <c r="X202" s="50"/>
      <c r="Y202" s="50"/>
      <c r="Z202" s="50"/>
      <c r="AA202" s="50"/>
      <c r="AB202" s="50"/>
      <c r="AC202" s="50"/>
      <c r="AD202" s="50"/>
      <c r="AE202" s="50"/>
      <c r="AF202" s="13"/>
      <c r="AG202" s="50"/>
      <c r="AH202" s="13"/>
      <c r="AI202" s="124"/>
      <c r="AJ202" s="11"/>
      <c r="AL202" s="52" t="n">
        <f aca="false">P202-AH202</f>
        <v>0</v>
      </c>
    </row>
    <row r="203" customFormat="false" ht="12" hidden="false" customHeight="false" outlineLevel="0" collapsed="false">
      <c r="A203" s="11"/>
      <c r="B203" s="22" t="s">
        <v>23</v>
      </c>
      <c r="C203" s="36" t="s">
        <v>255</v>
      </c>
      <c r="D203" s="33" t="s">
        <v>25</v>
      </c>
      <c r="E203" s="14"/>
      <c r="F203" s="50" t="n">
        <v>533884</v>
      </c>
      <c r="G203" s="50" t="n">
        <v>66829108</v>
      </c>
      <c r="H203" s="50" t="n">
        <v>0</v>
      </c>
      <c r="I203" s="50" t="n">
        <v>21553</v>
      </c>
      <c r="J203" s="50" t="n">
        <v>0</v>
      </c>
      <c r="K203" s="50" t="n">
        <v>0</v>
      </c>
      <c r="L203" s="50" t="n">
        <v>299594</v>
      </c>
      <c r="M203" s="50" t="n">
        <v>0</v>
      </c>
      <c r="N203" s="50" t="n">
        <v>55685</v>
      </c>
      <c r="O203" s="50" t="n">
        <v>180255</v>
      </c>
      <c r="P203" s="13" t="n">
        <f aca="false">SUM(F203:O203)</f>
        <v>67920079</v>
      </c>
      <c r="Q203" s="11"/>
      <c r="S203" s="11"/>
      <c r="T203" s="22" t="s">
        <v>23</v>
      </c>
      <c r="U203" s="36" t="s">
        <v>255</v>
      </c>
      <c r="V203" s="33" t="s">
        <v>25</v>
      </c>
      <c r="W203" s="14"/>
      <c r="X203" s="50" t="n">
        <v>102397</v>
      </c>
      <c r="Y203" s="50" t="n">
        <v>35694</v>
      </c>
      <c r="Z203" s="50" t="n">
        <v>0</v>
      </c>
      <c r="AA203" s="50" t="n">
        <v>0</v>
      </c>
      <c r="AB203" s="50" t="n">
        <v>8628</v>
      </c>
      <c r="AC203" s="50" t="n">
        <v>491301</v>
      </c>
      <c r="AD203" s="50" t="n">
        <v>62758459</v>
      </c>
      <c r="AE203" s="50" t="n">
        <v>0</v>
      </c>
      <c r="AF203" s="13" t="n">
        <f aca="false">SUM(X203:AE203)</f>
        <v>63396479</v>
      </c>
      <c r="AG203" s="50" t="n">
        <v>4523600</v>
      </c>
      <c r="AH203" s="13" t="n">
        <f aca="false">AF203+AG203</f>
        <v>67920079</v>
      </c>
      <c r="AI203" s="124" t="n">
        <v>0</v>
      </c>
      <c r="AJ203" s="11"/>
      <c r="AL203" s="52" t="n">
        <f aca="false">P203-AH203</f>
        <v>0</v>
      </c>
    </row>
    <row r="204" customFormat="false" ht="12" hidden="false" customHeight="false" outlineLevel="0" collapsed="false">
      <c r="A204" s="11"/>
      <c r="B204" s="22" t="s">
        <v>23</v>
      </c>
      <c r="C204" s="32" t="s">
        <v>257</v>
      </c>
      <c r="D204" s="33" t="s">
        <v>25</v>
      </c>
      <c r="E204" s="14"/>
      <c r="F204" s="50" t="n">
        <v>490</v>
      </c>
      <c r="G204" s="50" t="n">
        <v>2267288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23288</v>
      </c>
      <c r="M204" s="50" t="n">
        <v>0</v>
      </c>
      <c r="N204" s="50" t="n">
        <v>0</v>
      </c>
      <c r="O204" s="50" t="n">
        <v>0</v>
      </c>
      <c r="P204" s="13" t="n">
        <f aca="false">SUM(F204:O204)</f>
        <v>2291066</v>
      </c>
      <c r="Q204" s="11"/>
      <c r="S204" s="11"/>
      <c r="T204" s="22" t="s">
        <v>23</v>
      </c>
      <c r="U204" s="32" t="s">
        <v>257</v>
      </c>
      <c r="V204" s="33" t="s">
        <v>25</v>
      </c>
      <c r="W204" s="14"/>
      <c r="X204" s="50" t="n">
        <v>0</v>
      </c>
      <c r="Y204" s="50" t="n">
        <v>0</v>
      </c>
      <c r="Z204" s="50" t="n">
        <v>0</v>
      </c>
      <c r="AA204" s="50" t="n">
        <v>988</v>
      </c>
      <c r="AB204" s="50" t="n">
        <v>9211</v>
      </c>
      <c r="AC204" s="50" t="n">
        <v>70310</v>
      </c>
      <c r="AD204" s="50" t="n">
        <v>207422</v>
      </c>
      <c r="AE204" s="50" t="n">
        <v>0</v>
      </c>
      <c r="AF204" s="13" t="n">
        <f aca="false">SUM(X204:AE204)</f>
        <v>287931</v>
      </c>
      <c r="AG204" s="50" t="n">
        <v>2003135</v>
      </c>
      <c r="AH204" s="13" t="n">
        <f aca="false">AF204+AG204</f>
        <v>2291066</v>
      </c>
      <c r="AI204" s="124" t="n">
        <v>0</v>
      </c>
      <c r="AJ204" s="11"/>
      <c r="AL204" s="52" t="n">
        <f aca="false">P204-AH204</f>
        <v>0</v>
      </c>
    </row>
    <row r="205" customFormat="false" ht="12" hidden="false" customHeight="false" outlineLevel="0" collapsed="false">
      <c r="A205" s="11"/>
      <c r="B205" s="22" t="s">
        <v>23</v>
      </c>
      <c r="C205" s="36" t="s">
        <v>259</v>
      </c>
      <c r="D205" s="33" t="s">
        <v>25</v>
      </c>
      <c r="E205" s="14"/>
      <c r="F205" s="50" t="n">
        <v>1140883</v>
      </c>
      <c r="G205" s="50" t="n">
        <v>329909029</v>
      </c>
      <c r="H205" s="50" t="n">
        <v>0</v>
      </c>
      <c r="I205" s="50" t="n">
        <v>0</v>
      </c>
      <c r="J205" s="50" t="n">
        <v>41853</v>
      </c>
      <c r="K205" s="50" t="n">
        <v>0</v>
      </c>
      <c r="L205" s="50" t="n">
        <v>3842135</v>
      </c>
      <c r="M205" s="50" t="n">
        <v>340332</v>
      </c>
      <c r="N205" s="50" t="n">
        <v>47620</v>
      </c>
      <c r="O205" s="50" t="n">
        <v>3074599</v>
      </c>
      <c r="P205" s="13" t="n">
        <f aca="false">SUM(F205:O205)</f>
        <v>338396451</v>
      </c>
      <c r="Q205" s="11"/>
      <c r="S205" s="11"/>
      <c r="T205" s="22" t="s">
        <v>23</v>
      </c>
      <c r="U205" s="36" t="s">
        <v>259</v>
      </c>
      <c r="V205" s="33" t="s">
        <v>25</v>
      </c>
      <c r="W205" s="14"/>
      <c r="X205" s="50" t="n">
        <v>745476</v>
      </c>
      <c r="Y205" s="50" t="n">
        <v>183176</v>
      </c>
      <c r="Z205" s="50" t="n">
        <v>0</v>
      </c>
      <c r="AA205" s="50" t="n">
        <v>0</v>
      </c>
      <c r="AB205" s="50" t="n">
        <v>858721</v>
      </c>
      <c r="AC205" s="50" t="n">
        <v>2187759</v>
      </c>
      <c r="AD205" s="50" t="n">
        <v>313322824</v>
      </c>
      <c r="AE205" s="50" t="n">
        <v>0</v>
      </c>
      <c r="AF205" s="13" t="n">
        <f aca="false">SUM(X205:AE205)</f>
        <v>317297956</v>
      </c>
      <c r="AG205" s="50" t="n">
        <v>21098495</v>
      </c>
      <c r="AH205" s="13" t="n">
        <f aca="false">AF205+AG205</f>
        <v>338396451</v>
      </c>
      <c r="AI205" s="124" t="n">
        <v>0</v>
      </c>
      <c r="AJ205" s="11"/>
      <c r="AL205" s="52" t="n">
        <f aca="false">P205-AH205</f>
        <v>0</v>
      </c>
    </row>
    <row r="206" customFormat="false" ht="12" hidden="false" customHeight="false" outlineLevel="0" collapsed="false">
      <c r="A206" s="11"/>
      <c r="B206" s="22" t="s">
        <v>23</v>
      </c>
      <c r="C206" s="36" t="s">
        <v>260</v>
      </c>
      <c r="D206" s="33" t="s">
        <v>25</v>
      </c>
      <c r="E206" s="14"/>
      <c r="F206" s="50" t="n">
        <v>2095238</v>
      </c>
      <c r="G206" s="50" t="n">
        <v>852911948</v>
      </c>
      <c r="H206" s="50" t="n">
        <v>0</v>
      </c>
      <c r="I206" s="50" t="n">
        <v>485415</v>
      </c>
      <c r="J206" s="50" t="n">
        <v>0</v>
      </c>
      <c r="K206" s="50" t="n">
        <v>0</v>
      </c>
      <c r="L206" s="50" t="n">
        <v>2048992</v>
      </c>
      <c r="M206" s="50" t="n">
        <v>31272148</v>
      </c>
      <c r="N206" s="50" t="n">
        <v>2184671</v>
      </c>
      <c r="O206" s="50" t="n">
        <v>330750</v>
      </c>
      <c r="P206" s="13" t="n">
        <f aca="false">SUM(F206:O206)</f>
        <v>891329162</v>
      </c>
      <c r="Q206" s="11"/>
      <c r="S206" s="11"/>
      <c r="T206" s="22" t="s">
        <v>23</v>
      </c>
      <c r="U206" s="36" t="s">
        <v>260</v>
      </c>
      <c r="V206" s="33" t="s">
        <v>25</v>
      </c>
      <c r="W206" s="14"/>
      <c r="X206" s="50" t="n">
        <v>685665</v>
      </c>
      <c r="Y206" s="50" t="n">
        <v>580</v>
      </c>
      <c r="Z206" s="50" t="n">
        <v>0</v>
      </c>
      <c r="AA206" s="50" t="n">
        <v>0</v>
      </c>
      <c r="AB206" s="50" t="n">
        <v>3298468</v>
      </c>
      <c r="AC206" s="50" t="n">
        <v>236551643</v>
      </c>
      <c r="AD206" s="50" t="n">
        <v>623637118</v>
      </c>
      <c r="AE206" s="50" t="n">
        <v>485000</v>
      </c>
      <c r="AF206" s="13" t="n">
        <f aca="false">SUM(X206:AE206)</f>
        <v>864658474</v>
      </c>
      <c r="AG206" s="50" t="n">
        <v>26670688</v>
      </c>
      <c r="AH206" s="13" t="n">
        <f aca="false">AF206+AG206</f>
        <v>891329162</v>
      </c>
      <c r="AI206" s="124" t="n">
        <v>0</v>
      </c>
      <c r="AJ206" s="11"/>
      <c r="AL206" s="52" t="n">
        <f aca="false">P206-AH206</f>
        <v>0</v>
      </c>
    </row>
    <row r="207" customFormat="false" ht="12" hidden="false" customHeight="false" outlineLevel="0" collapsed="false">
      <c r="A207" s="11"/>
      <c r="B207" s="22" t="s">
        <v>23</v>
      </c>
      <c r="C207" s="36" t="s">
        <v>262</v>
      </c>
      <c r="D207" s="33" t="s">
        <v>25</v>
      </c>
      <c r="E207" s="14"/>
      <c r="F207" s="50" t="n">
        <v>18386</v>
      </c>
      <c r="G207" s="50" t="n">
        <v>4081048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130140</v>
      </c>
      <c r="M207" s="50" t="n">
        <v>0</v>
      </c>
      <c r="N207" s="50" t="n">
        <v>0</v>
      </c>
      <c r="O207" s="50" t="n">
        <v>0</v>
      </c>
      <c r="P207" s="13" t="n">
        <f aca="false">SUM(F207:O207)</f>
        <v>4229574</v>
      </c>
      <c r="Q207" s="11"/>
      <c r="S207" s="11"/>
      <c r="T207" s="22" t="s">
        <v>23</v>
      </c>
      <c r="U207" s="36" t="s">
        <v>262</v>
      </c>
      <c r="V207" s="33" t="s">
        <v>25</v>
      </c>
      <c r="W207" s="14"/>
      <c r="X207" s="50" t="n">
        <v>3476</v>
      </c>
      <c r="Y207" s="50" t="n">
        <v>0</v>
      </c>
      <c r="Z207" s="50" t="n">
        <v>0</v>
      </c>
      <c r="AA207" s="50" t="n">
        <v>1906</v>
      </c>
      <c r="AB207" s="50" t="n">
        <v>322</v>
      </c>
      <c r="AC207" s="50" t="n">
        <v>80842</v>
      </c>
      <c r="AD207" s="50" t="n">
        <v>648045</v>
      </c>
      <c r="AE207" s="50" t="n">
        <v>0</v>
      </c>
      <c r="AF207" s="13" t="n">
        <f aca="false">SUM(X207:AE207)</f>
        <v>734591</v>
      </c>
      <c r="AG207" s="50" t="n">
        <v>3494983</v>
      </c>
      <c r="AH207" s="13" t="n">
        <f aca="false">AF207+AG207</f>
        <v>4229574</v>
      </c>
      <c r="AI207" s="124" t="n">
        <v>0</v>
      </c>
      <c r="AJ207" s="11"/>
      <c r="AL207" s="52" t="n">
        <f aca="false">P207-AH207</f>
        <v>0</v>
      </c>
    </row>
    <row r="208" customFormat="false" ht="12" hidden="false" customHeight="false" outlineLevel="0" collapsed="false">
      <c r="A208" s="11"/>
      <c r="B208" s="22" t="s">
        <v>23</v>
      </c>
      <c r="C208" s="36" t="s">
        <v>264</v>
      </c>
      <c r="D208" s="33" t="s">
        <v>25</v>
      </c>
      <c r="E208" s="14"/>
      <c r="F208" s="50" t="n">
        <v>1154768</v>
      </c>
      <c r="G208" s="50" t="n">
        <v>25986988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55105</v>
      </c>
      <c r="M208" s="50" t="n">
        <v>0</v>
      </c>
      <c r="N208" s="50" t="n">
        <v>0</v>
      </c>
      <c r="O208" s="50" t="n">
        <v>0</v>
      </c>
      <c r="P208" s="13" t="n">
        <f aca="false">SUM(F208:O208)</f>
        <v>27196861</v>
      </c>
      <c r="Q208" s="11"/>
      <c r="S208" s="11"/>
      <c r="T208" s="22" t="s">
        <v>23</v>
      </c>
      <c r="U208" s="36" t="s">
        <v>264</v>
      </c>
      <c r="V208" s="33" t="s">
        <v>25</v>
      </c>
      <c r="W208" s="14"/>
      <c r="X208" s="50" t="n">
        <v>4239</v>
      </c>
      <c r="Y208" s="50" t="n">
        <v>0</v>
      </c>
      <c r="Z208" s="50" t="n">
        <v>0</v>
      </c>
      <c r="AA208" s="50" t="n">
        <v>0</v>
      </c>
      <c r="AB208" s="50" t="n">
        <v>106974</v>
      </c>
      <c r="AC208" s="50" t="n">
        <v>2058265</v>
      </c>
      <c r="AD208" s="50" t="n">
        <v>22425049</v>
      </c>
      <c r="AE208" s="50" t="n">
        <v>0</v>
      </c>
      <c r="AF208" s="13" t="n">
        <f aca="false">SUM(X208:AE208)</f>
        <v>24594527</v>
      </c>
      <c r="AG208" s="50" t="n">
        <v>2602334</v>
      </c>
      <c r="AH208" s="13" t="n">
        <f aca="false">AF208+AG208</f>
        <v>27196861</v>
      </c>
      <c r="AI208" s="124" t="n">
        <v>0</v>
      </c>
      <c r="AJ208" s="11"/>
      <c r="AL208" s="52" t="n">
        <f aca="false">P208-AH208</f>
        <v>0</v>
      </c>
    </row>
    <row r="209" customFormat="false" ht="12" hidden="false" customHeight="false" outlineLevel="0" collapsed="false">
      <c r="A209" s="11"/>
      <c r="B209" s="22" t="s">
        <v>23</v>
      </c>
      <c r="C209" s="32" t="s">
        <v>265</v>
      </c>
      <c r="D209" s="33" t="s">
        <v>25</v>
      </c>
      <c r="E209" s="14"/>
      <c r="F209" s="50" t="n">
        <v>146387</v>
      </c>
      <c r="G209" s="50" t="n">
        <v>32367403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741688</v>
      </c>
      <c r="M209" s="50" t="n">
        <v>0</v>
      </c>
      <c r="N209" s="50" t="n">
        <v>4697</v>
      </c>
      <c r="O209" s="50" t="n">
        <v>29282</v>
      </c>
      <c r="P209" s="13" t="n">
        <f aca="false">SUM(F209:O209)</f>
        <v>33289457</v>
      </c>
      <c r="Q209" s="11"/>
      <c r="S209" s="11"/>
      <c r="T209" s="22" t="s">
        <v>23</v>
      </c>
      <c r="U209" s="32" t="s">
        <v>265</v>
      </c>
      <c r="V209" s="33" t="s">
        <v>25</v>
      </c>
      <c r="W209" s="14"/>
      <c r="X209" s="50" t="n">
        <v>0</v>
      </c>
      <c r="Y209" s="50" t="n">
        <v>0</v>
      </c>
      <c r="Z209" s="50" t="n">
        <v>0</v>
      </c>
      <c r="AA209" s="50" t="n">
        <v>492</v>
      </c>
      <c r="AB209" s="50" t="n">
        <v>68670</v>
      </c>
      <c r="AC209" s="50" t="n">
        <v>101019</v>
      </c>
      <c r="AD209" s="50" t="n">
        <v>29371050</v>
      </c>
      <c r="AE209" s="50" t="n">
        <v>0</v>
      </c>
      <c r="AF209" s="13" t="n">
        <f aca="false">SUM(X209:AE209)</f>
        <v>29541231</v>
      </c>
      <c r="AG209" s="50" t="n">
        <v>3748226</v>
      </c>
      <c r="AH209" s="13" t="n">
        <f aca="false">AF209+AG209</f>
        <v>33289457</v>
      </c>
      <c r="AI209" s="124" t="n">
        <v>0</v>
      </c>
      <c r="AJ209" s="11"/>
      <c r="AL209" s="52" t="n">
        <f aca="false">P209-AH209</f>
        <v>0</v>
      </c>
    </row>
    <row r="210" customFormat="false" ht="12" hidden="false" customHeight="false" outlineLevel="0" collapsed="false">
      <c r="A210" s="11"/>
      <c r="B210" s="22" t="s">
        <v>23</v>
      </c>
      <c r="C210" s="36" t="s">
        <v>267</v>
      </c>
      <c r="D210" s="33" t="s">
        <v>25</v>
      </c>
      <c r="E210" s="14"/>
      <c r="F210" s="50" t="n">
        <v>202662</v>
      </c>
      <c r="G210" s="50" t="n">
        <v>71992094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569446</v>
      </c>
      <c r="M210" s="50" t="n">
        <v>3040694</v>
      </c>
      <c r="N210" s="50" t="n">
        <v>427533</v>
      </c>
      <c r="O210" s="50" t="n">
        <v>72532</v>
      </c>
      <c r="P210" s="13" t="n">
        <f aca="false">SUM(F210:O210)</f>
        <v>76304961</v>
      </c>
      <c r="Q210" s="11"/>
      <c r="S210" s="11"/>
      <c r="T210" s="22" t="s">
        <v>23</v>
      </c>
      <c r="U210" s="36" t="s">
        <v>267</v>
      </c>
      <c r="V210" s="33" t="s">
        <v>25</v>
      </c>
      <c r="W210" s="14"/>
      <c r="X210" s="50" t="n">
        <v>299757</v>
      </c>
      <c r="Y210" s="50" t="n">
        <v>0</v>
      </c>
      <c r="Z210" s="50" t="n">
        <v>0</v>
      </c>
      <c r="AA210" s="50" t="n">
        <v>0</v>
      </c>
      <c r="AB210" s="50" t="n">
        <v>78135</v>
      </c>
      <c r="AC210" s="50" t="n">
        <v>246038</v>
      </c>
      <c r="AD210" s="50" t="n">
        <v>71078163</v>
      </c>
      <c r="AE210" s="50" t="n">
        <v>348083</v>
      </c>
      <c r="AF210" s="13" t="n">
        <f aca="false">SUM(X210:AE210)</f>
        <v>72050176</v>
      </c>
      <c r="AG210" s="50" t="n">
        <v>4254785</v>
      </c>
      <c r="AH210" s="13" t="n">
        <f aca="false">AF210+AG210</f>
        <v>76304961</v>
      </c>
      <c r="AI210" s="124" t="n">
        <v>0</v>
      </c>
      <c r="AJ210" s="11"/>
      <c r="AL210" s="52" t="n">
        <f aca="false">P210-AH210</f>
        <v>0</v>
      </c>
    </row>
    <row r="211" customFormat="false" ht="12" hidden="false" customHeight="false" outlineLevel="0" collapsed="false">
      <c r="A211" s="11"/>
      <c r="B211" s="22" t="s">
        <v>23</v>
      </c>
      <c r="C211" s="36" t="s">
        <v>170</v>
      </c>
      <c r="D211" s="33" t="s">
        <v>25</v>
      </c>
      <c r="E211" s="14"/>
      <c r="F211" s="50" t="n">
        <v>2621166</v>
      </c>
      <c r="G211" s="50" t="n">
        <v>314134865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2237914</v>
      </c>
      <c r="M211" s="50" t="n">
        <v>0</v>
      </c>
      <c r="N211" s="50" t="n">
        <v>12864</v>
      </c>
      <c r="O211" s="50" t="n">
        <v>9181090</v>
      </c>
      <c r="P211" s="13" t="n">
        <f aca="false">SUM(F211:O211)</f>
        <v>328187899</v>
      </c>
      <c r="Q211" s="11"/>
      <c r="S211" s="11"/>
      <c r="T211" s="22" t="s">
        <v>23</v>
      </c>
      <c r="U211" s="36" t="s">
        <v>170</v>
      </c>
      <c r="V211" s="33" t="s">
        <v>25</v>
      </c>
      <c r="W211" s="14"/>
      <c r="X211" s="50" t="n">
        <v>773148</v>
      </c>
      <c r="Y211" s="50" t="n">
        <v>0</v>
      </c>
      <c r="Z211" s="50" t="n">
        <v>0</v>
      </c>
      <c r="AA211" s="50" t="n">
        <v>0</v>
      </c>
      <c r="AB211" s="50" t="n">
        <v>572251</v>
      </c>
      <c r="AC211" s="50" t="n">
        <v>1702250</v>
      </c>
      <c r="AD211" s="50" t="n">
        <v>302666188</v>
      </c>
      <c r="AE211" s="50" t="n">
        <v>0</v>
      </c>
      <c r="AF211" s="13" t="n">
        <f aca="false">SUM(X211:AE211)</f>
        <v>305713837</v>
      </c>
      <c r="AG211" s="50" t="n">
        <v>22474062</v>
      </c>
      <c r="AH211" s="13" t="n">
        <f aca="false">AF211+AG211</f>
        <v>328187899</v>
      </c>
      <c r="AI211" s="124" t="n">
        <v>0</v>
      </c>
      <c r="AJ211" s="11"/>
      <c r="AL211" s="52" t="n">
        <f aca="false">P211-AH211</f>
        <v>0</v>
      </c>
    </row>
    <row r="212" customFormat="false" ht="12" hidden="false" customHeight="false" outlineLevel="0" collapsed="false">
      <c r="A212" s="11"/>
      <c r="B212" s="22" t="s">
        <v>23</v>
      </c>
      <c r="C212" s="36" t="s">
        <v>172</v>
      </c>
      <c r="D212" s="33" t="s">
        <v>25</v>
      </c>
      <c r="E212" s="14"/>
      <c r="F212" s="50" t="n">
        <v>127327</v>
      </c>
      <c r="G212" s="50" t="n">
        <v>7071920</v>
      </c>
      <c r="H212" s="50" t="n">
        <v>0</v>
      </c>
      <c r="I212" s="50" t="n">
        <v>0</v>
      </c>
      <c r="J212" s="50" t="n">
        <v>0</v>
      </c>
      <c r="K212" s="50" t="n">
        <v>0</v>
      </c>
      <c r="L212" s="50" t="n">
        <v>101213</v>
      </c>
      <c r="M212" s="50" t="n">
        <v>1135855</v>
      </c>
      <c r="N212" s="50" t="n">
        <v>736644</v>
      </c>
      <c r="O212" s="50" t="n">
        <v>0</v>
      </c>
      <c r="P212" s="13" t="n">
        <f aca="false">SUM(F212:O212)</f>
        <v>9172959</v>
      </c>
      <c r="Q212" s="11"/>
      <c r="S212" s="11"/>
      <c r="T212" s="22" t="s">
        <v>23</v>
      </c>
      <c r="U212" s="36" t="s">
        <v>172</v>
      </c>
      <c r="V212" s="33" t="s">
        <v>25</v>
      </c>
      <c r="W212" s="14"/>
      <c r="X212" s="50" t="n">
        <v>1142</v>
      </c>
      <c r="Y212" s="50" t="n">
        <v>0</v>
      </c>
      <c r="Z212" s="50" t="n">
        <v>0</v>
      </c>
      <c r="AA212" s="50" t="n">
        <v>2498</v>
      </c>
      <c r="AB212" s="50" t="n">
        <v>3188</v>
      </c>
      <c r="AC212" s="50" t="n">
        <v>626676</v>
      </c>
      <c r="AD212" s="50" t="n">
        <v>7393569</v>
      </c>
      <c r="AE212" s="50" t="n">
        <v>44120</v>
      </c>
      <c r="AF212" s="13" t="n">
        <f aca="false">SUM(X212:AE212)</f>
        <v>8071193</v>
      </c>
      <c r="AG212" s="50" t="n">
        <v>1101766</v>
      </c>
      <c r="AH212" s="13" t="n">
        <f aca="false">AF212+AG212</f>
        <v>9172959</v>
      </c>
      <c r="AI212" s="124" t="n">
        <v>0</v>
      </c>
      <c r="AJ212" s="11"/>
      <c r="AL212" s="52" t="n">
        <f aca="false">P212-AH212</f>
        <v>0</v>
      </c>
    </row>
    <row r="213" customFormat="false" ht="12" hidden="false" customHeight="false" outlineLevel="0" collapsed="false">
      <c r="A213" s="11"/>
      <c r="B213" s="22" t="s">
        <v>23</v>
      </c>
      <c r="C213" s="36" t="s">
        <v>174</v>
      </c>
      <c r="D213" s="33" t="s">
        <v>25</v>
      </c>
      <c r="E213" s="14"/>
      <c r="F213" s="50" t="n">
        <v>14927</v>
      </c>
      <c r="G213" s="50" t="n">
        <v>7632406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59210</v>
      </c>
      <c r="M213" s="50" t="n">
        <v>0</v>
      </c>
      <c r="N213" s="50" t="n">
        <v>0</v>
      </c>
      <c r="O213" s="50" t="n">
        <v>1240</v>
      </c>
      <c r="P213" s="13" t="n">
        <f aca="false">SUM(F213:O213)</f>
        <v>7707783</v>
      </c>
      <c r="Q213" s="11"/>
      <c r="S213" s="11"/>
      <c r="T213" s="22" t="s">
        <v>23</v>
      </c>
      <c r="U213" s="36" t="s">
        <v>174</v>
      </c>
      <c r="V213" s="33" t="s">
        <v>25</v>
      </c>
      <c r="W213" s="14"/>
      <c r="X213" s="50" t="n">
        <v>188566</v>
      </c>
      <c r="Y213" s="50" t="n">
        <v>0</v>
      </c>
      <c r="Z213" s="50" t="n">
        <v>0</v>
      </c>
      <c r="AA213" s="50" t="n">
        <v>0</v>
      </c>
      <c r="AB213" s="50" t="n">
        <v>1752</v>
      </c>
      <c r="AC213" s="50" t="n">
        <v>41101</v>
      </c>
      <c r="AD213" s="50" t="n">
        <v>4067392</v>
      </c>
      <c r="AE213" s="50" t="n">
        <v>0</v>
      </c>
      <c r="AF213" s="13" t="n">
        <f aca="false">SUM(X213:AE213)</f>
        <v>4298811</v>
      </c>
      <c r="AG213" s="50" t="n">
        <v>3408972</v>
      </c>
      <c r="AH213" s="13" t="n">
        <f aca="false">AF213+AG213</f>
        <v>7707783</v>
      </c>
      <c r="AI213" s="124" t="n">
        <v>0</v>
      </c>
      <c r="AJ213" s="11"/>
      <c r="AL213" s="52" t="n">
        <f aca="false">P213-AH213</f>
        <v>0</v>
      </c>
    </row>
    <row r="214" customFormat="false" ht="12" hidden="false" customHeight="false" outlineLevel="0" collapsed="false">
      <c r="A214" s="11"/>
      <c r="B214" s="22" t="s">
        <v>23</v>
      </c>
      <c r="C214" s="36" t="s">
        <v>176</v>
      </c>
      <c r="D214" s="33" t="s">
        <v>25</v>
      </c>
      <c r="E214" s="14"/>
      <c r="F214" s="50" t="n">
        <v>8595</v>
      </c>
      <c r="G214" s="50" t="n">
        <v>669489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31849</v>
      </c>
      <c r="M214" s="50" t="n">
        <v>518085</v>
      </c>
      <c r="N214" s="50" t="n">
        <v>104038</v>
      </c>
      <c r="O214" s="50" t="n">
        <v>0</v>
      </c>
      <c r="P214" s="13" t="n">
        <f aca="false">SUM(F214:O214)</f>
        <v>1332056</v>
      </c>
      <c r="Q214" s="11"/>
      <c r="S214" s="11"/>
      <c r="T214" s="22" t="s">
        <v>23</v>
      </c>
      <c r="U214" s="36" t="s">
        <v>176</v>
      </c>
      <c r="V214" s="33" t="s">
        <v>25</v>
      </c>
      <c r="W214" s="14"/>
      <c r="X214" s="50" t="n">
        <v>565081</v>
      </c>
      <c r="Y214" s="50" t="n">
        <v>0</v>
      </c>
      <c r="Z214" s="50" t="n">
        <v>0</v>
      </c>
      <c r="AA214" s="50" t="n">
        <v>0</v>
      </c>
      <c r="AB214" s="50" t="n">
        <v>1853</v>
      </c>
      <c r="AC214" s="50" t="n">
        <v>4624</v>
      </c>
      <c r="AD214" s="50" t="n">
        <v>6501</v>
      </c>
      <c r="AE214" s="50" t="n">
        <v>0</v>
      </c>
      <c r="AF214" s="13" t="n">
        <f aca="false">SUM(X214:AE214)</f>
        <v>578059</v>
      </c>
      <c r="AG214" s="50" t="n">
        <v>753997</v>
      </c>
      <c r="AH214" s="13" t="n">
        <f aca="false">AF214+AG214</f>
        <v>1332056</v>
      </c>
      <c r="AI214" s="124" t="n">
        <v>0</v>
      </c>
      <c r="AJ214" s="11"/>
      <c r="AL214" s="52" t="n">
        <f aca="false">P214-AH214</f>
        <v>0</v>
      </c>
    </row>
    <row r="215" customFormat="false" ht="12" hidden="false" customHeight="false" outlineLevel="0" collapsed="false">
      <c r="A215" s="11"/>
      <c r="B215" s="22" t="s">
        <v>23</v>
      </c>
      <c r="C215" s="36" t="s">
        <v>178</v>
      </c>
      <c r="D215" s="33" t="s">
        <v>25</v>
      </c>
      <c r="E215" s="14"/>
      <c r="F215" s="50" t="n">
        <v>711697</v>
      </c>
      <c r="G215" s="50" t="n">
        <v>44156372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193557</v>
      </c>
      <c r="M215" s="50" t="n">
        <v>0</v>
      </c>
      <c r="N215" s="50" t="n">
        <v>8799</v>
      </c>
      <c r="O215" s="50" t="n">
        <v>448484</v>
      </c>
      <c r="P215" s="13" t="n">
        <f aca="false">SUM(F215:O215)</f>
        <v>45518909</v>
      </c>
      <c r="Q215" s="11"/>
      <c r="S215" s="11"/>
      <c r="T215" s="22" t="s">
        <v>23</v>
      </c>
      <c r="U215" s="36" t="s">
        <v>178</v>
      </c>
      <c r="V215" s="33" t="s">
        <v>25</v>
      </c>
      <c r="W215" s="14"/>
      <c r="X215" s="50" t="n">
        <v>0</v>
      </c>
      <c r="Y215" s="50" t="n">
        <v>0</v>
      </c>
      <c r="Z215" s="50" t="n">
        <v>0</v>
      </c>
      <c r="AA215" s="50" t="n">
        <v>0</v>
      </c>
      <c r="AB215" s="50" t="n">
        <v>14018</v>
      </c>
      <c r="AC215" s="50" t="n">
        <v>220027</v>
      </c>
      <c r="AD215" s="50" t="n">
        <v>39343925</v>
      </c>
      <c r="AE215" s="50" t="n">
        <v>0</v>
      </c>
      <c r="AF215" s="13" t="n">
        <f aca="false">SUM(X215:AE215)</f>
        <v>39577970</v>
      </c>
      <c r="AG215" s="50" t="n">
        <v>5940939</v>
      </c>
      <c r="AH215" s="13" t="n">
        <f aca="false">AF215+AG215</f>
        <v>45518909</v>
      </c>
      <c r="AI215" s="124" t="n">
        <v>0</v>
      </c>
      <c r="AJ215" s="11"/>
      <c r="AL215" s="52" t="n">
        <f aca="false">P215-AH215</f>
        <v>0</v>
      </c>
    </row>
    <row r="216" customFormat="false" ht="12" hidden="false" customHeight="false" outlineLevel="0" collapsed="false">
      <c r="A216" s="11"/>
      <c r="B216" s="22" t="s">
        <v>23</v>
      </c>
      <c r="C216" s="36" t="s">
        <v>180</v>
      </c>
      <c r="D216" s="33" t="s">
        <v>25</v>
      </c>
      <c r="E216" s="14"/>
      <c r="F216" s="50" t="n">
        <v>7544869</v>
      </c>
      <c r="G216" s="50" t="n">
        <v>353635519</v>
      </c>
      <c r="H216" s="50" t="n">
        <v>0</v>
      </c>
      <c r="I216" s="50" t="n">
        <v>4344</v>
      </c>
      <c r="J216" s="50" t="n">
        <v>0</v>
      </c>
      <c r="K216" s="50" t="n">
        <v>0</v>
      </c>
      <c r="L216" s="50" t="n">
        <v>3622761</v>
      </c>
      <c r="M216" s="50" t="n">
        <v>0</v>
      </c>
      <c r="N216" s="50" t="n">
        <v>16777</v>
      </c>
      <c r="O216" s="50" t="n">
        <v>400928</v>
      </c>
      <c r="P216" s="13" t="n">
        <f aca="false">SUM(F216:O216)</f>
        <v>365225198</v>
      </c>
      <c r="Q216" s="11"/>
      <c r="S216" s="11"/>
      <c r="T216" s="22" t="s">
        <v>23</v>
      </c>
      <c r="U216" s="36" t="s">
        <v>180</v>
      </c>
      <c r="V216" s="33" t="s">
        <v>25</v>
      </c>
      <c r="W216" s="14"/>
      <c r="X216" s="50" t="n">
        <v>3857680</v>
      </c>
      <c r="Y216" s="50" t="n">
        <v>0</v>
      </c>
      <c r="Z216" s="50" t="n">
        <v>0</v>
      </c>
      <c r="AA216" s="50" t="n">
        <v>0</v>
      </c>
      <c r="AB216" s="50" t="n">
        <v>780032</v>
      </c>
      <c r="AC216" s="50" t="n">
        <v>1428705</v>
      </c>
      <c r="AD216" s="50" t="n">
        <v>344561840</v>
      </c>
      <c r="AE216" s="50" t="n">
        <v>0</v>
      </c>
      <c r="AF216" s="13" t="n">
        <f aca="false">SUM(X216:AE216)</f>
        <v>350628257</v>
      </c>
      <c r="AG216" s="50" t="n">
        <v>14596941</v>
      </c>
      <c r="AH216" s="13" t="n">
        <f aca="false">AF216+AG216</f>
        <v>365225198</v>
      </c>
      <c r="AI216" s="124" t="n">
        <v>0</v>
      </c>
      <c r="AJ216" s="11"/>
      <c r="AL216" s="52" t="n">
        <f aca="false">P216-AH216</f>
        <v>0</v>
      </c>
    </row>
    <row r="217" customFormat="false" ht="12" hidden="false" customHeight="false" outlineLevel="0" collapsed="false">
      <c r="A217" s="11"/>
      <c r="B217" s="22" t="s">
        <v>23</v>
      </c>
      <c r="C217" s="36" t="s">
        <v>182</v>
      </c>
      <c r="D217" s="33" t="s">
        <v>25</v>
      </c>
      <c r="E217" s="14"/>
      <c r="F217" s="50" t="n">
        <v>13896563</v>
      </c>
      <c r="G217" s="50" t="n">
        <v>428609653</v>
      </c>
      <c r="H217" s="50" t="n">
        <v>0</v>
      </c>
      <c r="I217" s="50" t="n">
        <v>0</v>
      </c>
      <c r="J217" s="50" t="n">
        <v>40000</v>
      </c>
      <c r="K217" s="50" t="n">
        <v>0</v>
      </c>
      <c r="L217" s="50" t="n">
        <v>2909487</v>
      </c>
      <c r="M217" s="50" t="n">
        <v>4517653</v>
      </c>
      <c r="N217" s="50" t="n">
        <v>171180</v>
      </c>
      <c r="O217" s="50" t="n">
        <v>59804</v>
      </c>
      <c r="P217" s="13" t="n">
        <f aca="false">SUM(F217:O217)</f>
        <v>450204340</v>
      </c>
      <c r="Q217" s="11"/>
      <c r="S217" s="11"/>
      <c r="T217" s="22" t="s">
        <v>23</v>
      </c>
      <c r="U217" s="36" t="s">
        <v>182</v>
      </c>
      <c r="V217" s="33" t="s">
        <v>25</v>
      </c>
      <c r="W217" s="14"/>
      <c r="X217" s="50" t="n">
        <v>1420433</v>
      </c>
      <c r="Y217" s="50" t="n">
        <v>3495</v>
      </c>
      <c r="Z217" s="50" t="n">
        <v>0</v>
      </c>
      <c r="AA217" s="50" t="n">
        <v>7073</v>
      </c>
      <c r="AB217" s="50" t="n">
        <v>840657</v>
      </c>
      <c r="AC217" s="50" t="n">
        <v>1383308</v>
      </c>
      <c r="AD217" s="50" t="n">
        <v>413299788</v>
      </c>
      <c r="AE217" s="50" t="n">
        <v>810244</v>
      </c>
      <c r="AF217" s="13" t="n">
        <f aca="false">SUM(X217:AE217)</f>
        <v>417764998</v>
      </c>
      <c r="AG217" s="50" t="n">
        <v>32439342</v>
      </c>
      <c r="AH217" s="13" t="n">
        <f aca="false">AF217+AG217</f>
        <v>450204340</v>
      </c>
      <c r="AI217" s="124" t="n">
        <v>0</v>
      </c>
      <c r="AJ217" s="11"/>
      <c r="AL217" s="52" t="n">
        <f aca="false">P217-AH217</f>
        <v>0</v>
      </c>
    </row>
    <row r="218" customFormat="false" ht="12" hidden="false" customHeight="false" outlineLevel="0" collapsed="false">
      <c r="A218" s="11"/>
      <c r="B218" s="22" t="s">
        <v>23</v>
      </c>
      <c r="C218" s="32" t="s">
        <v>184</v>
      </c>
      <c r="D218" s="33" t="s">
        <v>25</v>
      </c>
      <c r="E218" s="14"/>
      <c r="F218" s="50" t="n">
        <v>1600292</v>
      </c>
      <c r="G218" s="50" t="n">
        <v>19444564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212432</v>
      </c>
      <c r="M218" s="50" t="n">
        <v>2770632</v>
      </c>
      <c r="N218" s="50" t="n">
        <v>430297</v>
      </c>
      <c r="O218" s="50" t="n">
        <v>9856</v>
      </c>
      <c r="P218" s="13" t="n">
        <f aca="false">SUM(F218:O218)</f>
        <v>24468073</v>
      </c>
      <c r="Q218" s="11"/>
      <c r="S218" s="11"/>
      <c r="T218" s="22" t="s">
        <v>23</v>
      </c>
      <c r="U218" s="32" t="s">
        <v>184</v>
      </c>
      <c r="V218" s="33" t="s">
        <v>25</v>
      </c>
      <c r="W218" s="14"/>
      <c r="X218" s="50" t="n">
        <v>1236</v>
      </c>
      <c r="Y218" s="50" t="n">
        <v>0</v>
      </c>
      <c r="Z218" s="50" t="n">
        <v>0</v>
      </c>
      <c r="AA218" s="50" t="n">
        <v>0</v>
      </c>
      <c r="AB218" s="50" t="n">
        <v>12389</v>
      </c>
      <c r="AC218" s="50" t="n">
        <v>1196283</v>
      </c>
      <c r="AD218" s="50" t="n">
        <v>19368138</v>
      </c>
      <c r="AE218" s="50" t="n">
        <v>0</v>
      </c>
      <c r="AF218" s="13" t="n">
        <f aca="false">SUM(X218:AE218)</f>
        <v>20578046</v>
      </c>
      <c r="AG218" s="50" t="n">
        <v>3890027</v>
      </c>
      <c r="AH218" s="13" t="n">
        <f aca="false">AF218+AG218</f>
        <v>24468073</v>
      </c>
      <c r="AI218" s="124" t="n">
        <v>0</v>
      </c>
      <c r="AJ218" s="11"/>
      <c r="AL218" s="52" t="n">
        <f aca="false">P218-AH218</f>
        <v>0</v>
      </c>
    </row>
    <row r="219" customFormat="false" ht="12" hidden="false" customHeight="false" outlineLevel="0" collapsed="false">
      <c r="A219" s="11"/>
      <c r="B219" s="22" t="s">
        <v>23</v>
      </c>
      <c r="C219" s="36" t="s">
        <v>186</v>
      </c>
      <c r="D219" s="33" t="s">
        <v>25</v>
      </c>
      <c r="E219" s="14"/>
      <c r="F219" s="50" t="n">
        <v>235415</v>
      </c>
      <c r="G219" s="50" t="n">
        <v>27393245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148242</v>
      </c>
      <c r="M219" s="50" t="n">
        <v>0</v>
      </c>
      <c r="N219" s="50" t="n">
        <v>55912</v>
      </c>
      <c r="O219" s="50" t="n">
        <v>103701</v>
      </c>
      <c r="P219" s="13" t="n">
        <f aca="false">SUM(F219:O219)</f>
        <v>27936515</v>
      </c>
      <c r="Q219" s="11"/>
      <c r="S219" s="11"/>
      <c r="T219" s="22" t="s">
        <v>23</v>
      </c>
      <c r="U219" s="36" t="s">
        <v>186</v>
      </c>
      <c r="V219" s="33" t="s">
        <v>25</v>
      </c>
      <c r="W219" s="14"/>
      <c r="X219" s="50" t="n">
        <v>0</v>
      </c>
      <c r="Y219" s="50" t="n">
        <v>0</v>
      </c>
      <c r="Z219" s="50" t="n">
        <v>0</v>
      </c>
      <c r="AA219" s="50" t="n">
        <v>0</v>
      </c>
      <c r="AB219" s="50" t="n">
        <v>133784</v>
      </c>
      <c r="AC219" s="50" t="n">
        <v>853902</v>
      </c>
      <c r="AD219" s="50" t="n">
        <v>21546500</v>
      </c>
      <c r="AE219" s="50" t="n">
        <v>0</v>
      </c>
      <c r="AF219" s="13" t="n">
        <f aca="false">SUM(X219:AE219)</f>
        <v>22534186</v>
      </c>
      <c r="AG219" s="50" t="n">
        <v>5402329</v>
      </c>
      <c r="AH219" s="13" t="n">
        <f aca="false">AF219+AG219</f>
        <v>27936515</v>
      </c>
      <c r="AI219" s="124" t="n">
        <v>0</v>
      </c>
      <c r="AJ219" s="11"/>
      <c r="AL219" s="52" t="n">
        <f aca="false">P219-AH219</f>
        <v>0</v>
      </c>
    </row>
    <row r="220" customFormat="false" ht="12" hidden="false" customHeight="false" outlineLevel="0" collapsed="false">
      <c r="A220" s="11"/>
      <c r="B220" s="22" t="s">
        <v>23</v>
      </c>
      <c r="C220" s="36" t="s">
        <v>188</v>
      </c>
      <c r="D220" s="33" t="s">
        <v>25</v>
      </c>
      <c r="E220" s="14"/>
      <c r="F220" s="50" t="n">
        <v>36696</v>
      </c>
      <c r="G220" s="50" t="n">
        <v>48813239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265728</v>
      </c>
      <c r="M220" s="50" t="n">
        <v>3879010</v>
      </c>
      <c r="N220" s="50" t="n">
        <v>344657</v>
      </c>
      <c r="O220" s="50" t="n">
        <v>39916</v>
      </c>
      <c r="P220" s="13" t="n">
        <f aca="false">SUM(F220:O220)</f>
        <v>53379246</v>
      </c>
      <c r="Q220" s="11"/>
      <c r="S220" s="11"/>
      <c r="T220" s="22" t="s">
        <v>23</v>
      </c>
      <c r="U220" s="36" t="s">
        <v>188</v>
      </c>
      <c r="V220" s="33" t="s">
        <v>25</v>
      </c>
      <c r="W220" s="14"/>
      <c r="X220" s="50" t="n">
        <v>64289</v>
      </c>
      <c r="Y220" s="50" t="n">
        <v>0</v>
      </c>
      <c r="Z220" s="50" t="n">
        <v>0</v>
      </c>
      <c r="AA220" s="50" t="n">
        <v>3174</v>
      </c>
      <c r="AB220" s="50" t="n">
        <v>109378</v>
      </c>
      <c r="AC220" s="50" t="n">
        <v>185687</v>
      </c>
      <c r="AD220" s="50" t="n">
        <v>49292874</v>
      </c>
      <c r="AE220" s="50" t="n">
        <v>0</v>
      </c>
      <c r="AF220" s="13" t="n">
        <f aca="false">SUM(X220:AE220)</f>
        <v>49655402</v>
      </c>
      <c r="AG220" s="50" t="n">
        <v>3723844</v>
      </c>
      <c r="AH220" s="13" t="n">
        <f aca="false">AF220+AG220</f>
        <v>53379246</v>
      </c>
      <c r="AI220" s="124" t="n">
        <v>0</v>
      </c>
      <c r="AJ220" s="11"/>
      <c r="AL220" s="52" t="n">
        <f aca="false">P220-AH220</f>
        <v>0</v>
      </c>
    </row>
    <row r="221" customFormat="false" ht="12" hidden="false" customHeight="false" outlineLevel="0" collapsed="false">
      <c r="A221" s="11"/>
      <c r="B221" s="22" t="s">
        <v>23</v>
      </c>
      <c r="C221" s="36" t="s">
        <v>190</v>
      </c>
      <c r="D221" s="33" t="s">
        <v>25</v>
      </c>
      <c r="E221" s="14"/>
      <c r="F221" s="50" t="n">
        <v>61702</v>
      </c>
      <c r="G221" s="50" t="n">
        <v>6179439</v>
      </c>
      <c r="H221" s="50" t="n">
        <v>0</v>
      </c>
      <c r="I221" s="50" t="n">
        <v>0</v>
      </c>
      <c r="J221" s="50" t="n">
        <v>0</v>
      </c>
      <c r="K221" s="50" t="n">
        <v>0</v>
      </c>
      <c r="L221" s="50" t="n">
        <v>686098</v>
      </c>
      <c r="M221" s="50" t="n">
        <v>2586822</v>
      </c>
      <c r="N221" s="50" t="n">
        <v>306970</v>
      </c>
      <c r="O221" s="50" t="n">
        <v>0</v>
      </c>
      <c r="P221" s="13" t="n">
        <f aca="false">SUM(F221:O221)</f>
        <v>9821031</v>
      </c>
      <c r="Q221" s="11"/>
      <c r="S221" s="11"/>
      <c r="T221" s="22" t="s">
        <v>23</v>
      </c>
      <c r="U221" s="36" t="s">
        <v>190</v>
      </c>
      <c r="V221" s="33" t="s">
        <v>25</v>
      </c>
      <c r="W221" s="14"/>
      <c r="X221" s="50" t="n">
        <v>0</v>
      </c>
      <c r="Y221" s="50" t="n">
        <v>0</v>
      </c>
      <c r="Z221" s="50" t="n">
        <v>0</v>
      </c>
      <c r="AA221" s="50" t="n">
        <v>0</v>
      </c>
      <c r="AB221" s="50" t="n">
        <v>3087</v>
      </c>
      <c r="AC221" s="50" t="n">
        <v>11511</v>
      </c>
      <c r="AD221" s="50" t="n">
        <v>7712101</v>
      </c>
      <c r="AE221" s="50" t="n">
        <v>0</v>
      </c>
      <c r="AF221" s="13" t="n">
        <f aca="false">SUM(X221:AE221)</f>
        <v>7726699</v>
      </c>
      <c r="AG221" s="50" t="n">
        <v>2094332</v>
      </c>
      <c r="AH221" s="13" t="n">
        <f aca="false">AF221+AG221</f>
        <v>9821031</v>
      </c>
      <c r="AI221" s="124" t="n">
        <v>0</v>
      </c>
      <c r="AJ221" s="11"/>
      <c r="AL221" s="52" t="n">
        <f aca="false">P221-AH221</f>
        <v>0</v>
      </c>
    </row>
    <row r="222" customFormat="false" ht="12" hidden="false" customHeight="false" outlineLevel="0" collapsed="false">
      <c r="A222" s="11"/>
      <c r="B222" s="22" t="s">
        <v>23</v>
      </c>
      <c r="C222" s="36" t="s">
        <v>192</v>
      </c>
      <c r="D222" s="33" t="s">
        <v>25</v>
      </c>
      <c r="E222" s="14"/>
      <c r="F222" s="50" t="n">
        <v>120299</v>
      </c>
      <c r="G222" s="50" t="n">
        <v>16187285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144670</v>
      </c>
      <c r="M222" s="50" t="n">
        <v>0</v>
      </c>
      <c r="N222" s="50" t="n">
        <v>0</v>
      </c>
      <c r="O222" s="50" t="n">
        <v>1008</v>
      </c>
      <c r="P222" s="13" t="n">
        <f aca="false">SUM(F222:O222)</f>
        <v>16453262</v>
      </c>
      <c r="Q222" s="11"/>
      <c r="S222" s="11"/>
      <c r="T222" s="22" t="s">
        <v>23</v>
      </c>
      <c r="U222" s="36" t="s">
        <v>192</v>
      </c>
      <c r="V222" s="33" t="s">
        <v>25</v>
      </c>
      <c r="W222" s="14"/>
      <c r="X222" s="50" t="n">
        <v>19014</v>
      </c>
      <c r="Y222" s="50" t="n">
        <v>5960</v>
      </c>
      <c r="Z222" s="50" t="n">
        <v>0</v>
      </c>
      <c r="AA222" s="50" t="n">
        <v>26086</v>
      </c>
      <c r="AB222" s="50" t="n">
        <v>10056</v>
      </c>
      <c r="AC222" s="50" t="n">
        <v>137646</v>
      </c>
      <c r="AD222" s="50" t="n">
        <v>12894262</v>
      </c>
      <c r="AE222" s="50" t="n">
        <v>294524</v>
      </c>
      <c r="AF222" s="13" t="n">
        <f aca="false">SUM(X222:AE222)</f>
        <v>13387548</v>
      </c>
      <c r="AG222" s="50" t="n">
        <v>3065714</v>
      </c>
      <c r="AH222" s="13" t="n">
        <f aca="false">AF222+AG222</f>
        <v>16453262</v>
      </c>
      <c r="AI222" s="124" t="n">
        <v>0</v>
      </c>
      <c r="AJ222" s="11"/>
      <c r="AL222" s="52" t="n">
        <f aca="false">P222-AH222</f>
        <v>0</v>
      </c>
    </row>
    <row r="223" customFormat="false" ht="12" hidden="false" customHeight="false" outlineLevel="0" collapsed="false">
      <c r="A223" s="11"/>
      <c r="B223" s="22" t="s">
        <v>23</v>
      </c>
      <c r="C223" s="36" t="s">
        <v>194</v>
      </c>
      <c r="D223" s="33" t="s">
        <v>25</v>
      </c>
      <c r="E223" s="14"/>
      <c r="F223" s="50" t="n">
        <v>113659</v>
      </c>
      <c r="G223" s="50" t="n">
        <v>16345992</v>
      </c>
      <c r="H223" s="50" t="n">
        <v>0</v>
      </c>
      <c r="I223" s="50" t="n">
        <v>1247</v>
      </c>
      <c r="J223" s="50" t="n">
        <v>0</v>
      </c>
      <c r="K223" s="50" t="n">
        <v>0</v>
      </c>
      <c r="L223" s="50" t="n">
        <v>3170461</v>
      </c>
      <c r="M223" s="50" t="n">
        <v>0</v>
      </c>
      <c r="N223" s="50" t="n">
        <v>0</v>
      </c>
      <c r="O223" s="50" t="n">
        <v>0</v>
      </c>
      <c r="P223" s="13" t="n">
        <f aca="false">SUM(F223:O223)</f>
        <v>19631359</v>
      </c>
      <c r="Q223" s="11"/>
      <c r="S223" s="11"/>
      <c r="T223" s="22" t="s">
        <v>23</v>
      </c>
      <c r="U223" s="36" t="s">
        <v>194</v>
      </c>
      <c r="V223" s="33" t="s">
        <v>25</v>
      </c>
      <c r="W223" s="14"/>
      <c r="X223" s="50" t="n">
        <v>107601</v>
      </c>
      <c r="Y223" s="50" t="n">
        <v>0</v>
      </c>
      <c r="Z223" s="50" t="n">
        <v>0</v>
      </c>
      <c r="AA223" s="50" t="n">
        <v>4249</v>
      </c>
      <c r="AB223" s="50" t="n">
        <v>72799</v>
      </c>
      <c r="AC223" s="50" t="n">
        <v>21566</v>
      </c>
      <c r="AD223" s="50" t="n">
        <v>15784859</v>
      </c>
      <c r="AE223" s="50" t="n">
        <v>65904</v>
      </c>
      <c r="AF223" s="13" t="n">
        <f aca="false">SUM(X223:AE223)</f>
        <v>16056978</v>
      </c>
      <c r="AG223" s="50" t="n">
        <v>3574381</v>
      </c>
      <c r="AH223" s="13" t="n">
        <f aca="false">AF223+AG223</f>
        <v>19631359</v>
      </c>
      <c r="AI223" s="124" t="n">
        <v>0</v>
      </c>
      <c r="AJ223" s="11"/>
      <c r="AL223" s="52" t="n">
        <f aca="false">P223-AH223</f>
        <v>0</v>
      </c>
    </row>
    <row r="224" customFormat="false" ht="12" hidden="false" customHeight="false" outlineLevel="0" collapsed="false">
      <c r="A224" s="11"/>
      <c r="B224" s="22" t="s">
        <v>23</v>
      </c>
      <c r="C224" s="36" t="s">
        <v>196</v>
      </c>
      <c r="D224" s="33" t="s">
        <v>25</v>
      </c>
      <c r="E224" s="14"/>
      <c r="F224" s="50" t="n">
        <v>49792</v>
      </c>
      <c r="G224" s="50" t="n">
        <v>5271727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35780</v>
      </c>
      <c r="M224" s="50" t="n">
        <v>0</v>
      </c>
      <c r="N224" s="50" t="n">
        <v>0</v>
      </c>
      <c r="O224" s="50" t="n">
        <v>0</v>
      </c>
      <c r="P224" s="13" t="n">
        <f aca="false">SUM(F224:O224)</f>
        <v>5357299</v>
      </c>
      <c r="Q224" s="11"/>
      <c r="S224" s="11"/>
      <c r="T224" s="22" t="s">
        <v>23</v>
      </c>
      <c r="U224" s="36" t="s">
        <v>196</v>
      </c>
      <c r="V224" s="33" t="s">
        <v>25</v>
      </c>
      <c r="W224" s="14"/>
      <c r="X224" s="50" t="n">
        <v>6281</v>
      </c>
      <c r="Y224" s="50" t="n">
        <v>0</v>
      </c>
      <c r="Z224" s="50" t="n">
        <v>0</v>
      </c>
      <c r="AA224" s="50" t="n">
        <v>1502</v>
      </c>
      <c r="AB224" s="50" t="n">
        <v>8176</v>
      </c>
      <c r="AC224" s="50" t="n">
        <v>117942</v>
      </c>
      <c r="AD224" s="50" t="n">
        <v>1937894</v>
      </c>
      <c r="AE224" s="50" t="n">
        <v>77169</v>
      </c>
      <c r="AF224" s="13" t="n">
        <f aca="false">SUM(X224:AE224)</f>
        <v>2148964</v>
      </c>
      <c r="AG224" s="50" t="n">
        <v>3208335</v>
      </c>
      <c r="AH224" s="13" t="n">
        <f aca="false">AF224+AG224</f>
        <v>5357299</v>
      </c>
      <c r="AI224" s="124" t="n">
        <v>0</v>
      </c>
      <c r="AJ224" s="11"/>
      <c r="AL224" s="52" t="n">
        <f aca="false">P224-AH224</f>
        <v>0</v>
      </c>
    </row>
    <row r="225" customFormat="false" ht="12" hidden="false" customHeight="false" outlineLevel="0" collapsed="false">
      <c r="A225" s="11"/>
      <c r="B225" s="22" t="s">
        <v>23</v>
      </c>
      <c r="C225" s="36" t="s">
        <v>198</v>
      </c>
      <c r="D225" s="33" t="s">
        <v>25</v>
      </c>
      <c r="E225" s="14"/>
      <c r="F225" s="50" t="n">
        <v>10290849</v>
      </c>
      <c r="G225" s="50" t="n">
        <v>707268281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12150778</v>
      </c>
      <c r="M225" s="50" t="n">
        <v>0</v>
      </c>
      <c r="N225" s="50" t="n">
        <v>204292</v>
      </c>
      <c r="O225" s="50" t="n">
        <v>0</v>
      </c>
      <c r="P225" s="13" t="n">
        <f aca="false">SUM(F225:O225)</f>
        <v>729914200</v>
      </c>
      <c r="Q225" s="11"/>
      <c r="S225" s="11"/>
      <c r="T225" s="22" t="s">
        <v>23</v>
      </c>
      <c r="U225" s="36" t="s">
        <v>198</v>
      </c>
      <c r="V225" s="33" t="s">
        <v>25</v>
      </c>
      <c r="W225" s="14"/>
      <c r="X225" s="50" t="n">
        <v>1295789</v>
      </c>
      <c r="Y225" s="50" t="n">
        <v>0</v>
      </c>
      <c r="Z225" s="50" t="n">
        <v>0</v>
      </c>
      <c r="AA225" s="50" t="n">
        <v>53632</v>
      </c>
      <c r="AB225" s="50" t="n">
        <v>1272354</v>
      </c>
      <c r="AC225" s="50" t="n">
        <v>7049069</v>
      </c>
      <c r="AD225" s="50" t="n">
        <v>682579393</v>
      </c>
      <c r="AE225" s="50" t="n">
        <v>0</v>
      </c>
      <c r="AF225" s="13" t="n">
        <f aca="false">SUM(X225:AE225)</f>
        <v>692250237</v>
      </c>
      <c r="AG225" s="50" t="n">
        <v>37663963</v>
      </c>
      <c r="AH225" s="13" t="n">
        <f aca="false">AF225+AG225</f>
        <v>729914200</v>
      </c>
      <c r="AI225" s="124" t="n">
        <v>0</v>
      </c>
      <c r="AJ225" s="11"/>
      <c r="AL225" s="52" t="n">
        <f aca="false">P225-AH225</f>
        <v>0</v>
      </c>
    </row>
    <row r="226" customFormat="false" ht="12" hidden="false" customHeight="false" outlineLevel="0" collapsed="false">
      <c r="A226" s="11"/>
      <c r="B226" s="22" t="s">
        <v>23</v>
      </c>
      <c r="C226" s="36" t="s">
        <v>200</v>
      </c>
      <c r="D226" s="33" t="s">
        <v>25</v>
      </c>
      <c r="E226" s="14"/>
      <c r="F226" s="50" t="n">
        <v>3872</v>
      </c>
      <c r="G226" s="50" t="n">
        <v>2115545</v>
      </c>
      <c r="H226" s="50" t="n">
        <v>0</v>
      </c>
      <c r="I226" s="50" t="n">
        <v>0</v>
      </c>
      <c r="J226" s="50" t="n">
        <v>0</v>
      </c>
      <c r="K226" s="50" t="n">
        <v>0</v>
      </c>
      <c r="L226" s="50" t="n">
        <v>725</v>
      </c>
      <c r="M226" s="50" t="n">
        <v>0</v>
      </c>
      <c r="N226" s="50" t="n">
        <v>0</v>
      </c>
      <c r="O226" s="50" t="n">
        <v>0</v>
      </c>
      <c r="P226" s="13" t="n">
        <f aca="false">SUM(F226:O226)</f>
        <v>2120142</v>
      </c>
      <c r="Q226" s="11"/>
      <c r="S226" s="11"/>
      <c r="T226" s="22" t="s">
        <v>23</v>
      </c>
      <c r="U226" s="36" t="s">
        <v>200</v>
      </c>
      <c r="V226" s="33" t="s">
        <v>25</v>
      </c>
      <c r="W226" s="14"/>
      <c r="X226" s="50" t="n">
        <v>0</v>
      </c>
      <c r="Y226" s="50" t="n">
        <v>0</v>
      </c>
      <c r="Z226" s="50" t="n">
        <v>0</v>
      </c>
      <c r="AA226" s="50" t="n">
        <v>0</v>
      </c>
      <c r="AB226" s="50" t="n">
        <v>1448</v>
      </c>
      <c r="AC226" s="50" t="n">
        <v>15501</v>
      </c>
      <c r="AD226" s="50" t="n">
        <v>0</v>
      </c>
      <c r="AE226" s="50" t="n">
        <v>0</v>
      </c>
      <c r="AF226" s="13" t="n">
        <f aca="false">SUM(X226:AE226)</f>
        <v>16949</v>
      </c>
      <c r="AG226" s="50" t="n">
        <v>2103193</v>
      </c>
      <c r="AH226" s="13" t="n">
        <f aca="false">AF226+AG226</f>
        <v>2120142</v>
      </c>
      <c r="AI226" s="124" t="n">
        <v>0</v>
      </c>
      <c r="AJ226" s="11"/>
      <c r="AL226" s="52" t="n">
        <f aca="false">P226-AH226</f>
        <v>0</v>
      </c>
    </row>
    <row r="227" customFormat="false" ht="12" hidden="false" customHeight="false" outlineLevel="0" collapsed="false">
      <c r="A227" s="11"/>
      <c r="B227" s="22" t="s">
        <v>23</v>
      </c>
      <c r="C227" s="36" t="s">
        <v>202</v>
      </c>
      <c r="D227" s="33" t="s">
        <v>25</v>
      </c>
      <c r="E227" s="14"/>
      <c r="F227" s="50" t="n">
        <v>8872</v>
      </c>
      <c r="G227" s="50" t="n">
        <v>8684968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87850</v>
      </c>
      <c r="M227" s="50" t="n">
        <v>0</v>
      </c>
      <c r="N227" s="50" t="n">
        <v>0</v>
      </c>
      <c r="O227" s="50" t="n">
        <v>0</v>
      </c>
      <c r="P227" s="13" t="n">
        <f aca="false">SUM(F227:O227)</f>
        <v>8781690</v>
      </c>
      <c r="Q227" s="11"/>
      <c r="S227" s="11"/>
      <c r="T227" s="22" t="s">
        <v>23</v>
      </c>
      <c r="U227" s="36" t="s">
        <v>202</v>
      </c>
      <c r="V227" s="33" t="s">
        <v>25</v>
      </c>
      <c r="W227" s="14"/>
      <c r="X227" s="50" t="n">
        <v>0</v>
      </c>
      <c r="Y227" s="50" t="n">
        <v>0</v>
      </c>
      <c r="Z227" s="50" t="n">
        <v>0</v>
      </c>
      <c r="AA227" s="50" t="n">
        <v>0</v>
      </c>
      <c r="AB227" s="50" t="n">
        <v>13950</v>
      </c>
      <c r="AC227" s="50" t="n">
        <v>8889</v>
      </c>
      <c r="AD227" s="50" t="n">
        <v>5275491</v>
      </c>
      <c r="AE227" s="50" t="n">
        <v>0</v>
      </c>
      <c r="AF227" s="13" t="n">
        <f aca="false">SUM(X227:AE227)</f>
        <v>5298330</v>
      </c>
      <c r="AG227" s="50" t="n">
        <v>3483360</v>
      </c>
      <c r="AH227" s="13" t="n">
        <f aca="false">AF227+AG227</f>
        <v>8781690</v>
      </c>
      <c r="AI227" s="124" t="n">
        <v>0</v>
      </c>
      <c r="AJ227" s="11"/>
      <c r="AL227" s="52" t="n">
        <f aca="false">P227-AH227</f>
        <v>0</v>
      </c>
    </row>
    <row r="228" customFormat="false" ht="12.75" hidden="false" customHeight="false" outlineLevel="0" collapsed="false">
      <c r="A228" s="11"/>
      <c r="E228" s="14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13"/>
      <c r="Q228" s="11"/>
      <c r="S228" s="11"/>
      <c r="W228" s="14"/>
      <c r="X228" s="50"/>
      <c r="Y228" s="50"/>
      <c r="Z228" s="50"/>
      <c r="AA228" s="50"/>
      <c r="AB228" s="50"/>
      <c r="AC228" s="50"/>
      <c r="AD228" s="50"/>
      <c r="AE228" s="50"/>
      <c r="AF228" s="13"/>
      <c r="AG228" s="50"/>
      <c r="AH228" s="13"/>
      <c r="AI228" s="124"/>
      <c r="AJ228" s="11"/>
      <c r="AL228" s="52" t="n">
        <f aca="false">P228-AH228</f>
        <v>0</v>
      </c>
    </row>
    <row r="229" customFormat="false" ht="13.5" hidden="false" customHeight="false" outlineLevel="0" collapsed="false">
      <c r="A229" s="11"/>
      <c r="B229" s="129"/>
      <c r="C229" s="145" t="s">
        <v>206</v>
      </c>
      <c r="D229" s="28"/>
      <c r="E229" s="14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13"/>
      <c r="Q229" s="11"/>
      <c r="S229" s="11"/>
      <c r="T229" s="129"/>
      <c r="U229" s="145" t="s">
        <v>206</v>
      </c>
      <c r="V229" s="28"/>
      <c r="W229" s="14"/>
      <c r="X229" s="50"/>
      <c r="Y229" s="50"/>
      <c r="Z229" s="50"/>
      <c r="AA229" s="50"/>
      <c r="AB229" s="50"/>
      <c r="AC229" s="50"/>
      <c r="AD229" s="50"/>
      <c r="AE229" s="50"/>
      <c r="AF229" s="13"/>
      <c r="AG229" s="50"/>
      <c r="AH229" s="13"/>
      <c r="AI229" s="124"/>
      <c r="AJ229" s="11"/>
      <c r="AL229" s="52" t="n">
        <f aca="false">P229-AH229</f>
        <v>0</v>
      </c>
    </row>
    <row r="230" customFormat="false" ht="12.75" hidden="false" customHeight="false" outlineLevel="0" collapsed="false">
      <c r="A230" s="11"/>
      <c r="B230" s="130"/>
      <c r="C230" s="131"/>
      <c r="E230" s="14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13"/>
      <c r="Q230" s="11"/>
      <c r="S230" s="11"/>
      <c r="T230" s="130"/>
      <c r="U230" s="131"/>
      <c r="W230" s="14"/>
      <c r="X230" s="50"/>
      <c r="Y230" s="50"/>
      <c r="Z230" s="50"/>
      <c r="AA230" s="50"/>
      <c r="AB230" s="50"/>
      <c r="AC230" s="50"/>
      <c r="AD230" s="50"/>
      <c r="AE230" s="50"/>
      <c r="AF230" s="13"/>
      <c r="AG230" s="50"/>
      <c r="AH230" s="13"/>
      <c r="AI230" s="124"/>
      <c r="AJ230" s="11"/>
      <c r="AL230" s="52" t="n">
        <f aca="false">P230-AH230</f>
        <v>0</v>
      </c>
    </row>
    <row r="231" customFormat="false" ht="12" hidden="false" customHeight="false" outlineLevel="0" collapsed="false">
      <c r="A231" s="11"/>
      <c r="B231" s="22" t="s">
        <v>210</v>
      </c>
      <c r="C231" s="36" t="s">
        <v>211</v>
      </c>
      <c r="D231" s="33" t="s">
        <v>25</v>
      </c>
      <c r="E231" s="14"/>
      <c r="F231" s="50" t="n">
        <v>114140</v>
      </c>
      <c r="G231" s="50" t="n">
        <v>6025053</v>
      </c>
      <c r="H231" s="50" t="n">
        <v>3123754</v>
      </c>
      <c r="I231" s="50" t="n">
        <v>0</v>
      </c>
      <c r="J231" s="50" t="n">
        <v>3000000</v>
      </c>
      <c r="K231" s="50" t="n">
        <v>0</v>
      </c>
      <c r="L231" s="50" t="n">
        <v>2920917</v>
      </c>
      <c r="M231" s="50" t="n">
        <v>0</v>
      </c>
      <c r="N231" s="50" t="n">
        <v>108115</v>
      </c>
      <c r="O231" s="50" t="n">
        <v>3262</v>
      </c>
      <c r="P231" s="13" t="n">
        <f aca="false">SUM(F231:O231)</f>
        <v>15295241</v>
      </c>
      <c r="Q231" s="11"/>
      <c r="S231" s="11"/>
      <c r="T231" s="22" t="s">
        <v>210</v>
      </c>
      <c r="U231" s="36" t="s">
        <v>211</v>
      </c>
      <c r="V231" s="33" t="s">
        <v>25</v>
      </c>
      <c r="W231" s="14"/>
      <c r="X231" s="50" t="n">
        <v>7279068</v>
      </c>
      <c r="Y231" s="50" t="n">
        <v>198000</v>
      </c>
      <c r="Z231" s="50" t="n">
        <v>0</v>
      </c>
      <c r="AA231" s="50" t="n">
        <v>0</v>
      </c>
      <c r="AB231" s="50" t="n">
        <v>213508</v>
      </c>
      <c r="AC231" s="50" t="n">
        <v>84896</v>
      </c>
      <c r="AD231" s="50" t="n">
        <v>3527</v>
      </c>
      <c r="AE231" s="50" t="n">
        <v>477762</v>
      </c>
      <c r="AF231" s="13" t="n">
        <f aca="false">SUM(X231:AE231)</f>
        <v>8256761</v>
      </c>
      <c r="AG231" s="50" t="n">
        <v>7038480</v>
      </c>
      <c r="AH231" s="13" t="n">
        <f aca="false">AF231+AG231</f>
        <v>15295241</v>
      </c>
      <c r="AI231" s="124" t="n">
        <v>267573</v>
      </c>
      <c r="AJ231" s="11"/>
      <c r="AL231" s="52" t="n">
        <f aca="false">P231-AH231</f>
        <v>0</v>
      </c>
    </row>
    <row r="232" customFormat="false" ht="12" hidden="false" customHeight="false" outlineLevel="0" collapsed="false">
      <c r="A232" s="11"/>
      <c r="B232" s="22" t="s">
        <v>210</v>
      </c>
      <c r="C232" s="36" t="s">
        <v>213</v>
      </c>
      <c r="D232" s="33" t="s">
        <v>25</v>
      </c>
      <c r="E232" s="14"/>
      <c r="F232" s="50" t="n">
        <v>34125</v>
      </c>
      <c r="G232" s="50" t="n">
        <v>1225674</v>
      </c>
      <c r="H232" s="50" t="n">
        <v>2069608</v>
      </c>
      <c r="I232" s="50" t="n">
        <v>0</v>
      </c>
      <c r="J232" s="50" t="n">
        <v>21701868</v>
      </c>
      <c r="K232" s="50" t="n">
        <v>0</v>
      </c>
      <c r="L232" s="50" t="n">
        <v>653766</v>
      </c>
      <c r="M232" s="50" t="n">
        <v>0</v>
      </c>
      <c r="N232" s="50" t="n">
        <v>562735</v>
      </c>
      <c r="O232" s="50" t="n">
        <v>0</v>
      </c>
      <c r="P232" s="13" t="n">
        <f aca="false">SUM(F232:O232)</f>
        <v>26247776</v>
      </c>
      <c r="Q232" s="11"/>
      <c r="S232" s="11"/>
      <c r="T232" s="22" t="s">
        <v>210</v>
      </c>
      <c r="U232" s="36" t="s">
        <v>213</v>
      </c>
      <c r="V232" s="33" t="s">
        <v>25</v>
      </c>
      <c r="W232" s="14"/>
      <c r="X232" s="50" t="n">
        <v>18939247</v>
      </c>
      <c r="Y232" s="50" t="n">
        <v>149680</v>
      </c>
      <c r="Z232" s="50" t="n">
        <v>0</v>
      </c>
      <c r="AA232" s="50" t="n">
        <v>0</v>
      </c>
      <c r="AB232" s="50" t="n">
        <v>2563445</v>
      </c>
      <c r="AC232" s="50" t="n">
        <v>1646685</v>
      </c>
      <c r="AD232" s="50" t="n">
        <v>3214</v>
      </c>
      <c r="AE232" s="50" t="n">
        <v>23590</v>
      </c>
      <c r="AF232" s="13" t="n">
        <f aca="false">SUM(X232:AE232)</f>
        <v>23325861</v>
      </c>
      <c r="AG232" s="50" t="n">
        <v>2921915</v>
      </c>
      <c r="AH232" s="13" t="n">
        <f aca="false">AF232+AG232</f>
        <v>26247776</v>
      </c>
      <c r="AI232" s="124" t="n">
        <v>0</v>
      </c>
      <c r="AJ232" s="11"/>
      <c r="AL232" s="52" t="n">
        <f aca="false">P232-AH232</f>
        <v>0</v>
      </c>
    </row>
    <row r="233" customFormat="false" ht="12" hidden="false" customHeight="false" outlineLevel="0" collapsed="false">
      <c r="A233" s="11"/>
      <c r="B233" s="22" t="s">
        <v>210</v>
      </c>
      <c r="C233" s="36" t="s">
        <v>215</v>
      </c>
      <c r="D233" s="33" t="s">
        <v>25</v>
      </c>
      <c r="E233" s="14"/>
      <c r="F233" s="50" t="n">
        <v>604812</v>
      </c>
      <c r="G233" s="50" t="n">
        <v>14942474</v>
      </c>
      <c r="H233" s="50" t="n">
        <v>1380453</v>
      </c>
      <c r="I233" s="50" t="n">
        <v>0</v>
      </c>
      <c r="J233" s="50" t="n">
        <v>0</v>
      </c>
      <c r="K233" s="50" t="n">
        <v>0</v>
      </c>
      <c r="L233" s="50" t="n">
        <v>6185969</v>
      </c>
      <c r="M233" s="50" t="n">
        <v>0</v>
      </c>
      <c r="N233" s="50" t="n">
        <v>33039</v>
      </c>
      <c r="O233" s="50" t="n">
        <v>0</v>
      </c>
      <c r="P233" s="13" t="n">
        <f aca="false">SUM(F233:O233)</f>
        <v>23146747</v>
      </c>
      <c r="Q233" s="11"/>
      <c r="S233" s="11"/>
      <c r="T233" s="22" t="s">
        <v>210</v>
      </c>
      <c r="U233" s="36" t="s">
        <v>215</v>
      </c>
      <c r="V233" s="33" t="s">
        <v>25</v>
      </c>
      <c r="W233" s="14"/>
      <c r="X233" s="50" t="n">
        <v>11114422</v>
      </c>
      <c r="Y233" s="50" t="n">
        <v>0</v>
      </c>
      <c r="Z233" s="50" t="n">
        <v>0</v>
      </c>
      <c r="AA233" s="50" t="n">
        <v>0</v>
      </c>
      <c r="AB233" s="50" t="n">
        <v>123141</v>
      </c>
      <c r="AC233" s="50" t="n">
        <v>15097</v>
      </c>
      <c r="AD233" s="50" t="n">
        <v>0</v>
      </c>
      <c r="AE233" s="50" t="n">
        <v>5000</v>
      </c>
      <c r="AF233" s="13" t="n">
        <f aca="false">SUM(X233:AE233)</f>
        <v>11257660</v>
      </c>
      <c r="AG233" s="50" t="n">
        <v>11889087</v>
      </c>
      <c r="AH233" s="13" t="n">
        <f aca="false">AF233+AG233</f>
        <v>23146747</v>
      </c>
      <c r="AI233" s="124" t="n">
        <v>207039.95</v>
      </c>
      <c r="AJ233" s="11"/>
      <c r="AL233" s="52" t="n">
        <f aca="false">P233-AH233</f>
        <v>0</v>
      </c>
    </row>
    <row r="234" customFormat="false" ht="12" hidden="false" customHeight="false" outlineLevel="0" collapsed="false">
      <c r="A234" s="11"/>
      <c r="B234" s="22" t="s">
        <v>210</v>
      </c>
      <c r="C234" s="36" t="s">
        <v>217</v>
      </c>
      <c r="D234" s="33" t="s">
        <v>25</v>
      </c>
      <c r="E234" s="14"/>
      <c r="F234" s="50" t="n">
        <v>2044520</v>
      </c>
      <c r="G234" s="50" t="n">
        <v>1884360</v>
      </c>
      <c r="H234" s="50" t="n">
        <v>7172192</v>
      </c>
      <c r="I234" s="50" t="n">
        <v>0</v>
      </c>
      <c r="J234" s="50" t="n">
        <v>12111334</v>
      </c>
      <c r="K234" s="50" t="n">
        <v>0</v>
      </c>
      <c r="L234" s="50" t="n">
        <v>2922803</v>
      </c>
      <c r="M234" s="50" t="n">
        <v>1986408</v>
      </c>
      <c r="N234" s="50" t="n">
        <v>2234418</v>
      </c>
      <c r="O234" s="50" t="n">
        <v>539719</v>
      </c>
      <c r="P234" s="13" t="n">
        <f aca="false">SUM(F234:O234)</f>
        <v>30895754</v>
      </c>
      <c r="Q234" s="11"/>
      <c r="S234" s="11"/>
      <c r="T234" s="22" t="s">
        <v>210</v>
      </c>
      <c r="U234" s="36" t="s">
        <v>217</v>
      </c>
      <c r="V234" s="33" t="s">
        <v>25</v>
      </c>
      <c r="W234" s="14"/>
      <c r="X234" s="50" t="n">
        <v>20009480</v>
      </c>
      <c r="Y234" s="50" t="n">
        <v>0</v>
      </c>
      <c r="Z234" s="50" t="n">
        <v>0</v>
      </c>
      <c r="AA234" s="50" t="n">
        <v>0</v>
      </c>
      <c r="AB234" s="50" t="n">
        <v>2616729</v>
      </c>
      <c r="AC234" s="50" t="n">
        <v>1003712</v>
      </c>
      <c r="AD234" s="50" t="n">
        <v>378231</v>
      </c>
      <c r="AE234" s="50" t="n">
        <v>0</v>
      </c>
      <c r="AF234" s="13" t="n">
        <f aca="false">SUM(X234:AE234)</f>
        <v>24008152</v>
      </c>
      <c r="AG234" s="50" t="n">
        <v>6887602</v>
      </c>
      <c r="AH234" s="13" t="n">
        <f aca="false">AF234+AG234</f>
        <v>30895754</v>
      </c>
      <c r="AI234" s="124" t="n">
        <v>0</v>
      </c>
      <c r="AJ234" s="11"/>
      <c r="AL234" s="52" t="n">
        <f aca="false">P234-AH234</f>
        <v>0</v>
      </c>
    </row>
    <row r="235" customFormat="false" ht="12" hidden="false" customHeight="false" outlineLevel="0" collapsed="false">
      <c r="A235" s="11"/>
      <c r="B235" s="22" t="s">
        <v>210</v>
      </c>
      <c r="C235" s="36" t="s">
        <v>219</v>
      </c>
      <c r="D235" s="33" t="s">
        <v>25</v>
      </c>
      <c r="E235" s="14"/>
      <c r="F235" s="50" t="n">
        <v>4768803</v>
      </c>
      <c r="G235" s="50" t="n">
        <v>287654</v>
      </c>
      <c r="H235" s="50" t="n">
        <v>7624555</v>
      </c>
      <c r="I235" s="50" t="n">
        <v>0</v>
      </c>
      <c r="J235" s="50" t="n">
        <v>33431748</v>
      </c>
      <c r="K235" s="50" t="n">
        <v>0</v>
      </c>
      <c r="L235" s="50" t="n">
        <v>9818093</v>
      </c>
      <c r="M235" s="50" t="n">
        <v>2036597</v>
      </c>
      <c r="N235" s="50" t="n">
        <v>0</v>
      </c>
      <c r="O235" s="50" t="n">
        <v>0</v>
      </c>
      <c r="P235" s="13" t="n">
        <f aca="false">SUM(F235:O235)</f>
        <v>57967450</v>
      </c>
      <c r="Q235" s="11"/>
      <c r="S235" s="11"/>
      <c r="T235" s="22" t="s">
        <v>210</v>
      </c>
      <c r="U235" s="36" t="s">
        <v>219</v>
      </c>
      <c r="V235" s="33" t="s">
        <v>25</v>
      </c>
      <c r="W235" s="14"/>
      <c r="X235" s="50" t="n">
        <v>37084597</v>
      </c>
      <c r="Y235" s="50" t="n">
        <v>494034</v>
      </c>
      <c r="Z235" s="50" t="n">
        <v>0</v>
      </c>
      <c r="AA235" s="50" t="n">
        <v>0</v>
      </c>
      <c r="AB235" s="50" t="n">
        <v>997184</v>
      </c>
      <c r="AC235" s="50" t="n">
        <v>12860825</v>
      </c>
      <c r="AD235" s="50" t="n">
        <v>630153</v>
      </c>
      <c r="AE235" s="50" t="n">
        <v>0</v>
      </c>
      <c r="AF235" s="13" t="n">
        <f aca="false">SUM(X235:AE235)</f>
        <v>52066793</v>
      </c>
      <c r="AG235" s="50" t="n">
        <v>5900657</v>
      </c>
      <c r="AH235" s="13" t="n">
        <f aca="false">AF235+AG235</f>
        <v>57967450</v>
      </c>
      <c r="AI235" s="124" t="n">
        <v>8729657</v>
      </c>
      <c r="AJ235" s="11"/>
      <c r="AL235" s="52" t="n">
        <f aca="false">P235-AH235</f>
        <v>0</v>
      </c>
    </row>
    <row r="236" customFormat="false" ht="12" hidden="false" customHeight="false" outlineLevel="0" collapsed="false">
      <c r="A236" s="11"/>
      <c r="B236" s="22"/>
      <c r="C236" s="36"/>
      <c r="E236" s="14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13"/>
      <c r="Q236" s="11"/>
      <c r="S236" s="11"/>
      <c r="T236" s="22"/>
      <c r="U236" s="36"/>
      <c r="W236" s="14"/>
      <c r="X236" s="50"/>
      <c r="Y236" s="50"/>
      <c r="Z236" s="50"/>
      <c r="AA236" s="50"/>
      <c r="AB236" s="50"/>
      <c r="AC236" s="50"/>
      <c r="AD236" s="50"/>
      <c r="AE236" s="50"/>
      <c r="AF236" s="13"/>
      <c r="AG236" s="50"/>
      <c r="AH236" s="13"/>
      <c r="AI236" s="124"/>
      <c r="AJ236" s="11"/>
      <c r="AL236" s="52" t="n">
        <f aca="false">P236-AH236</f>
        <v>0</v>
      </c>
    </row>
    <row r="237" customFormat="false" ht="12" hidden="false" customHeight="false" outlineLevel="0" collapsed="false">
      <c r="A237" s="11"/>
      <c r="B237" s="113"/>
      <c r="C237" s="146"/>
      <c r="D237" s="23"/>
      <c r="E237" s="14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20"/>
      <c r="Q237" s="11"/>
      <c r="S237" s="11"/>
      <c r="T237" s="113"/>
      <c r="U237" s="146"/>
      <c r="V237" s="23"/>
      <c r="W237" s="14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48"/>
      <c r="AJ237" s="11"/>
      <c r="AL237" s="52" t="n">
        <f aca="false">P237-AH237</f>
        <v>0</v>
      </c>
    </row>
    <row r="238" customFormat="false" ht="12" hidden="false" customHeight="false" outlineLevel="0" collapsed="false">
      <c r="A238" s="11"/>
      <c r="B238" s="33" t="s">
        <v>227</v>
      </c>
      <c r="D238" s="29"/>
      <c r="E238" s="14"/>
      <c r="F238" s="13" t="n">
        <f aca="false">SUM(F244:F247)+F239</f>
        <v>266151192</v>
      </c>
      <c r="G238" s="13" t="n">
        <f aca="false">SUM(G244:G247)+G239</f>
        <v>7787083882</v>
      </c>
      <c r="H238" s="13" t="n">
        <f aca="false">SUM(H244:H247)+H239</f>
        <v>1446357371</v>
      </c>
      <c r="I238" s="13" t="n">
        <f aca="false">SUM(I244:I247)+I239</f>
        <v>219721527</v>
      </c>
      <c r="J238" s="13" t="n">
        <f aca="false">SUM(J244:J247)+J239</f>
        <v>488362984</v>
      </c>
      <c r="K238" s="13" t="n">
        <f aca="false">SUM(K244:K247)+K239</f>
        <v>2831431</v>
      </c>
      <c r="L238" s="13" t="n">
        <f aca="false">SUM(L244:L247)+L239</f>
        <v>502608163</v>
      </c>
      <c r="M238" s="13" t="n">
        <f aca="false">SUM(M244:M247)+M239</f>
        <v>321187688</v>
      </c>
      <c r="N238" s="13" t="n">
        <f aca="false">SUM(N244:N247)+N239</f>
        <v>468780970</v>
      </c>
      <c r="O238" s="13" t="n">
        <f aca="false">SUM(O244:O247)+O239</f>
        <v>237359412</v>
      </c>
      <c r="P238" s="13" t="n">
        <f aca="false">SUM(P244:P247)+P239</f>
        <v>11740444620</v>
      </c>
      <c r="Q238" s="132"/>
      <c r="R238" s="133"/>
      <c r="S238" s="132"/>
      <c r="T238" s="149" t="s">
        <v>227</v>
      </c>
      <c r="U238" s="133"/>
      <c r="V238" s="13"/>
      <c r="W238" s="150"/>
      <c r="X238" s="13" t="n">
        <f aca="false">SUM(X244:X247)+X239</f>
        <v>3291122732</v>
      </c>
      <c r="Y238" s="13" t="n">
        <f aca="false">SUM(Y244:Y247)+Y239</f>
        <v>443712685</v>
      </c>
      <c r="Z238" s="13" t="n">
        <f aca="false">SUM(Z244:Z247)+Z239</f>
        <v>5149857</v>
      </c>
      <c r="AA238" s="13" t="n">
        <f aca="false">SUM(AA244:AA247)+AA239</f>
        <v>244773831</v>
      </c>
      <c r="AB238" s="13" t="n">
        <f aca="false">SUM(AB244:AB247)+AB239</f>
        <v>252351671</v>
      </c>
      <c r="AC238" s="13" t="n">
        <f aca="false">SUM(AC244:AC247)+AC239</f>
        <v>616685705</v>
      </c>
      <c r="AD238" s="13" t="n">
        <f aca="false">SUM(AD244:AD247)+AD239</f>
        <v>4416429784</v>
      </c>
      <c r="AE238" s="13" t="n">
        <f aca="false">SUM(AE244:AE247)+AE239</f>
        <v>182669767</v>
      </c>
      <c r="AF238" s="13" t="n">
        <f aca="false">SUM(AF244:AF247)+AF239</f>
        <v>9452896032</v>
      </c>
      <c r="AG238" s="13" t="n">
        <f aca="false">SUM(AG244:AG247)+AG239</f>
        <v>2287548588</v>
      </c>
      <c r="AH238" s="13" t="n">
        <f aca="false">SUM(AH244:AH247)+AH239</f>
        <v>11740444620</v>
      </c>
      <c r="AI238" s="124" t="n">
        <f aca="false">SUM(AI244:AI247)+AI239</f>
        <v>2424368499.56</v>
      </c>
      <c r="AJ238" s="132"/>
      <c r="AK238" s="133"/>
      <c r="AL238" s="13" t="n">
        <f aca="false">P238-AH238</f>
        <v>0</v>
      </c>
      <c r="AM238" s="133"/>
      <c r="AN238" s="133"/>
      <c r="AO238" s="133"/>
      <c r="AP238" s="133"/>
      <c r="AQ238" s="133"/>
      <c r="AR238" s="133"/>
      <c r="AS238" s="133"/>
      <c r="AT238" s="133"/>
      <c r="AU238" s="133"/>
    </row>
    <row r="239" customFormat="false" ht="12" hidden="false" customHeight="false" outlineLevel="0" collapsed="false">
      <c r="A239" s="11"/>
      <c r="B239" s="33" t="s">
        <v>22</v>
      </c>
      <c r="D239" s="29"/>
      <c r="E239" s="14"/>
      <c r="F239" s="13" t="n">
        <f aca="false">SUM(F240:F243)</f>
        <v>149159914</v>
      </c>
      <c r="G239" s="13" t="n">
        <f aca="false">SUM(G240:G243)</f>
        <v>2213530433</v>
      </c>
      <c r="H239" s="13" t="n">
        <f aca="false">SUM(H240:H243)</f>
        <v>1367953367</v>
      </c>
      <c r="I239" s="13" t="n">
        <f aca="false">SUM(I240:I243)</f>
        <v>60488297</v>
      </c>
      <c r="J239" s="13" t="n">
        <f aca="false">SUM(J240:J243)</f>
        <v>353683714</v>
      </c>
      <c r="K239" s="13" t="n">
        <f aca="false">SUM(K240:K243)</f>
        <v>1005447</v>
      </c>
      <c r="L239" s="13" t="n">
        <f aca="false">SUM(L240:L243)</f>
        <v>348545589</v>
      </c>
      <c r="M239" s="13" t="n">
        <f aca="false">SUM(M240:M243)</f>
        <v>193806773</v>
      </c>
      <c r="N239" s="13" t="n">
        <f aca="false">SUM(N240:N243)</f>
        <v>379373051</v>
      </c>
      <c r="O239" s="13" t="n">
        <f aca="false">SUM(O240:O243)</f>
        <v>124188286</v>
      </c>
      <c r="P239" s="13" t="n">
        <f aca="false">SUM(P240:P243)</f>
        <v>5191734871</v>
      </c>
      <c r="Q239" s="132"/>
      <c r="R239" s="133"/>
      <c r="S239" s="132"/>
      <c r="T239" s="149" t="s">
        <v>22</v>
      </c>
      <c r="U239" s="133"/>
      <c r="V239" s="13"/>
      <c r="W239" s="150"/>
      <c r="X239" s="13" t="n">
        <f aca="false">SUM(X240:X243)</f>
        <v>2267562774</v>
      </c>
      <c r="Y239" s="13" t="n">
        <f aca="false">SUM(Y240:Y243)</f>
        <v>195907498</v>
      </c>
      <c r="Z239" s="13" t="n">
        <f aca="false">SUM(Z240:Z243)</f>
        <v>3972422</v>
      </c>
      <c r="AA239" s="13" t="n">
        <f aca="false">SUM(AA240:AA243)</f>
        <v>218714747</v>
      </c>
      <c r="AB239" s="13" t="n">
        <f aca="false">SUM(AB240:AB243)</f>
        <v>207498826</v>
      </c>
      <c r="AC239" s="13" t="n">
        <f aca="false">SUM(AC240:AC243)</f>
        <v>196457419</v>
      </c>
      <c r="AD239" s="13" t="n">
        <f aca="false">SUM(AD240:AD243)</f>
        <v>747558764</v>
      </c>
      <c r="AE239" s="13" t="n">
        <f aca="false">SUM(AE240:AE243)</f>
        <v>93236231</v>
      </c>
      <c r="AF239" s="13" t="n">
        <f aca="false">SUM(AF240:AF243)</f>
        <v>3930908681</v>
      </c>
      <c r="AG239" s="13" t="n">
        <f aca="false">SUM(AG240:AG243)</f>
        <v>1260826190</v>
      </c>
      <c r="AH239" s="13" t="n">
        <f aca="false">SUM(AH240:AH243)</f>
        <v>5191734871</v>
      </c>
      <c r="AI239" s="124" t="n">
        <f aca="false">SUM(AI240:AI243)</f>
        <v>1115407019.74</v>
      </c>
      <c r="AJ239" s="132"/>
      <c r="AK239" s="133"/>
      <c r="AL239" s="13" t="n">
        <f aca="false">P239-AH239</f>
        <v>0</v>
      </c>
      <c r="AM239" s="133"/>
      <c r="AN239" s="133"/>
      <c r="AO239" s="133"/>
      <c r="AP239" s="133"/>
      <c r="AQ239" s="133"/>
      <c r="AR239" s="133"/>
      <c r="AS239" s="133"/>
      <c r="AT239" s="133"/>
      <c r="AU239" s="133"/>
    </row>
    <row r="240" customFormat="false" ht="12" hidden="false" customHeight="false" outlineLevel="0" collapsed="false">
      <c r="A240" s="11"/>
      <c r="B240" s="13"/>
      <c r="C240" s="33" t="s">
        <v>228</v>
      </c>
      <c r="D240" s="29"/>
      <c r="E240" s="14"/>
      <c r="F240" s="13" t="n">
        <f aca="false">SUM(F10:F92)</f>
        <v>106340678</v>
      </c>
      <c r="G240" s="13" t="n">
        <f aca="false">SUM(G10:G92)</f>
        <v>1830904015</v>
      </c>
      <c r="H240" s="13" t="n">
        <f aca="false">SUM(H10:H92)</f>
        <v>1081337869</v>
      </c>
      <c r="I240" s="13" t="n">
        <f aca="false">SUM(I10:I92)</f>
        <v>43722593</v>
      </c>
      <c r="J240" s="13" t="n">
        <f aca="false">SUM(J10:J92)</f>
        <v>284979044</v>
      </c>
      <c r="K240" s="13" t="n">
        <f aca="false">SUM(K10:K92)</f>
        <v>919380</v>
      </c>
      <c r="L240" s="13" t="n">
        <f aca="false">SUM(L10:L92)</f>
        <v>245497918</v>
      </c>
      <c r="M240" s="13" t="n">
        <f aca="false">SUM(M10:M92)</f>
        <v>148171798</v>
      </c>
      <c r="N240" s="13" t="n">
        <f aca="false">SUM(N10:N92)</f>
        <v>238568932</v>
      </c>
      <c r="O240" s="13" t="n">
        <f aca="false">SUM(O10:O92)</f>
        <v>112643167</v>
      </c>
      <c r="P240" s="13" t="n">
        <f aca="false">SUM(P10:P92)</f>
        <v>4093085394</v>
      </c>
      <c r="Q240" s="132"/>
      <c r="R240" s="133"/>
      <c r="S240" s="132"/>
      <c r="T240" s="13"/>
      <c r="U240" s="149" t="s">
        <v>228</v>
      </c>
      <c r="V240" s="13"/>
      <c r="W240" s="150"/>
      <c r="X240" s="13" t="n">
        <f aca="false">SUM(X10:X92)</f>
        <v>1761423499</v>
      </c>
      <c r="Y240" s="13" t="n">
        <f aca="false">SUM(Y10:Y92)</f>
        <v>172325253</v>
      </c>
      <c r="Z240" s="13" t="n">
        <f aca="false">SUM(Z10:Z92)</f>
        <v>1999112</v>
      </c>
      <c r="AA240" s="13" t="n">
        <f aca="false">SUM(AA10:AA92)</f>
        <v>173369193</v>
      </c>
      <c r="AB240" s="13" t="n">
        <f aca="false">SUM(AB10:AB92)</f>
        <v>169516650</v>
      </c>
      <c r="AC240" s="13" t="n">
        <f aca="false">SUM(AC10:AC92)</f>
        <v>168235171</v>
      </c>
      <c r="AD240" s="13" t="n">
        <f aca="false">SUM(AD10:AD92)</f>
        <v>592568368</v>
      </c>
      <c r="AE240" s="13" t="n">
        <f aca="false">SUM(AE10:AE92)</f>
        <v>82121995</v>
      </c>
      <c r="AF240" s="13" t="n">
        <f aca="false">SUM(AF10:AF92)</f>
        <v>3121559241</v>
      </c>
      <c r="AG240" s="13" t="n">
        <f aca="false">SUM(AG10:AG92)</f>
        <v>971526153</v>
      </c>
      <c r="AH240" s="13" t="n">
        <f aca="false">SUM(AH10:AH92)</f>
        <v>4093085394</v>
      </c>
      <c r="AI240" s="124" t="n">
        <f aca="false">SUM(AI10:AI92)</f>
        <v>1043739775.33</v>
      </c>
      <c r="AJ240" s="132"/>
      <c r="AK240" s="133"/>
      <c r="AL240" s="13" t="n">
        <f aca="false">P240-AH240</f>
        <v>0</v>
      </c>
      <c r="AM240" s="133"/>
      <c r="AN240" s="133"/>
      <c r="AO240" s="133"/>
      <c r="AP240" s="133"/>
      <c r="AQ240" s="133"/>
      <c r="AR240" s="133"/>
      <c r="AS240" s="133"/>
      <c r="AT240" s="133"/>
      <c r="AU240" s="133"/>
    </row>
    <row r="241" customFormat="false" ht="12" hidden="false" customHeight="false" outlineLevel="0" collapsed="false">
      <c r="A241" s="11"/>
      <c r="B241" s="13"/>
      <c r="C241" s="33" t="s">
        <v>327</v>
      </c>
      <c r="D241" s="29"/>
      <c r="E241" s="14"/>
      <c r="F241" s="13" t="n">
        <f aca="false">SUM(F93:F111)</f>
        <v>38510402</v>
      </c>
      <c r="G241" s="13" t="n">
        <f aca="false">SUM(G93:G111)</f>
        <v>360303832</v>
      </c>
      <c r="H241" s="13" t="n">
        <f aca="false">SUM(H93:H111)</f>
        <v>277262897</v>
      </c>
      <c r="I241" s="13" t="n">
        <f aca="false">SUM(I93:I111)</f>
        <v>6126165</v>
      </c>
      <c r="J241" s="13" t="n">
        <f aca="false">SUM(J93:J111)</f>
        <v>56793578</v>
      </c>
      <c r="K241" s="13" t="n">
        <f aca="false">SUM(K93:K111)</f>
        <v>86067</v>
      </c>
      <c r="L241" s="13" t="n">
        <f aca="false">SUM(L93:L111)</f>
        <v>98961214</v>
      </c>
      <c r="M241" s="13" t="n">
        <f aca="false">SUM(M93:M111)</f>
        <v>30908579</v>
      </c>
      <c r="N241" s="13" t="n">
        <f aca="false">SUM(N93:N111)</f>
        <v>136168729</v>
      </c>
      <c r="O241" s="13" t="n">
        <f aca="false">SUM(O93:O111)</f>
        <v>7374688</v>
      </c>
      <c r="P241" s="13" t="n">
        <f aca="false">SUM(P93:P111)</f>
        <v>1012496151</v>
      </c>
      <c r="Q241" s="132"/>
      <c r="R241" s="133"/>
      <c r="S241" s="132"/>
      <c r="T241" s="13"/>
      <c r="U241" s="149" t="s">
        <v>327</v>
      </c>
      <c r="V241" s="13"/>
      <c r="W241" s="150"/>
      <c r="X241" s="13" t="n">
        <f aca="false">SUM(X93:X111)</f>
        <v>455812554</v>
      </c>
      <c r="Y241" s="13" t="n">
        <f aca="false">SUM(Y93:Y111)</f>
        <v>22021368</v>
      </c>
      <c r="Z241" s="13" t="n">
        <f aca="false">SUM(Z93:Z111)</f>
        <v>1973310</v>
      </c>
      <c r="AA241" s="13" t="n">
        <f aca="false">SUM(AA93:AA111)</f>
        <v>43561072</v>
      </c>
      <c r="AB241" s="13" t="n">
        <f aca="false">SUM(AB93:AB111)</f>
        <v>36604012</v>
      </c>
      <c r="AC241" s="13" t="n">
        <f aca="false">SUM(AC93:AC111)</f>
        <v>22242234</v>
      </c>
      <c r="AD241" s="13" t="n">
        <f aca="false">SUM(AD93:AD111)</f>
        <v>148329409</v>
      </c>
      <c r="AE241" s="13" t="n">
        <f aca="false">SUM(AE93:AE111)</f>
        <v>10255927</v>
      </c>
      <c r="AF241" s="13" t="n">
        <f aca="false">SUM(AF93:AF111)</f>
        <v>740799886</v>
      </c>
      <c r="AG241" s="13" t="n">
        <f aca="false">SUM(AG93:AG111)</f>
        <v>271696265</v>
      </c>
      <c r="AH241" s="13" t="n">
        <f aca="false">SUM(AH93:AH111)</f>
        <v>1012496151</v>
      </c>
      <c r="AI241" s="124" t="n">
        <f aca="false">SUM(AI93:AI111)</f>
        <v>65909625.41</v>
      </c>
      <c r="AJ241" s="132"/>
      <c r="AK241" s="133"/>
      <c r="AL241" s="13" t="n">
        <f aca="false">P241-AH241</f>
        <v>0</v>
      </c>
      <c r="AM241" s="133"/>
      <c r="AN241" s="133"/>
      <c r="AO241" s="133"/>
      <c r="AP241" s="133"/>
      <c r="AQ241" s="133"/>
      <c r="AR241" s="133"/>
      <c r="AS241" s="133"/>
      <c r="AT241" s="133"/>
      <c r="AU241" s="133"/>
    </row>
    <row r="242" customFormat="false" ht="12" hidden="false" customHeight="false" outlineLevel="0" collapsed="false">
      <c r="A242" s="11"/>
      <c r="B242" s="13"/>
      <c r="C242" s="33" t="s">
        <v>231</v>
      </c>
      <c r="D242" s="29"/>
      <c r="E242" s="14"/>
      <c r="F242" s="13" t="n">
        <f aca="false">SUM(F112:F115)</f>
        <v>1007056</v>
      </c>
      <c r="G242" s="13" t="n">
        <f aca="false">SUM(G112:G115)</f>
        <v>9944331</v>
      </c>
      <c r="H242" s="13" t="n">
        <f aca="false">SUM(H112:H115)</f>
        <v>1503549</v>
      </c>
      <c r="I242" s="13" t="n">
        <f aca="false">SUM(I112:I115)</f>
        <v>0</v>
      </c>
      <c r="J242" s="13" t="n">
        <f aca="false">SUM(J112:J115)</f>
        <v>3996157</v>
      </c>
      <c r="K242" s="13" t="n">
        <f aca="false">SUM(K112:K115)</f>
        <v>0</v>
      </c>
      <c r="L242" s="13" t="n">
        <f aca="false">SUM(L112:L115)</f>
        <v>1623996</v>
      </c>
      <c r="M242" s="13" t="n">
        <f aca="false">SUM(M112:M115)</f>
        <v>0</v>
      </c>
      <c r="N242" s="13" t="n">
        <f aca="false">SUM(N112:N115)</f>
        <v>357702</v>
      </c>
      <c r="O242" s="13" t="n">
        <f aca="false">SUM(O112:O115)</f>
        <v>408293</v>
      </c>
      <c r="P242" s="13" t="n">
        <f aca="false">SUM(P112:P115)</f>
        <v>18841084</v>
      </c>
      <c r="Q242" s="132"/>
      <c r="R242" s="133"/>
      <c r="S242" s="132"/>
      <c r="T242" s="13"/>
      <c r="U242" s="149" t="s">
        <v>231</v>
      </c>
      <c r="V242" s="13"/>
      <c r="W242" s="150"/>
      <c r="X242" s="13" t="n">
        <f aca="false">SUM(X112:X115)</f>
        <v>1263648</v>
      </c>
      <c r="Y242" s="13" t="n">
        <f aca="false">SUM(Y112:Y115)</f>
        <v>241987</v>
      </c>
      <c r="Z242" s="13" t="n">
        <f aca="false">SUM(Z112:Z115)</f>
        <v>0</v>
      </c>
      <c r="AA242" s="13" t="n">
        <f aca="false">SUM(AA112:AA115)</f>
        <v>92009</v>
      </c>
      <c r="AB242" s="13" t="n">
        <f aca="false">SUM(AB112:AB115)</f>
        <v>130070</v>
      </c>
      <c r="AC242" s="13" t="n">
        <f aca="false">SUM(AC112:AC115)</f>
        <v>2574191</v>
      </c>
      <c r="AD242" s="13" t="n">
        <f aca="false">SUM(AD112:AD115)</f>
        <v>1407489</v>
      </c>
      <c r="AE242" s="13" t="n">
        <f aca="false">SUM(AE112:AE115)</f>
        <v>0</v>
      </c>
      <c r="AF242" s="13" t="n">
        <f aca="false">SUM(AF112:AF115)</f>
        <v>5709394</v>
      </c>
      <c r="AG242" s="13" t="n">
        <f aca="false">SUM(AG112:AG115)</f>
        <v>13131690</v>
      </c>
      <c r="AH242" s="13" t="n">
        <f aca="false">SUM(AH112:AH115)</f>
        <v>18841084</v>
      </c>
      <c r="AI242" s="124" t="n">
        <f aca="false">SUM(AI112:AI115)</f>
        <v>151369</v>
      </c>
      <c r="AJ242" s="132"/>
      <c r="AK242" s="133"/>
      <c r="AL242" s="13" t="n">
        <f aca="false">P242-AH242</f>
        <v>0</v>
      </c>
      <c r="AM242" s="133"/>
      <c r="AN242" s="133"/>
      <c r="AO242" s="133"/>
      <c r="AP242" s="133"/>
      <c r="AQ242" s="133"/>
      <c r="AR242" s="133"/>
      <c r="AS242" s="133"/>
      <c r="AT242" s="133"/>
      <c r="AU242" s="133"/>
    </row>
    <row r="243" customFormat="false" ht="12" hidden="false" customHeight="false" outlineLevel="0" collapsed="false">
      <c r="A243" s="11"/>
      <c r="C243" s="33" t="s">
        <v>232</v>
      </c>
      <c r="D243" s="29"/>
      <c r="E243" s="14"/>
      <c r="F243" s="13" t="n">
        <f aca="false">SUM(F116:F117)</f>
        <v>3301778</v>
      </c>
      <c r="G243" s="13" t="n">
        <f aca="false">SUM(G116:G117)</f>
        <v>12378255</v>
      </c>
      <c r="H243" s="13" t="n">
        <f aca="false">SUM(H116:H117)</f>
        <v>7849052</v>
      </c>
      <c r="I243" s="13" t="n">
        <f aca="false">SUM(I116:I117)</f>
        <v>10639539</v>
      </c>
      <c r="J243" s="13" t="n">
        <f aca="false">SUM(J116:J117)</f>
        <v>7914935</v>
      </c>
      <c r="K243" s="13" t="n">
        <f aca="false">SUM(K116:K117)</f>
        <v>0</v>
      </c>
      <c r="L243" s="13" t="n">
        <f aca="false">SUM(L116:L117)</f>
        <v>2462461</v>
      </c>
      <c r="M243" s="13" t="n">
        <f aca="false">SUM(M116:M117)</f>
        <v>14726396</v>
      </c>
      <c r="N243" s="13" t="n">
        <f aca="false">SUM(N116:N117)</f>
        <v>4277688</v>
      </c>
      <c r="O243" s="13" t="n">
        <f aca="false">SUM(O116:O117)</f>
        <v>3762138</v>
      </c>
      <c r="P243" s="13" t="n">
        <f aca="false">SUM(P116:P117)</f>
        <v>67312242</v>
      </c>
      <c r="Q243" s="132"/>
      <c r="R243" s="133"/>
      <c r="S243" s="132"/>
      <c r="T243" s="133"/>
      <c r="U243" s="149" t="s">
        <v>232</v>
      </c>
      <c r="V243" s="13"/>
      <c r="W243" s="150"/>
      <c r="X243" s="13" t="n">
        <f aca="false">SUM(X116:X117)</f>
        <v>49063073</v>
      </c>
      <c r="Y243" s="13" t="n">
        <f aca="false">SUM(Y116:Y117)</f>
        <v>1318890</v>
      </c>
      <c r="Z243" s="13" t="n">
        <f aca="false">SUM(Z116:Z117)</f>
        <v>0</v>
      </c>
      <c r="AA243" s="13" t="n">
        <f aca="false">SUM(AA116:AA117)</f>
        <v>1692473</v>
      </c>
      <c r="AB243" s="13" t="n">
        <f aca="false">SUM(AB116:AB117)</f>
        <v>1248094</v>
      </c>
      <c r="AC243" s="13" t="n">
        <f aca="false">SUM(AC116:AC117)</f>
        <v>3405823</v>
      </c>
      <c r="AD243" s="13" t="n">
        <f aca="false">SUM(AD116:AD117)</f>
        <v>5253498</v>
      </c>
      <c r="AE243" s="13" t="n">
        <f aca="false">SUM(AE116:AE117)</f>
        <v>858309</v>
      </c>
      <c r="AF243" s="13" t="n">
        <f aca="false">SUM(AF116:AF117)</f>
        <v>62840160</v>
      </c>
      <c r="AG243" s="13" t="n">
        <f aca="false">SUM(AG116:AG117)</f>
        <v>4472082</v>
      </c>
      <c r="AH243" s="13" t="n">
        <f aca="false">SUM(AH116:AH117)</f>
        <v>67312242</v>
      </c>
      <c r="AI243" s="124" t="n">
        <f aca="false">SUM(AI116:AI117)</f>
        <v>5606250</v>
      </c>
      <c r="AJ243" s="132"/>
      <c r="AK243" s="133"/>
      <c r="AL243" s="13" t="n">
        <f aca="false">P243-AH243</f>
        <v>0</v>
      </c>
      <c r="AM243" s="133"/>
      <c r="AN243" s="133"/>
      <c r="AO243" s="133"/>
      <c r="AP243" s="133"/>
      <c r="AQ243" s="133"/>
      <c r="AR243" s="133"/>
      <c r="AS243" s="133"/>
      <c r="AT243" s="133"/>
      <c r="AU243" s="133"/>
    </row>
    <row r="244" customFormat="false" ht="12" hidden="false" customHeight="false" outlineLevel="0" collapsed="false">
      <c r="A244" s="11"/>
      <c r="B244" s="33" t="s">
        <v>107</v>
      </c>
      <c r="D244" s="29"/>
      <c r="E244" s="14"/>
      <c r="F244" s="13" t="n">
        <f aca="false">SUM(F121:F182)</f>
        <v>49718446</v>
      </c>
      <c r="G244" s="13" t="n">
        <f aca="false">SUM(G121:G182)</f>
        <v>1509255159</v>
      </c>
      <c r="H244" s="13" t="n">
        <f aca="false">SUM(H121:H182)</f>
        <v>9410138</v>
      </c>
      <c r="I244" s="13" t="n">
        <f aca="false">SUM(I121:I182)</f>
        <v>158720671</v>
      </c>
      <c r="J244" s="13" t="n">
        <f aca="false">SUM(J121:J182)</f>
        <v>60310712</v>
      </c>
      <c r="K244" s="13" t="n">
        <f aca="false">SUM(K121:K182)</f>
        <v>1549220</v>
      </c>
      <c r="L244" s="13" t="n">
        <f aca="false">SUM(L121:L182)</f>
        <v>70133463</v>
      </c>
      <c r="M244" s="13" t="n">
        <f aca="false">SUM(M121:M182)</f>
        <v>73296679</v>
      </c>
      <c r="N244" s="13" t="n">
        <f aca="false">SUM(N121:N182)</f>
        <v>53853972</v>
      </c>
      <c r="O244" s="13" t="n">
        <f aca="false">SUM(O121:O182)</f>
        <v>66455823</v>
      </c>
      <c r="P244" s="13" t="n">
        <f aca="false">SUM(P121:P182)</f>
        <v>2052704283</v>
      </c>
      <c r="Q244" s="132"/>
      <c r="R244" s="133"/>
      <c r="S244" s="132"/>
      <c r="T244" s="149" t="s">
        <v>107</v>
      </c>
      <c r="U244" s="133"/>
      <c r="V244" s="13"/>
      <c r="W244" s="150"/>
      <c r="X244" s="13" t="n">
        <f aca="false">SUM(X121:X182)</f>
        <v>659888471</v>
      </c>
      <c r="Y244" s="13" t="n">
        <f aca="false">SUM(Y121:Y182)</f>
        <v>231289576</v>
      </c>
      <c r="Z244" s="13" t="n">
        <f aca="false">SUM(Z121:Z182)</f>
        <v>1177435</v>
      </c>
      <c r="AA244" s="13" t="n">
        <f aca="false">SUM(AA121:AA182)</f>
        <v>14277653</v>
      </c>
      <c r="AB244" s="13" t="n">
        <f aca="false">SUM(AB121:AB182)</f>
        <v>17145656</v>
      </c>
      <c r="AC244" s="13" t="n">
        <f aca="false">SUM(AC121:AC182)</f>
        <v>92310609</v>
      </c>
      <c r="AD244" s="13" t="n">
        <f aca="false">SUM(AD121:AD182)</f>
        <v>567920281</v>
      </c>
      <c r="AE244" s="13" t="n">
        <f aca="false">SUM(AE121:AE182)</f>
        <v>5663631</v>
      </c>
      <c r="AF244" s="13" t="n">
        <f aca="false">SUM(AF121:AF182)</f>
        <v>1589673312</v>
      </c>
      <c r="AG244" s="13" t="n">
        <f aca="false">SUM(AG121:AG182)</f>
        <v>463030971</v>
      </c>
      <c r="AH244" s="13" t="n">
        <f aca="false">SUM(AH121:AH182)</f>
        <v>2052704283</v>
      </c>
      <c r="AI244" s="124" t="n">
        <f aca="false">SUM(AI121:AI182)</f>
        <v>1251663762.35</v>
      </c>
      <c r="AJ244" s="132"/>
      <c r="AK244" s="133"/>
      <c r="AL244" s="13" t="n">
        <f aca="false">P244-AH244</f>
        <v>0</v>
      </c>
      <c r="AM244" s="133"/>
      <c r="AN244" s="133"/>
      <c r="AO244" s="133"/>
      <c r="AP244" s="133"/>
      <c r="AQ244" s="133"/>
      <c r="AR244" s="133"/>
      <c r="AS244" s="133"/>
      <c r="AT244" s="133"/>
      <c r="AU244" s="133"/>
    </row>
    <row r="245" customFormat="false" ht="12" hidden="false" customHeight="false" outlineLevel="0" collapsed="false">
      <c r="A245" s="11"/>
      <c r="B245" s="33" t="s">
        <v>235</v>
      </c>
      <c r="D245" s="29"/>
      <c r="E245" s="14"/>
      <c r="F245" s="13" t="n">
        <f aca="false">SUM(F186:F199)</f>
        <v>16967142</v>
      </c>
      <c r="G245" s="13" t="n">
        <f aca="false">SUM(G186:G199)</f>
        <v>639973660</v>
      </c>
      <c r="H245" s="13" t="n">
        <f aca="false">SUM(H186:H199)</f>
        <v>47623304</v>
      </c>
      <c r="I245" s="13" t="n">
        <f aca="false">SUM(I186:I199)</f>
        <v>0</v>
      </c>
      <c r="J245" s="13" t="n">
        <f aca="false">SUM(J186:J199)</f>
        <v>4041755</v>
      </c>
      <c r="K245" s="13" t="n">
        <f aca="false">SUM(K186:K199)</f>
        <v>276764</v>
      </c>
      <c r="L245" s="13" t="n">
        <f aca="false">SUM(L186:L199)</f>
        <v>27658420</v>
      </c>
      <c r="M245" s="13" t="n">
        <f aca="false">SUM(M186:M199)</f>
        <v>0</v>
      </c>
      <c r="N245" s="13" t="n">
        <f aca="false">SUM(N186:N199)</f>
        <v>27503004</v>
      </c>
      <c r="O245" s="13" t="n">
        <f aca="false">SUM(O186:O199)</f>
        <v>32238877</v>
      </c>
      <c r="P245" s="13" t="n">
        <f aca="false">SUM(P186:P199)</f>
        <v>796282926</v>
      </c>
      <c r="Q245" s="132"/>
      <c r="R245" s="133"/>
      <c r="S245" s="132"/>
      <c r="T245" s="149" t="s">
        <v>235</v>
      </c>
      <c r="U245" s="133"/>
      <c r="V245" s="13"/>
      <c r="W245" s="150"/>
      <c r="X245" s="13" t="n">
        <f aca="false">SUM(X186:X199)</f>
        <v>259103403</v>
      </c>
      <c r="Y245" s="13" t="n">
        <f aca="false">SUM(Y186:Y199)</f>
        <v>15444992</v>
      </c>
      <c r="Z245" s="13" t="n">
        <f aca="false">SUM(Z186:Z199)</f>
        <v>0</v>
      </c>
      <c r="AA245" s="13" t="n">
        <f aca="false">SUM(AA186:AA199)</f>
        <v>11679831</v>
      </c>
      <c r="AB245" s="13" t="n">
        <f aca="false">SUM(AB186:AB199)</f>
        <v>12912881</v>
      </c>
      <c r="AC245" s="13" t="n">
        <f aca="false">SUM(AC186:AC199)</f>
        <v>55514598</v>
      </c>
      <c r="AD245" s="13" t="n">
        <f aca="false">SUM(AD186:AD199)</f>
        <v>48756769</v>
      </c>
      <c r="AE245" s="13" t="n">
        <f aca="false">SUM(AE186:AE199)</f>
        <v>81138509</v>
      </c>
      <c r="AF245" s="13" t="n">
        <f aca="false">SUM(AF186:AF199)</f>
        <v>484550983</v>
      </c>
      <c r="AG245" s="13" t="n">
        <f aca="false">SUM(AG186:AG199)</f>
        <v>311731943</v>
      </c>
      <c r="AH245" s="13" t="n">
        <f aca="false">SUM(AH186:AH199)</f>
        <v>796282926</v>
      </c>
      <c r="AI245" s="124" t="n">
        <f aca="false">SUM(AI186:AI199)</f>
        <v>48093447.52</v>
      </c>
      <c r="AJ245" s="132"/>
      <c r="AK245" s="133"/>
      <c r="AL245" s="13" t="n">
        <f aca="false">P245-AH245</f>
        <v>0</v>
      </c>
      <c r="AM245" s="133"/>
      <c r="AN245" s="133"/>
      <c r="AO245" s="133"/>
      <c r="AP245" s="133"/>
      <c r="AQ245" s="133"/>
      <c r="AR245" s="133"/>
      <c r="AS245" s="133"/>
      <c r="AT245" s="133"/>
      <c r="AU245" s="133"/>
    </row>
    <row r="246" customFormat="false" ht="12" hidden="false" customHeight="false" outlineLevel="0" collapsed="false">
      <c r="A246" s="11"/>
      <c r="B246" s="33" t="s">
        <v>237</v>
      </c>
      <c r="D246" s="29"/>
      <c r="E246" s="14"/>
      <c r="F246" s="13" t="n">
        <f aca="false">SUM(F203:F227)</f>
        <v>42739290</v>
      </c>
      <c r="G246" s="13" t="n">
        <f aca="false">SUM(G203:G227)</f>
        <v>3399959415</v>
      </c>
      <c r="H246" s="13" t="n">
        <f aca="false">SUM(H203:H227)</f>
        <v>0</v>
      </c>
      <c r="I246" s="13" t="n">
        <f aca="false">SUM(I203:I227)</f>
        <v>512559</v>
      </c>
      <c r="J246" s="13" t="n">
        <f aca="false">SUM(J203:J227)</f>
        <v>81853</v>
      </c>
      <c r="K246" s="13" t="n">
        <f aca="false">SUM(K203:K227)</f>
        <v>0</v>
      </c>
      <c r="L246" s="13" t="n">
        <f aca="false">SUM(L203:L227)</f>
        <v>33769143</v>
      </c>
      <c r="M246" s="13" t="n">
        <f aca="false">SUM(M203:M227)</f>
        <v>50061231</v>
      </c>
      <c r="N246" s="13" t="n">
        <f aca="false">SUM(N203:N227)</f>
        <v>5112636</v>
      </c>
      <c r="O246" s="13" t="n">
        <f aca="false">SUM(O203:O227)</f>
        <v>13933445</v>
      </c>
      <c r="P246" s="13" t="n">
        <f aca="false">SUM(P203:P227)</f>
        <v>3546169572</v>
      </c>
      <c r="Q246" s="132"/>
      <c r="R246" s="133"/>
      <c r="S246" s="132"/>
      <c r="T246" s="149" t="s">
        <v>237</v>
      </c>
      <c r="U246" s="133"/>
      <c r="V246" s="13"/>
      <c r="W246" s="150"/>
      <c r="X246" s="13" t="n">
        <f aca="false">SUM(X203:X227)</f>
        <v>10141270</v>
      </c>
      <c r="Y246" s="13" t="n">
        <f aca="false">SUM(Y203:Y227)</f>
        <v>228905</v>
      </c>
      <c r="Z246" s="13" t="n">
        <f aca="false">SUM(Z203:Z227)</f>
        <v>0</v>
      </c>
      <c r="AA246" s="13" t="n">
        <f aca="false">SUM(AA203:AA227)</f>
        <v>101600</v>
      </c>
      <c r="AB246" s="13" t="n">
        <f aca="false">SUM(AB203:AB227)</f>
        <v>8280301</v>
      </c>
      <c r="AC246" s="13" t="n">
        <f aca="false">SUM(AC203:AC227)</f>
        <v>256791864</v>
      </c>
      <c r="AD246" s="13" t="n">
        <f aca="false">SUM(AD203:AD227)</f>
        <v>3051178845</v>
      </c>
      <c r="AE246" s="13" t="n">
        <f aca="false">SUM(AE203:AE227)</f>
        <v>2125044</v>
      </c>
      <c r="AF246" s="13" t="n">
        <f aca="false">SUM(AF203:AF227)</f>
        <v>3328847829</v>
      </c>
      <c r="AG246" s="13" t="n">
        <f aca="false">SUM(AG203:AG227)</f>
        <v>217321743</v>
      </c>
      <c r="AH246" s="13" t="n">
        <f aca="false">SUM(AH203:AH227)</f>
        <v>3546169572</v>
      </c>
      <c r="AI246" s="124" t="n">
        <f aca="false">SUM(AI203:AI227)</f>
        <v>0</v>
      </c>
      <c r="AJ246" s="132"/>
      <c r="AK246" s="133"/>
      <c r="AL246" s="13" t="n">
        <f aca="false">P246-AH246</f>
        <v>0</v>
      </c>
      <c r="AM246" s="133"/>
      <c r="AN246" s="133"/>
      <c r="AO246" s="133"/>
      <c r="AP246" s="133"/>
      <c r="AQ246" s="133"/>
      <c r="AR246" s="133"/>
      <c r="AS246" s="133"/>
      <c r="AT246" s="133"/>
      <c r="AU246" s="133"/>
    </row>
    <row r="247" customFormat="false" ht="12" hidden="false" customHeight="false" outlineLevel="0" collapsed="false">
      <c r="A247" s="11"/>
      <c r="B247" s="33" t="s">
        <v>239</v>
      </c>
      <c r="D247" s="29"/>
      <c r="E247" s="14"/>
      <c r="F247" s="13" t="n">
        <f aca="false">SUM(F231:F235)</f>
        <v>7566400</v>
      </c>
      <c r="G247" s="13" t="n">
        <f aca="false">SUM(G231:G235)</f>
        <v>24365215</v>
      </c>
      <c r="H247" s="13" t="n">
        <f aca="false">SUM(H231:H235)</f>
        <v>21370562</v>
      </c>
      <c r="I247" s="13" t="n">
        <f aca="false">SUM(I231:I235)</f>
        <v>0</v>
      </c>
      <c r="J247" s="13" t="n">
        <f aca="false">SUM(J231:J235)</f>
        <v>70244950</v>
      </c>
      <c r="K247" s="13" t="n">
        <f aca="false">SUM(K231:K235)</f>
        <v>0</v>
      </c>
      <c r="L247" s="13" t="n">
        <f aca="false">SUM(L231:L235)</f>
        <v>22501548</v>
      </c>
      <c r="M247" s="13" t="n">
        <f aca="false">SUM(M231:M235)</f>
        <v>4023005</v>
      </c>
      <c r="N247" s="13" t="n">
        <f aca="false">SUM(N231:N235)</f>
        <v>2938307</v>
      </c>
      <c r="O247" s="13" t="n">
        <f aca="false">SUM(O231:O235)</f>
        <v>542981</v>
      </c>
      <c r="P247" s="13" t="n">
        <f aca="false">SUM(P231:P235)</f>
        <v>153552968</v>
      </c>
      <c r="Q247" s="132"/>
      <c r="R247" s="133"/>
      <c r="S247" s="132"/>
      <c r="T247" s="149" t="s">
        <v>239</v>
      </c>
      <c r="U247" s="133"/>
      <c r="V247" s="13"/>
      <c r="W247" s="150"/>
      <c r="X247" s="13" t="n">
        <f aca="false">SUM(X231:X235)</f>
        <v>94426814</v>
      </c>
      <c r="Y247" s="13" t="n">
        <f aca="false">SUM(Y231:Y235)</f>
        <v>841714</v>
      </c>
      <c r="Z247" s="13" t="n">
        <f aca="false">SUM(Z231:Z235)</f>
        <v>0</v>
      </c>
      <c r="AA247" s="13" t="n">
        <f aca="false">SUM(AA231:AA235)</f>
        <v>0</v>
      </c>
      <c r="AB247" s="13" t="n">
        <f aca="false">SUM(AB231:AB235)</f>
        <v>6514007</v>
      </c>
      <c r="AC247" s="13" t="n">
        <f aca="false">SUM(AC231:AC235)</f>
        <v>15611215</v>
      </c>
      <c r="AD247" s="13" t="n">
        <f aca="false">SUM(AD231:AD235)</f>
        <v>1015125</v>
      </c>
      <c r="AE247" s="13" t="n">
        <f aca="false">SUM(AE231:AE235)</f>
        <v>506352</v>
      </c>
      <c r="AF247" s="13" t="n">
        <f aca="false">SUM(AF231:AF235)</f>
        <v>118915227</v>
      </c>
      <c r="AG247" s="13" t="n">
        <f aca="false">SUM(AG231:AG235)</f>
        <v>34637741</v>
      </c>
      <c r="AH247" s="13" t="n">
        <f aca="false">SUM(AH231:AH235)</f>
        <v>153552968</v>
      </c>
      <c r="AI247" s="124" t="n">
        <f aca="false">SUM(AI231:AI235)</f>
        <v>9204269.95</v>
      </c>
      <c r="AJ247" s="132"/>
      <c r="AK247" s="133"/>
      <c r="AL247" s="13" t="n">
        <f aca="false">P247-AH247</f>
        <v>0</v>
      </c>
      <c r="AM247" s="133"/>
      <c r="AN247" s="133"/>
      <c r="AO247" s="133"/>
      <c r="AP247" s="133"/>
      <c r="AQ247" s="133"/>
      <c r="AR247" s="133"/>
      <c r="AS247" s="133"/>
      <c r="AT247" s="133"/>
      <c r="AU247" s="133"/>
    </row>
    <row r="248" customFormat="false" ht="12.75" hidden="false" customHeight="false" outlineLevel="0" collapsed="false">
      <c r="A248" s="11"/>
      <c r="B248" s="52"/>
      <c r="C248" s="52"/>
      <c r="E248" s="14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2"/>
      <c r="R248" s="133"/>
      <c r="S248" s="132"/>
      <c r="T248" s="13"/>
      <c r="U248" s="13"/>
      <c r="V248" s="133"/>
      <c r="W248" s="150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2"/>
      <c r="AJ248" s="132"/>
      <c r="AK248" s="133"/>
      <c r="AL248" s="13" t="n">
        <f aca="false">P248-AH248</f>
        <v>0</v>
      </c>
      <c r="AM248" s="133"/>
      <c r="AN248" s="133"/>
      <c r="AO248" s="133"/>
      <c r="AP248" s="133"/>
      <c r="AQ248" s="133"/>
      <c r="AR248" s="133"/>
      <c r="AS248" s="133"/>
      <c r="AT248" s="133"/>
      <c r="AU248" s="133"/>
    </row>
    <row r="249" customFormat="false" ht="12.75" hidden="false" customHeight="false" outlineLevel="0" collapsed="false">
      <c r="A249" s="8"/>
      <c r="B249" s="135"/>
      <c r="C249" s="135"/>
      <c r="D249" s="135"/>
      <c r="E249" s="135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33"/>
      <c r="R249" s="133"/>
      <c r="S249" s="136"/>
      <c r="T249" s="151"/>
      <c r="U249" s="151"/>
      <c r="V249" s="151"/>
      <c r="W249" s="136"/>
      <c r="X249" s="151"/>
      <c r="Y249" s="151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33"/>
      <c r="AK249" s="133"/>
      <c r="AL249" s="13" t="n">
        <f aca="false">P249-AH249</f>
        <v>0</v>
      </c>
      <c r="AM249" s="133"/>
      <c r="AN249" s="133"/>
      <c r="AO249" s="133"/>
      <c r="AP249" s="133"/>
      <c r="AQ249" s="133"/>
      <c r="AR249" s="133"/>
      <c r="AS249" s="133"/>
      <c r="AT249" s="133"/>
      <c r="AU249" s="133"/>
    </row>
    <row r="250" customFormat="false" ht="12" hidden="false" customHeight="false" outlineLevel="0" collapsed="false">
      <c r="B250" s="38" t="s">
        <v>328</v>
      </c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52" t="s">
        <v>328</v>
      </c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" t="n">
        <f aca="false">P250-AH250</f>
        <v>0</v>
      </c>
      <c r="AM250" s="133"/>
      <c r="AN250" s="133"/>
      <c r="AO250" s="133"/>
      <c r="AP250" s="133"/>
      <c r="AQ250" s="133"/>
      <c r="AR250" s="133"/>
      <c r="AS250" s="133"/>
      <c r="AT250" s="133"/>
      <c r="AU250" s="133"/>
    </row>
    <row r="251" customFormat="false" ht="12" hidden="false" customHeight="false" outlineLevel="0" collapsed="false">
      <c r="B251" s="38" t="s">
        <v>329</v>
      </c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52" t="s">
        <v>329</v>
      </c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" t="n">
        <f aca="false">P251-AH251</f>
        <v>0</v>
      </c>
      <c r="AM251" s="133"/>
      <c r="AN251" s="133"/>
      <c r="AO251" s="133"/>
      <c r="AP251" s="133"/>
      <c r="AQ251" s="133"/>
      <c r="AR251" s="133"/>
      <c r="AS251" s="133"/>
      <c r="AT251" s="133"/>
      <c r="AU251" s="133"/>
    </row>
    <row r="252" customFormat="false" ht="12" hidden="false" customHeight="false" outlineLevel="0" collapsed="false"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" t="n">
        <f aca="false">P252-AH252</f>
        <v>0</v>
      </c>
      <c r="AM252" s="133"/>
      <c r="AN252" s="133"/>
      <c r="AO252" s="133"/>
      <c r="AP252" s="133"/>
      <c r="AQ252" s="133"/>
      <c r="AR252" s="133"/>
      <c r="AS252" s="133"/>
      <c r="AT252" s="133"/>
      <c r="AU252" s="133"/>
    </row>
    <row r="253" customFormat="false" ht="12" hidden="false" customHeight="false" outlineLevel="0" collapsed="false">
      <c r="F253" s="13" t="n">
        <f aca="false">SUM(F10:F235)-F238</f>
        <v>0</v>
      </c>
      <c r="G253" s="13" t="n">
        <f aca="false">SUM(G10:G235)-G238</f>
        <v>0</v>
      </c>
      <c r="H253" s="13" t="n">
        <f aca="false">SUM(H10:H235)-H238</f>
        <v>0</v>
      </c>
      <c r="I253" s="13" t="n">
        <f aca="false">SUM(I10:I235)-I238</f>
        <v>0</v>
      </c>
      <c r="J253" s="13" t="n">
        <f aca="false">SUM(J10:J235)-J238</f>
        <v>0</v>
      </c>
      <c r="K253" s="13" t="n">
        <f aca="false">SUM(K10:K235)-K238</f>
        <v>0</v>
      </c>
      <c r="L253" s="13" t="n">
        <f aca="false">SUM(L10:L235)-L238</f>
        <v>0</v>
      </c>
      <c r="M253" s="13" t="n">
        <f aca="false">SUM(M10:M235)-M238</f>
        <v>0</v>
      </c>
      <c r="N253" s="13" t="n">
        <f aca="false">SUM(N10:N235)-N238</f>
        <v>0</v>
      </c>
      <c r="O253" s="13" t="n">
        <f aca="false">SUM(O10:O235)-O238</f>
        <v>0</v>
      </c>
      <c r="P253" s="13" t="n">
        <f aca="false">SUM(P10:P235)-P238</f>
        <v>0</v>
      </c>
      <c r="Q253" s="13" t="e">
        <f aca="false">SUM()-Q238</f>
        <v>#N/A</v>
      </c>
      <c r="R253" s="133"/>
      <c r="S253" s="133"/>
      <c r="T253" s="133"/>
      <c r="U253" s="133"/>
      <c r="V253" s="133"/>
      <c r="W253" s="133"/>
      <c r="X253" s="13" t="n">
        <f aca="false">SUM(X10:X235)-X238</f>
        <v>0</v>
      </c>
      <c r="Y253" s="13" t="n">
        <f aca="false">SUM(Y10:Y235)-Y238</f>
        <v>0</v>
      </c>
      <c r="Z253" s="13" t="n">
        <f aca="false">SUM(Z10:Z235)-Z238</f>
        <v>0</v>
      </c>
      <c r="AA253" s="13" t="n">
        <f aca="false">SUM(AA10:AA235)-AA238</f>
        <v>0</v>
      </c>
      <c r="AB253" s="13" t="n">
        <f aca="false">SUM(AB10:AB235)-AB238</f>
        <v>0</v>
      </c>
      <c r="AC253" s="13" t="n">
        <f aca="false">SUM(AC10:AC235)-AC238</f>
        <v>0</v>
      </c>
      <c r="AD253" s="13" t="n">
        <f aca="false">SUM(AD10:AD235)-AD238</f>
        <v>0</v>
      </c>
      <c r="AE253" s="13" t="n">
        <f aca="false">SUM(AE10:AE235)-AE238</f>
        <v>0</v>
      </c>
      <c r="AF253" s="13" t="n">
        <f aca="false">SUM(AF10:AF235)-AF238</f>
        <v>0</v>
      </c>
      <c r="AG253" s="13" t="n">
        <f aca="false">SUM(AG10:AG235)-AG238</f>
        <v>0</v>
      </c>
      <c r="AH253" s="13" t="n">
        <f aca="false">SUM(AH10:AH235)-AH238</f>
        <v>0</v>
      </c>
      <c r="AI253" s="13" t="n">
        <f aca="false">SUM(AI10:AI235)-AI238</f>
        <v>0</v>
      </c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</row>
    <row r="254" customFormat="false" ht="12" hidden="false" customHeight="false" outlineLevel="0" collapsed="false"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</row>
    <row r="255" customFormat="false" ht="12" hidden="false" customHeight="false" outlineLevel="0" collapsed="false"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</row>
    <row r="256" customFormat="false" ht="12" hidden="false" customHeight="false" outlineLevel="0" collapsed="false"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</row>
    <row r="257" customFormat="false" ht="12" hidden="false" customHeight="false" outlineLevel="0" collapsed="false"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</row>
    <row r="258" customFormat="false" ht="12" hidden="false" customHeight="false" outlineLevel="0" collapsed="false"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2:58:20Z</dcterms:created>
  <dc:creator>SSN</dc:creator>
  <dc:description/>
  <dc:language>en-US</dc:language>
  <cp:lastModifiedBy>Analía Sacristán</cp:lastModifiedBy>
  <dcterms:modified xsi:type="dcterms:W3CDTF">2001-07-18T13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