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jui-auto" sheetId="1" state="visible" r:id="rId2"/>
    <sheet name="Jui-acc" sheetId="2" state="visible" r:id="rId3"/>
    <sheet name="jui-vida" sheetId="3" state="visible" r:id="rId4"/>
    <sheet name="Jui-total" sheetId="4" state="visible" r:id="rId5"/>
    <sheet name="Jui-otros" sheetId="5" state="visible" r:id="rId6"/>
    <sheet name="jui-resp.civil" sheetId="6" state="visible" r:id="rId7"/>
  </sheets>
  <definedNames>
    <definedName function="false" hidden="false" localSheetId="1" name="_xlnm.Print_Area" vbProcedure="false">'Jui-acc'!$A$8:$N$113</definedName>
    <definedName function="false" hidden="false" localSheetId="1" name="_xlnm.Print_Titles" vbProcedure="false">'Jui-acc'!$1:$7</definedName>
    <definedName function="false" hidden="false" localSheetId="0" name="_xlnm.Print_Area" vbProcedure="false">'jui-auto'!$A$8:$O$127</definedName>
    <definedName function="false" hidden="false" localSheetId="0" name="_xlnm.Print_Titles" vbProcedure="false">'jui-auto'!$1:$7</definedName>
    <definedName function="false" hidden="false" localSheetId="4" name="_xlnm.Print_Area" vbProcedure="false">'Jui-otros'!$A$9:$G$90</definedName>
    <definedName function="false" hidden="false" localSheetId="4" name="_xlnm.Print_Titles" vbProcedure="false">'Jui-otros'!$1:$8</definedName>
    <definedName function="false" hidden="false" localSheetId="5" name="_xlnm.Print_Area" vbProcedure="false">'jui-resp.civil'!$A$8:$O$100</definedName>
    <definedName function="false" hidden="false" localSheetId="5" name="_xlnm.Print_Titles" vbProcedure="false">'jui-resp.civil'!$1:$7</definedName>
    <definedName function="false" hidden="false" localSheetId="3" name="_xlnm.Print_Area" vbProcedure="false">'Jui-total'!$A$8:$O$154</definedName>
    <definedName function="false" hidden="false" localSheetId="3" name="_xlnm.Print_Titles" vbProcedure="false">'Jui-total'!$1:$7</definedName>
    <definedName function="false" hidden="false" localSheetId="2" name="_xlnm.Print_Area" vbProcedure="false">'jui-vida'!$A$8:$O$92</definedName>
    <definedName function="false" hidden="false" localSheetId="2" name="_xlnm.Print_Titles" vbProcedure="false">'jui-vid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91">
  <si>
    <t xml:space="preserve">CANTIDAD DE JUICIOS EN EL RAMO AUTOMOTORES (Al 31 de Diciembre de 2000)</t>
  </si>
  <si>
    <t xml:space="preserve">      Cuadro Nro.  5</t>
  </si>
  <si>
    <t xml:space="preserve">J u i c i o s</t>
  </si>
  <si>
    <t xml:space="preserve">Reservas</t>
  </si>
  <si>
    <t xml:space="preserve">E n t i d a d e s</t>
  </si>
  <si>
    <t xml:space="preserve">Cantidad</t>
  </si>
  <si>
    <t xml:space="preserve">Part.</t>
  </si>
  <si>
    <t xml:space="preserve">Variación</t>
  </si>
  <si>
    <t xml:space="preserve">Part. % de la </t>
  </si>
  <si>
    <t xml:space="preserve">Sin. Pend.</t>
  </si>
  <si>
    <t xml:space="preserve">%</t>
  </si>
  <si>
    <t xml:space="preserve">con resp. al</t>
  </si>
  <si>
    <t xml:space="preserve">Producción</t>
  </si>
  <si>
    <t xml:space="preserve">del Ej. a c/aseg.</t>
  </si>
  <si>
    <t xml:space="preserve">del Ej.a c/del reaseg.</t>
  </si>
  <si>
    <t xml:space="preserve">(En miles de $)</t>
  </si>
  <si>
    <t xml:space="preserve">TOTAL</t>
  </si>
  <si>
    <t xml:space="preserve">ENTIDADES EN ACTIVIDAD AL 31/12/00</t>
  </si>
  <si>
    <t xml:space="preserve">SUBTOTAL</t>
  </si>
  <si>
    <t xml:space="preserve">MUTUAL RIVADAVIA</t>
  </si>
  <si>
    <t xml:space="preserve">PROVINCIA SEGUROS</t>
  </si>
  <si>
    <t xml:space="preserve">PROTECCION MUTUAL (*)</t>
  </si>
  <si>
    <t xml:space="preserve">FEDERACION PATRONAL</t>
  </si>
  <si>
    <t xml:space="preserve">OMEGA COOP. (*)</t>
  </si>
  <si>
    <t xml:space="preserve">S/Inf.</t>
  </si>
  <si>
    <t xml:space="preserve">CAJA DE SEGUROS</t>
  </si>
  <si>
    <t xml:space="preserve">SAN CRISTOBAL</t>
  </si>
  <si>
    <t xml:space="preserve">BUENOS AIRES</t>
  </si>
  <si>
    <t xml:space="preserve">SUIZO ARGENTINA (*)</t>
  </si>
  <si>
    <t xml:space="preserve">OMEGA S.A. (*)</t>
  </si>
  <si>
    <t xml:space="preserve">SEGUNDA COOP.</t>
  </si>
  <si>
    <t xml:space="preserve">BERNARDINO RIVADAVIA</t>
  </si>
  <si>
    <t xml:space="preserve">JUNCAL PATRIMONIALES</t>
  </si>
  <si>
    <t xml:space="preserve">ARGOS MUTUAL</t>
  </si>
  <si>
    <t xml:space="preserve">COMERCIO</t>
  </si>
  <si>
    <t xml:space="preserve">MAPFRE ACONCAGUA</t>
  </si>
  <si>
    <t xml:space="preserve">SANCOR</t>
  </si>
  <si>
    <t xml:space="preserve">MERCANTIL ANDINA</t>
  </si>
  <si>
    <t xml:space="preserve">VISION (*)</t>
  </si>
  <si>
    <t xml:space="preserve">INST. PROV. ENTRE RIOS</t>
  </si>
  <si>
    <t xml:space="preserve">LUA LA PORTEÑA</t>
  </si>
  <si>
    <t xml:space="preserve">TRAINMET</t>
  </si>
  <si>
    <t xml:space="preserve">GARANTIA MUTUAL</t>
  </si>
  <si>
    <t xml:space="preserve">NUEVA</t>
  </si>
  <si>
    <t xml:space="preserve">METROPOL MUTUOS</t>
  </si>
  <si>
    <t xml:space="preserve">AGF ALLIANZ RAS ARG.</t>
  </si>
  <si>
    <t xml:space="preserve">ORBIS</t>
  </si>
  <si>
    <t xml:space="preserve">PARANA</t>
  </si>
  <si>
    <t xml:space="preserve">BOSTON</t>
  </si>
  <si>
    <t xml:space="preserve">PERSEVERANCIA S.A.</t>
  </si>
  <si>
    <t xml:space="preserve">GARANTIA</t>
  </si>
  <si>
    <t xml:space="preserve">REPUBLICA</t>
  </si>
  <si>
    <t xml:space="preserve">HOLANDO SUDAMERICANA</t>
  </si>
  <si>
    <t xml:space="preserve">COLUMBIA   </t>
  </si>
  <si>
    <t xml:space="preserve">ECONOMIA COMERCIAL</t>
  </si>
  <si>
    <t xml:space="preserve">C.P.A. TUCUMAN</t>
  </si>
  <si>
    <t xml:space="preserve">ZURICH ARGENTINA</t>
  </si>
  <si>
    <t xml:space="preserve">EQUITATIVA DEL PLATA</t>
  </si>
  <si>
    <t xml:space="preserve">SEGUROMETAL</t>
  </si>
  <si>
    <t xml:space="preserve">RELIANCE NATIONAL</t>
  </si>
  <si>
    <t xml:space="preserve">ACCION (*)</t>
  </si>
  <si>
    <t xml:space="preserve">NORTE</t>
  </si>
  <si>
    <t xml:space="preserve">MERIDIONAL (*)</t>
  </si>
  <si>
    <t xml:space="preserve">COPAN</t>
  </si>
  <si>
    <t xml:space="preserve">BERKLEY INTERNATIONAL</t>
  </si>
  <si>
    <t xml:space="preserve">ROYAL &amp; SUN ALLIANCE</t>
  </si>
  <si>
    <t xml:space="preserve">GENERALI PATRIMONIALES</t>
  </si>
  <si>
    <t xml:space="preserve">TERRITORIAL (*)</t>
  </si>
  <si>
    <t xml:space="preserve">CALEDONIA ARGENTINA</t>
  </si>
  <si>
    <t xml:space="preserve">CUSPIDE</t>
  </si>
  <si>
    <t xml:space="preserve">RIO URUGUAY</t>
  </si>
  <si>
    <t xml:space="preserve">ASEG. DE CAUCIONES</t>
  </si>
  <si>
    <t xml:space="preserve">VICTORIA</t>
  </si>
  <si>
    <t xml:space="preserve">COOP. MUTUAL PATRONAL</t>
  </si>
  <si>
    <t xml:space="preserve">TRIUNFO</t>
  </si>
  <si>
    <t xml:space="preserve">AXA</t>
  </si>
  <si>
    <t xml:space="preserve">ANTA (*)</t>
  </si>
  <si>
    <t xml:space="preserve">INDIA</t>
  </si>
  <si>
    <t xml:space="preserve">BRADESCO</t>
  </si>
  <si>
    <t xml:space="preserve">NATIVA</t>
  </si>
  <si>
    <t xml:space="preserve">PATAGONIA</t>
  </si>
  <si>
    <t xml:space="preserve">ST. PAUL</t>
  </si>
  <si>
    <t xml:space="preserve">LUZ Y FUERZA</t>
  </si>
  <si>
    <t xml:space="preserve">I.A.M.</t>
  </si>
  <si>
    <t xml:space="preserve">CONTINENTAL</t>
  </si>
  <si>
    <t xml:space="preserve">ARGOS </t>
  </si>
  <si>
    <t xml:space="preserve">INSTITUTO DE SEG.</t>
  </si>
  <si>
    <t xml:space="preserve">CONSTRUCCION</t>
  </si>
  <si>
    <t xml:space="preserve">PRODUCTORES DE FRUTAS</t>
  </si>
  <si>
    <t xml:space="preserve">HORIZONTE</t>
  </si>
  <si>
    <t xml:space="preserve">LIDERAR</t>
  </si>
  <si>
    <t xml:space="preserve">CARUSO</t>
  </si>
  <si>
    <t xml:space="preserve">FATA</t>
  </si>
  <si>
    <t xml:space="preserve">ASEG. CREDITOS Y GTIAS. </t>
  </si>
  <si>
    <t xml:space="preserve">TANDILENSE</t>
  </si>
  <si>
    <t xml:space="preserve">PROGRESO AGRIC. PIGÜE</t>
  </si>
  <si>
    <t xml:space="preserve">PRUDENCIA</t>
  </si>
  <si>
    <t xml:space="preserve">ASTRO</t>
  </si>
  <si>
    <t xml:space="preserve">ANTARTIDA</t>
  </si>
  <si>
    <t xml:space="preserve">SEGURCOOP</t>
  </si>
  <si>
    <t xml:space="preserve">AGROSALTA</t>
  </si>
  <si>
    <t xml:space="preserve">COMMERCIAL UNION</t>
  </si>
  <si>
    <t xml:space="preserve">BBV</t>
  </si>
  <si>
    <t xml:space="preserve">INSTITUTO MISIONES</t>
  </si>
  <si>
    <t xml:space="preserve">SURCO</t>
  </si>
  <si>
    <t xml:space="preserve">LATITUD SUR</t>
  </si>
  <si>
    <t xml:space="preserve">HAMBURGO</t>
  </si>
  <si>
    <t xml:space="preserve">VELOZ</t>
  </si>
  <si>
    <t xml:space="preserve">METROPOL</t>
  </si>
  <si>
    <t xml:space="preserve">GENERALI CORPORATE S.A.</t>
  </si>
  <si>
    <t xml:space="preserve">LIBERTY S.A.</t>
  </si>
  <si>
    <t xml:space="preserve">FIREMEN'S</t>
  </si>
  <si>
    <t xml:space="preserve">SIEMBRA VIDA</t>
  </si>
  <si>
    <t xml:space="preserve">JUNCAL VIDA</t>
  </si>
  <si>
    <t xml:space="preserve">ESCUDO</t>
  </si>
  <si>
    <t xml:space="preserve">CIA. MERCANTIL ASEG.</t>
  </si>
  <si>
    <t xml:space="preserve">AMERICAN HOME (*)</t>
  </si>
  <si>
    <t xml:space="preserve">AGF ALLIANZ RAS ARG. VIDA</t>
  </si>
  <si>
    <t xml:space="preserve">CIGNA</t>
  </si>
  <si>
    <t xml:space="preserve">TOKIO</t>
  </si>
  <si>
    <t xml:space="preserve">COSENA</t>
  </si>
  <si>
    <t xml:space="preserve">Resto</t>
  </si>
  <si>
    <t xml:space="preserve">ENTIDADES EN LIQUIDACION O REVOCADAS</t>
  </si>
  <si>
    <t xml:space="preserve">Sud América V. Y P.</t>
  </si>
  <si>
    <t xml:space="preserve">La Uruguaya Argentina</t>
  </si>
  <si>
    <t xml:space="preserve">Inca </t>
  </si>
  <si>
    <t xml:space="preserve">Federación Agraria</t>
  </si>
  <si>
    <t xml:space="preserve">Inst. Italo Argentino</t>
  </si>
  <si>
    <t xml:space="preserve">Cenit</t>
  </si>
  <si>
    <t xml:space="preserve">Unión Comerciantes</t>
  </si>
  <si>
    <t xml:space="preserve">Rio de la Plata</t>
  </si>
  <si>
    <t xml:space="preserve">Previsión</t>
  </si>
  <si>
    <t xml:space="preserve">Cumbre</t>
  </si>
  <si>
    <t xml:space="preserve">(*) Cantidad de juicios al 31/12/00 estimados</t>
  </si>
  <si>
    <t xml:space="preserve">CANTIDAD DE JUICIOS EN EL RAMO ACCIDENTES DEL TRABAJO (Al 31 de Diciembre de 2000)</t>
  </si>
  <si>
    <t xml:space="preserve">            Cuadro Nro.  6</t>
  </si>
  <si>
    <t xml:space="preserve">   del Ej.a c/del reaseg.</t>
  </si>
  <si>
    <t xml:space="preserve">COLUMBIA  </t>
  </si>
  <si>
    <t xml:space="preserve">FENIX DEL NORTE</t>
  </si>
  <si>
    <t xml:space="preserve">ACE </t>
  </si>
  <si>
    <t xml:space="preserve">Inst. Prov. Misiones</t>
  </si>
  <si>
    <t xml:space="preserve">Interamericana</t>
  </si>
  <si>
    <t xml:space="preserve">General  Paz</t>
  </si>
  <si>
    <t xml:space="preserve">CANTIDAD DE JUICIOS EN EL RAMO VIDA (Al 31 de Diciembre de 2000)</t>
  </si>
  <si>
    <t xml:space="preserve">             Cuadro Nro.  8</t>
  </si>
  <si>
    <t xml:space="preserve">      del Ej.a c/del reaseg.</t>
  </si>
  <si>
    <t xml:space="preserve">CAJA DE SEGUROS VIDA</t>
  </si>
  <si>
    <t xml:space="preserve">HSBC-NEW YORK LIFE SEG VIDA</t>
  </si>
  <si>
    <t xml:space="preserve">HARTFORD VIDA</t>
  </si>
  <si>
    <t xml:space="preserve">ARGENTINA SALUD Y VIDA </t>
  </si>
  <si>
    <t xml:space="preserve">NACION VIDA</t>
  </si>
  <si>
    <t xml:space="preserve">ALICO</t>
  </si>
  <si>
    <t xml:space="preserve">MASSLIFE</t>
  </si>
  <si>
    <t xml:space="preserve">PROTECCION    (*)</t>
  </si>
  <si>
    <t xml:space="preserve">GENERAL AMERICAN VIDA</t>
  </si>
  <si>
    <t xml:space="preserve">PLENARIA VIDA (*)</t>
  </si>
  <si>
    <t xml:space="preserve">METROPOLITAN LIFE VIDA</t>
  </si>
  <si>
    <t xml:space="preserve">EAGLE STAR</t>
  </si>
  <si>
    <t xml:space="preserve">BOSTON VIDA</t>
  </si>
  <si>
    <t xml:space="preserve">MAPFRE VIDA</t>
  </si>
  <si>
    <t xml:space="preserve">GALICIA VIDA</t>
  </si>
  <si>
    <t xml:space="preserve">RIO</t>
  </si>
  <si>
    <t xml:space="preserve">BENEFICIO</t>
  </si>
  <si>
    <t xml:space="preserve">PROVINCIA VIDA</t>
  </si>
  <si>
    <t xml:space="preserve">CNP ASSURANCES</t>
  </si>
  <si>
    <t xml:space="preserve">U.A.P. Vida</t>
  </si>
  <si>
    <t xml:space="preserve">Río de la Plata</t>
  </si>
  <si>
    <t xml:space="preserve">Numancia</t>
  </si>
  <si>
    <t xml:space="preserve">Libertad</t>
  </si>
  <si>
    <t xml:space="preserve">CANTIDAD TOTAL DE JUICIOS  (Al 31 de Diciembre de 2000)</t>
  </si>
  <si>
    <t xml:space="preserve">            Cuadro Nro.  4</t>
  </si>
  <si>
    <t xml:space="preserve">ARGOS MUTUAL </t>
  </si>
  <si>
    <t xml:space="preserve">CONSTRUCCION </t>
  </si>
  <si>
    <t xml:space="preserve">WINTERTHUR</t>
  </si>
  <si>
    <t xml:space="preserve">ALBA</t>
  </si>
  <si>
    <t xml:space="preserve">PROTECCION   (*)</t>
  </si>
  <si>
    <t xml:space="preserve">CHUBB DE FIANZAS Y GTIAS.</t>
  </si>
  <si>
    <t xml:space="preserve">COMBINED</t>
  </si>
  <si>
    <t xml:space="preserve">CREDITO A LA EXPORTACION</t>
  </si>
  <si>
    <t xml:space="preserve">NATIONALE - NEDERLANDEN</t>
  </si>
  <si>
    <t xml:space="preserve">CANTIDAD DE JUICIOS EN EL RESTO PATRIMONIALES  (Al 31 de Diciembre de 2000)</t>
  </si>
  <si>
    <t xml:space="preserve">             Cuadro Nro.  9</t>
  </si>
  <si>
    <t xml:space="preserve">Año 2000</t>
  </si>
  <si>
    <t xml:space="preserve">CANTIDAD DE JUICIOS EN EL RAMO RESPONSABILIDAD CIVIL (Al 31 de Diciembre de 2000)</t>
  </si>
  <si>
    <t xml:space="preserve">             Cuadro Nro.  7</t>
  </si>
  <si>
    <t xml:space="preserve">ASEG. CREDITOS Y GTIAS.</t>
  </si>
  <si>
    <t xml:space="preserve">Centinela</t>
  </si>
  <si>
    <t xml:space="preserve">A.G.F. Argentina</t>
  </si>
  <si>
    <t xml:space="preserve">Jupiter</t>
  </si>
  <si>
    <t xml:space="preserve">Confianza</t>
  </si>
  <si>
    <t xml:space="preserve">Inst. Prov. de Seg. Sal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7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false" rightToLeft="false" tabSelected="false" showOutlineSymbols="true" defaultGridColor="true" view="normal" topLeftCell="H4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true" outlineLevel="0" max="3" min="2" style="0" width="12.82"/>
    <col collapsed="false" customWidth="true" hidden="true" outlineLevel="0" max="4" min="4" style="0" width="0.15"/>
    <col collapsed="false" customWidth="true" hidden="false" outlineLevel="0" max="5" min="5" style="0" width="8.15"/>
    <col collapsed="false" customWidth="true" hidden="false" outlineLevel="0" max="6" min="6" style="0" width="8.49"/>
    <col collapsed="false" customWidth="true" hidden="false" outlineLevel="0" max="9" min="7" style="0" width="8.15"/>
    <col collapsed="false" customWidth="true" hidden="false" outlineLevel="0" max="10" min="10" style="0" width="6.99"/>
    <col collapsed="false" customWidth="true" hidden="false" outlineLevel="0" max="11" min="11" style="0" width="14.99"/>
    <col collapsed="false" customWidth="true" hidden="false" outlineLevel="0" max="12" min="12" style="0" width="14.65"/>
    <col collapsed="false" customWidth="true" hidden="false" outlineLevel="0" max="13" min="13" style="0" width="17.99"/>
    <col collapsed="false" customWidth="true" hidden="false" outlineLevel="0" max="14" min="14" style="0" width="23.15"/>
    <col collapsed="false" customWidth="true" hidden="false" outlineLevel="0" max="15" min="15" style="0" width="0.82"/>
  </cols>
  <sheetData>
    <row r="1" customFormat="false" ht="24.95" hidden="false" customHeight="true" outlineLevel="0" collapsed="false">
      <c r="A1" s="1" t="s">
        <v>0</v>
      </c>
    </row>
    <row r="2" customFormat="false" ht="16.5" hidden="false" customHeight="false" outlineLevel="0" collapsed="false">
      <c r="N2" s="2" t="s">
        <v>1</v>
      </c>
    </row>
    <row r="3" customFormat="false" ht="18.95" hidden="false" customHeight="true" outlineLevel="0" collapsed="false">
      <c r="A3" s="3"/>
      <c r="B3" s="4" t="s">
        <v>2</v>
      </c>
      <c r="C3" s="5"/>
      <c r="D3" s="5"/>
      <c r="E3" s="6" t="s">
        <v>2</v>
      </c>
      <c r="F3" s="6"/>
      <c r="G3" s="6"/>
      <c r="H3" s="6"/>
      <c r="I3" s="6"/>
      <c r="J3" s="6"/>
      <c r="K3" s="6"/>
      <c r="L3" s="7"/>
      <c r="M3" s="8" t="s">
        <v>3</v>
      </c>
      <c r="N3" s="9" t="s">
        <v>3</v>
      </c>
      <c r="O3" s="10"/>
    </row>
    <row r="4" customFormat="false" ht="18.95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8" t="s">
        <v>6</v>
      </c>
      <c r="K4" s="13" t="s">
        <v>7</v>
      </c>
      <c r="L4" s="14" t="s">
        <v>8</v>
      </c>
      <c r="M4" s="14" t="s">
        <v>9</v>
      </c>
      <c r="N4" s="15" t="s">
        <v>9</v>
      </c>
      <c r="O4" s="16"/>
    </row>
    <row r="5" customFormat="false" ht="18.95" hidden="false" customHeight="true" outlineLevel="0" collapsed="false">
      <c r="A5" s="17"/>
      <c r="B5" s="18" t="n">
        <v>1993</v>
      </c>
      <c r="C5" s="19" t="n">
        <v>1994</v>
      </c>
      <c r="D5" s="20" t="n">
        <v>1995</v>
      </c>
      <c r="E5" s="20" t="n">
        <v>1996</v>
      </c>
      <c r="F5" s="19" t="n">
        <v>1997</v>
      </c>
      <c r="G5" s="19" t="n">
        <v>1998</v>
      </c>
      <c r="H5" s="19" t="n">
        <v>1999</v>
      </c>
      <c r="I5" s="21" t="n">
        <v>2000</v>
      </c>
      <c r="J5" s="14" t="s">
        <v>10</v>
      </c>
      <c r="K5" s="15" t="s">
        <v>11</v>
      </c>
      <c r="L5" s="14" t="s">
        <v>12</v>
      </c>
      <c r="M5" s="14" t="s">
        <v>13</v>
      </c>
      <c r="N5" s="15" t="s">
        <v>14</v>
      </c>
      <c r="O5" s="16"/>
    </row>
    <row r="6" customFormat="false" ht="18.95" hidden="false" customHeight="true" outlineLevel="0" collapsed="false">
      <c r="A6" s="22"/>
      <c r="B6" s="23"/>
      <c r="C6" s="24"/>
      <c r="D6" s="23"/>
      <c r="E6" s="23"/>
      <c r="F6" s="24"/>
      <c r="G6" s="24"/>
      <c r="H6" s="24"/>
      <c r="I6" s="25"/>
      <c r="J6" s="26"/>
      <c r="K6" s="27" t="n">
        <v>36799</v>
      </c>
      <c r="L6" s="26"/>
      <c r="M6" s="26" t="s">
        <v>15</v>
      </c>
      <c r="N6" s="28" t="s">
        <v>15</v>
      </c>
      <c r="O6" s="25"/>
    </row>
    <row r="7" customFormat="false" ht="22.5" hidden="false" customHeight="true" outlineLevel="0" collapsed="false"/>
    <row r="8" customFormat="false" ht="18.75" hidden="false" customHeight="false" outlineLevel="0" collapsed="false">
      <c r="A8" s="29" t="s">
        <v>16</v>
      </c>
      <c r="B8" s="30" t="n">
        <v>36910</v>
      </c>
      <c r="C8" s="30" t="n">
        <v>42816</v>
      </c>
      <c r="D8" s="30" t="n">
        <v>43930</v>
      </c>
      <c r="E8" s="30" t="n">
        <f aca="false">+E10+E115</f>
        <v>55143</v>
      </c>
      <c r="F8" s="30" t="n">
        <f aca="false">+F10+F115</f>
        <v>54982</v>
      </c>
      <c r="G8" s="30" t="n">
        <f aca="false">+G10+G115</f>
        <v>59319</v>
      </c>
      <c r="H8" s="30" t="n">
        <f aca="false">+H10+H115</f>
        <v>59209</v>
      </c>
      <c r="I8" s="30" t="n">
        <f aca="false">+I10+I115</f>
        <v>70491</v>
      </c>
      <c r="J8" s="31" t="n">
        <f aca="false">+J10+J115</f>
        <v>100</v>
      </c>
      <c r="K8" s="32"/>
      <c r="L8" s="32" t="n">
        <v>99.9844185513019</v>
      </c>
      <c r="M8" s="30" t="n">
        <f aca="false">+M10+M115</f>
        <v>1791302.7867813</v>
      </c>
      <c r="N8" s="30" t="n">
        <f aca="false">+N10+N115</f>
        <v>278724.9205938</v>
      </c>
    </row>
    <row r="9" customFormat="false" ht="24.95" hidden="false" customHeight="true" outlineLevel="0" collapsed="false">
      <c r="A9" s="33" t="s">
        <v>17</v>
      </c>
      <c r="B9" s="34"/>
      <c r="C9" s="34"/>
      <c r="D9" s="34"/>
      <c r="E9" s="34"/>
      <c r="F9" s="34"/>
      <c r="G9" s="34"/>
      <c r="H9" s="34"/>
      <c r="I9" s="34"/>
      <c r="J9" s="35"/>
      <c r="K9" s="35"/>
      <c r="L9" s="35"/>
      <c r="M9" s="34"/>
      <c r="N9" s="34"/>
    </row>
    <row r="10" customFormat="false" ht="24.95" hidden="false" customHeight="true" outlineLevel="0" collapsed="false">
      <c r="A10" s="33" t="s">
        <v>18</v>
      </c>
      <c r="B10" s="36" t="n">
        <v>31116</v>
      </c>
      <c r="C10" s="36" t="n">
        <v>42816</v>
      </c>
      <c r="D10" s="36" t="n">
        <v>36807</v>
      </c>
      <c r="E10" s="36" t="n">
        <f aca="false">SUM(E12:E113)</f>
        <v>39501</v>
      </c>
      <c r="F10" s="36" t="n">
        <f aca="false">SUM(F12:F113)</f>
        <v>41366</v>
      </c>
      <c r="G10" s="36" t="n">
        <f aca="false">SUM(G12:G113)</f>
        <v>50922</v>
      </c>
      <c r="H10" s="36" t="n">
        <f aca="false">SUM(H12:H113)</f>
        <v>58089</v>
      </c>
      <c r="I10" s="36" t="n">
        <f aca="false">SUM(I12:I113)</f>
        <v>70491</v>
      </c>
      <c r="J10" s="37" t="n">
        <f aca="false">SUM(J12:J113)</f>
        <v>100</v>
      </c>
      <c r="K10" s="35" t="n">
        <v>3.76089260480453</v>
      </c>
      <c r="L10" s="35" t="n">
        <v>99.9844185513019</v>
      </c>
      <c r="M10" s="36" t="n">
        <f aca="false">SUM(M12:M113)</f>
        <v>1791302.7867813</v>
      </c>
      <c r="N10" s="36" t="n">
        <f aca="false">SUM(N12:N113)</f>
        <v>278724.9205938</v>
      </c>
    </row>
    <row r="11" customFormat="false" ht="12.75" hidden="false" customHeight="false" outlineLevel="0" collapsed="false">
      <c r="J11" s="38"/>
    </row>
    <row r="12" customFormat="false" ht="23.1" hidden="false" customHeight="true" outlineLevel="0" collapsed="false">
      <c r="A12" s="39" t="s">
        <v>19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6168</v>
      </c>
      <c r="H12" s="40" t="n">
        <v>5169</v>
      </c>
      <c r="I12" s="41" t="n">
        <v>5327</v>
      </c>
      <c r="J12" s="42" t="n">
        <v>7.55699309131662</v>
      </c>
      <c r="K12" s="42" t="n">
        <v>1.58276125095347</v>
      </c>
      <c r="L12" s="42" t="n">
        <v>0.521704792518677</v>
      </c>
      <c r="M12" s="40" t="n">
        <v>41615.932</v>
      </c>
      <c r="N12" s="40" t="n">
        <v>8213.863</v>
      </c>
    </row>
    <row r="13" customFormat="false" ht="23.1" hidden="false" customHeight="true" outlineLevel="0" collapsed="false">
      <c r="A13" s="39" t="s">
        <v>20</v>
      </c>
      <c r="B13" s="40" t="n">
        <v>237</v>
      </c>
      <c r="C13" s="40" t="n">
        <v>317</v>
      </c>
      <c r="D13" s="40" t="n">
        <v>462</v>
      </c>
      <c r="E13" s="40" t="n">
        <v>775</v>
      </c>
      <c r="F13" s="40" t="n">
        <v>1075</v>
      </c>
      <c r="G13" s="40" t="n">
        <v>1740</v>
      </c>
      <c r="H13" s="40" t="n">
        <v>2795</v>
      </c>
      <c r="I13" s="41" t="n">
        <v>4558</v>
      </c>
      <c r="J13" s="42" t="n">
        <v>6.46607368316523</v>
      </c>
      <c r="K13" s="42" t="n">
        <v>11.33365901319</v>
      </c>
      <c r="L13" s="42" t="n">
        <v>6.22485692534492</v>
      </c>
      <c r="M13" s="40" t="n">
        <v>162739.152</v>
      </c>
      <c r="N13" s="40" t="n">
        <v>7547.985</v>
      </c>
    </row>
    <row r="14" customFormat="false" ht="23.1" hidden="false" customHeight="true" outlineLevel="0" collapsed="false">
      <c r="A14" s="39" t="s">
        <v>21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4255</v>
      </c>
      <c r="H14" s="40" t="n">
        <v>4541</v>
      </c>
      <c r="I14" s="41" t="n">
        <v>4490</v>
      </c>
      <c r="J14" s="42" t="n">
        <v>6.36960746761998</v>
      </c>
      <c r="K14" s="42" t="n">
        <v>3.43238885049529</v>
      </c>
      <c r="L14" s="42" t="n">
        <v>0.38600579639092</v>
      </c>
      <c r="M14" s="40" t="n">
        <v>7434.612</v>
      </c>
      <c r="N14" s="40" t="n">
        <v>0</v>
      </c>
    </row>
    <row r="15" customFormat="false" ht="23.1" hidden="false" customHeight="true" outlineLevel="0" collapsed="false">
      <c r="A15" s="39" t="s">
        <v>22</v>
      </c>
      <c r="B15" s="40" t="n">
        <v>1684</v>
      </c>
      <c r="C15" s="40" t="n">
        <v>2000</v>
      </c>
      <c r="D15" s="40" t="n">
        <v>2147</v>
      </c>
      <c r="E15" s="40" t="n">
        <v>2468</v>
      </c>
      <c r="F15" s="40" t="n">
        <v>2332</v>
      </c>
      <c r="G15" s="40" t="n">
        <v>2724</v>
      </c>
      <c r="H15" s="40" t="n">
        <v>3453</v>
      </c>
      <c r="I15" s="41" t="n">
        <v>4240</v>
      </c>
      <c r="J15" s="42" t="n">
        <v>6.01495226340951</v>
      </c>
      <c r="K15" s="42" t="n">
        <v>7.80574624968217</v>
      </c>
      <c r="L15" s="42" t="n">
        <v>6.72822711499198</v>
      </c>
      <c r="M15" s="40" t="n">
        <v>182727.104</v>
      </c>
      <c r="N15" s="40" t="n">
        <v>3928.854</v>
      </c>
    </row>
    <row r="16" customFormat="false" ht="23.1" hidden="false" customHeight="true" outlineLevel="0" collapsed="false">
      <c r="A16" s="39" t="s">
        <v>23</v>
      </c>
      <c r="B16" s="40" t="n">
        <v>2436</v>
      </c>
      <c r="C16" s="40" t="n">
        <v>2534</v>
      </c>
      <c r="D16" s="40" t="n">
        <v>2724</v>
      </c>
      <c r="E16" s="40" t="n">
        <v>3393</v>
      </c>
      <c r="F16" s="40" t="n">
        <v>4016</v>
      </c>
      <c r="G16" s="40" t="n">
        <v>3808</v>
      </c>
      <c r="H16" s="40" t="n">
        <v>3935</v>
      </c>
      <c r="I16" s="41" t="n">
        <v>3897</v>
      </c>
      <c r="J16" s="42" t="n">
        <v>5.52836532323275</v>
      </c>
      <c r="K16" s="42" t="n">
        <v>0</v>
      </c>
      <c r="L16" s="43" t="s">
        <v>24</v>
      </c>
      <c r="M16" s="43" t="s">
        <v>24</v>
      </c>
      <c r="N16" s="43" t="s">
        <v>24</v>
      </c>
    </row>
    <row r="17" customFormat="false" ht="23.1" hidden="false" customHeight="true" outlineLevel="0" collapsed="false">
      <c r="A17" s="39" t="s">
        <v>25</v>
      </c>
      <c r="B17" s="40" t="n">
        <v>0</v>
      </c>
      <c r="C17" s="40" t="n">
        <v>273</v>
      </c>
      <c r="D17" s="40" t="n">
        <v>744</v>
      </c>
      <c r="E17" s="40" t="n">
        <v>1289</v>
      </c>
      <c r="F17" s="40" t="n">
        <v>2002</v>
      </c>
      <c r="G17" s="40" t="n">
        <v>2758</v>
      </c>
      <c r="H17" s="40" t="n">
        <v>3114</v>
      </c>
      <c r="I17" s="41" t="n">
        <v>3742</v>
      </c>
      <c r="J17" s="42" t="n">
        <v>5.30847909662226</v>
      </c>
      <c r="K17" s="42" t="n">
        <v>5.02385630087005</v>
      </c>
      <c r="L17" s="42" t="n">
        <v>14.7794346915145</v>
      </c>
      <c r="M17" s="40" t="n">
        <v>201348.528</v>
      </c>
      <c r="N17" s="40" t="n">
        <v>878.137</v>
      </c>
    </row>
    <row r="18" customFormat="false" ht="23.1" hidden="false" customHeight="true" outlineLevel="0" collapsed="false">
      <c r="A18" s="39" t="s">
        <v>26</v>
      </c>
      <c r="B18" s="40" t="n">
        <v>1694</v>
      </c>
      <c r="C18" s="40" t="n">
        <v>1882</v>
      </c>
      <c r="D18" s="40" t="n">
        <v>2542</v>
      </c>
      <c r="E18" s="40" t="n">
        <v>2025</v>
      </c>
      <c r="F18" s="40" t="n">
        <v>1539</v>
      </c>
      <c r="G18" s="40" t="n">
        <v>1294</v>
      </c>
      <c r="H18" s="40" t="n">
        <v>1826</v>
      </c>
      <c r="I18" s="41" t="n">
        <v>2280</v>
      </c>
      <c r="J18" s="42" t="n">
        <v>3.23445546239946</v>
      </c>
      <c r="K18" s="42" t="n">
        <v>3.4013605442177</v>
      </c>
      <c r="L18" s="42" t="n">
        <v>5.43838438123851</v>
      </c>
      <c r="M18" s="40" t="n">
        <v>126432.872</v>
      </c>
      <c r="N18" s="40" t="n">
        <v>7882.726</v>
      </c>
    </row>
    <row r="19" customFormat="false" ht="23.1" hidden="false" customHeight="true" outlineLevel="0" collapsed="false">
      <c r="A19" s="39" t="s">
        <v>27</v>
      </c>
      <c r="B19" s="40" t="n">
        <v>1126</v>
      </c>
      <c r="C19" s="40" t="n">
        <v>908</v>
      </c>
      <c r="D19" s="40" t="n">
        <v>1079</v>
      </c>
      <c r="E19" s="40" t="n">
        <v>1188</v>
      </c>
      <c r="F19" s="40" t="n">
        <v>1257</v>
      </c>
      <c r="G19" s="40" t="n">
        <v>1785</v>
      </c>
      <c r="H19" s="40" t="n">
        <v>2224</v>
      </c>
      <c r="I19" s="41" t="n">
        <v>2253</v>
      </c>
      <c r="J19" s="42" t="n">
        <v>3.19615270034472</v>
      </c>
      <c r="K19" s="42" t="n">
        <v>-5.69275847634994</v>
      </c>
      <c r="L19" s="42" t="n">
        <v>5.11236923211078</v>
      </c>
      <c r="M19" s="40" t="n">
        <v>92564.832</v>
      </c>
      <c r="N19" s="40" t="n">
        <v>1658.935</v>
      </c>
    </row>
    <row r="20" customFormat="false" ht="23.1" hidden="false" customHeight="true" outlineLevel="0" collapsed="false">
      <c r="A20" s="39" t="s">
        <v>28</v>
      </c>
      <c r="B20" s="40" t="n">
        <v>248</v>
      </c>
      <c r="C20" s="40" t="n">
        <v>321</v>
      </c>
      <c r="D20" s="40" t="n">
        <v>370</v>
      </c>
      <c r="E20" s="40" t="n">
        <v>379</v>
      </c>
      <c r="F20" s="40" t="n">
        <v>440</v>
      </c>
      <c r="G20" s="40" t="n">
        <v>1197</v>
      </c>
      <c r="H20" s="40" t="n">
        <v>1738</v>
      </c>
      <c r="I20" s="41" t="n">
        <v>2028</v>
      </c>
      <c r="J20" s="42" t="n">
        <v>2.8769630165553</v>
      </c>
      <c r="K20" s="42" t="n">
        <v>-5.18934081346424</v>
      </c>
      <c r="L20" s="42" t="n">
        <v>2.1088820998065</v>
      </c>
      <c r="M20" s="40" t="n">
        <v>26919.368</v>
      </c>
      <c r="N20" s="40" t="n">
        <v>5260.617</v>
      </c>
    </row>
    <row r="21" customFormat="false" ht="23.1" hidden="false" customHeight="true" outlineLevel="0" collapsed="false">
      <c r="A21" s="39" t="s">
        <v>29</v>
      </c>
      <c r="B21" s="40" t="n">
        <v>4</v>
      </c>
      <c r="C21" s="40" t="n">
        <v>3</v>
      </c>
      <c r="D21" s="40" t="n">
        <v>1</v>
      </c>
      <c r="E21" s="40" t="n">
        <v>1</v>
      </c>
      <c r="F21" s="40" t="n">
        <v>1</v>
      </c>
      <c r="G21" s="40" t="n">
        <v>31</v>
      </c>
      <c r="H21" s="40" t="n">
        <v>657</v>
      </c>
      <c r="I21" s="41" t="n">
        <v>1919</v>
      </c>
      <c r="J21" s="42" t="n">
        <v>2.72233334751954</v>
      </c>
      <c r="K21" s="42" t="n">
        <v>0</v>
      </c>
      <c r="L21" s="43" t="s">
        <v>24</v>
      </c>
      <c r="M21" s="43" t="s">
        <v>24</v>
      </c>
      <c r="N21" s="43" t="s">
        <v>24</v>
      </c>
    </row>
    <row r="22" customFormat="false" ht="23.1" hidden="false" customHeight="true" outlineLevel="0" collapsed="false">
      <c r="A22" s="39" t="s">
        <v>30</v>
      </c>
      <c r="B22" s="40" t="n">
        <v>1184</v>
      </c>
      <c r="C22" s="40" t="n">
        <v>1435</v>
      </c>
      <c r="D22" s="40" t="n">
        <v>1474</v>
      </c>
      <c r="E22" s="40" t="n">
        <v>1482</v>
      </c>
      <c r="F22" s="40" t="n">
        <v>1484</v>
      </c>
      <c r="G22" s="40" t="n">
        <v>1450</v>
      </c>
      <c r="H22" s="40" t="n">
        <v>1590</v>
      </c>
      <c r="I22" s="41" t="n">
        <v>1859</v>
      </c>
      <c r="J22" s="42" t="n">
        <v>2.63721609850903</v>
      </c>
      <c r="K22" s="42" t="n">
        <v>4.20403587443947</v>
      </c>
      <c r="L22" s="42" t="n">
        <v>3.76930771727491</v>
      </c>
      <c r="M22" s="40" t="n">
        <v>72903.984</v>
      </c>
      <c r="N22" s="40" t="n">
        <v>3376.669</v>
      </c>
    </row>
    <row r="23" customFormat="false" ht="23.1" hidden="false" customHeight="true" outlineLevel="0" collapsed="false">
      <c r="A23" s="39" t="s">
        <v>31</v>
      </c>
      <c r="B23" s="40" t="n">
        <v>8029</v>
      </c>
      <c r="C23" s="40" t="n">
        <v>8749</v>
      </c>
      <c r="D23" s="40" t="n">
        <v>8129</v>
      </c>
      <c r="E23" s="40" t="n">
        <v>8098</v>
      </c>
      <c r="F23" s="40" t="n">
        <v>7305</v>
      </c>
      <c r="G23" s="40" t="n">
        <v>1254</v>
      </c>
      <c r="H23" s="40" t="n">
        <v>1397</v>
      </c>
      <c r="I23" s="41" t="n">
        <v>1842</v>
      </c>
      <c r="J23" s="42" t="n">
        <v>2.61309954462272</v>
      </c>
      <c r="K23" s="42" t="n">
        <v>9.44741532976828</v>
      </c>
      <c r="L23" s="42" t="n">
        <v>3.4291362702116</v>
      </c>
      <c r="M23" s="40" t="n">
        <v>43331.504</v>
      </c>
      <c r="N23" s="40" t="n">
        <v>3936.08</v>
      </c>
    </row>
    <row r="24" customFormat="false" ht="23.1" hidden="false" customHeight="true" outlineLevel="0" collapsed="false">
      <c r="A24" s="39" t="s">
        <v>32</v>
      </c>
      <c r="B24" s="40" t="n">
        <v>992</v>
      </c>
      <c r="C24" s="40" t="n">
        <v>803</v>
      </c>
      <c r="D24" s="40" t="n">
        <v>736</v>
      </c>
      <c r="E24" s="40" t="n">
        <v>840</v>
      </c>
      <c r="F24" s="40" t="n">
        <v>882</v>
      </c>
      <c r="G24" s="40" t="n">
        <v>980</v>
      </c>
      <c r="H24" s="40" t="n">
        <v>1053</v>
      </c>
      <c r="I24" s="41" t="n">
        <v>1451</v>
      </c>
      <c r="J24" s="42" t="n">
        <v>2.05841880523755</v>
      </c>
      <c r="K24" s="42" t="n">
        <v>21.6261525565801</v>
      </c>
      <c r="L24" s="42" t="n">
        <v>1.20327052782851</v>
      </c>
      <c r="M24" s="40" t="n">
        <v>47219.448</v>
      </c>
      <c r="N24" s="40" t="n">
        <v>7224.401</v>
      </c>
    </row>
    <row r="25" customFormat="false" ht="23.1" hidden="false" customHeight="true" outlineLevel="0" collapsed="false">
      <c r="A25" s="39" t="s">
        <v>33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1181</v>
      </c>
      <c r="H25" s="40" t="n">
        <v>1277</v>
      </c>
      <c r="I25" s="41" t="n">
        <v>1426</v>
      </c>
      <c r="J25" s="42" t="n">
        <v>2.0229532848165</v>
      </c>
      <c r="K25" s="42" t="n">
        <v>1.85714285714285</v>
      </c>
      <c r="L25" s="42" t="n">
        <v>0.162273508744108</v>
      </c>
      <c r="M25" s="40" t="n">
        <v>7258.432</v>
      </c>
      <c r="N25" s="40" t="n">
        <v>218.479</v>
      </c>
    </row>
    <row r="26" customFormat="false" ht="23.1" hidden="false" customHeight="true" outlineLevel="0" collapsed="false">
      <c r="A26" s="39" t="s">
        <v>34</v>
      </c>
      <c r="B26" s="40" t="n">
        <v>526</v>
      </c>
      <c r="C26" s="40" t="n">
        <v>639</v>
      </c>
      <c r="D26" s="40" t="n">
        <v>710</v>
      </c>
      <c r="E26" s="40" t="n">
        <v>674</v>
      </c>
      <c r="F26" s="40" t="n">
        <v>787</v>
      </c>
      <c r="G26" s="40" t="n">
        <v>883</v>
      </c>
      <c r="H26" s="40" t="n">
        <v>1042</v>
      </c>
      <c r="I26" s="41" t="n">
        <v>1388</v>
      </c>
      <c r="J26" s="42" t="n">
        <v>1.96904569377651</v>
      </c>
      <c r="K26" s="42" t="n">
        <v>6.36015325670498</v>
      </c>
      <c r="L26" s="42" t="n">
        <v>1.94059285363109</v>
      </c>
      <c r="M26" s="40" t="n">
        <v>40054.132</v>
      </c>
      <c r="N26" s="40" t="n">
        <v>5222.025</v>
      </c>
    </row>
    <row r="27" customFormat="false" ht="23.1" hidden="false" customHeight="true" outlineLevel="0" collapsed="false">
      <c r="A27" s="39" t="s">
        <v>35</v>
      </c>
      <c r="B27" s="40" t="n">
        <v>369</v>
      </c>
      <c r="C27" s="40" t="n">
        <v>455</v>
      </c>
      <c r="D27" s="40" t="n">
        <v>315</v>
      </c>
      <c r="E27" s="40" t="n">
        <v>297</v>
      </c>
      <c r="F27" s="40" t="n">
        <v>354</v>
      </c>
      <c r="G27" s="40" t="n">
        <v>657</v>
      </c>
      <c r="H27" s="40" t="n">
        <v>788</v>
      </c>
      <c r="I27" s="41" t="n">
        <v>1387</v>
      </c>
      <c r="J27" s="42" t="n">
        <v>1.96762707295967</v>
      </c>
      <c r="K27" s="42" t="n">
        <v>-2.04802259887006</v>
      </c>
      <c r="L27" s="42" t="n">
        <v>5.12299783932959</v>
      </c>
      <c r="M27" s="40" t="n">
        <v>53158.456</v>
      </c>
      <c r="N27" s="40" t="n">
        <v>1800.278</v>
      </c>
    </row>
    <row r="28" customFormat="false" ht="23.1" hidden="false" customHeight="true" outlineLevel="0" collapsed="false">
      <c r="A28" s="39" t="s">
        <v>36</v>
      </c>
      <c r="B28" s="40" t="n">
        <v>1288</v>
      </c>
      <c r="C28" s="40" t="n">
        <v>1263</v>
      </c>
      <c r="D28" s="40" t="n">
        <v>1292</v>
      </c>
      <c r="E28" s="40" t="n">
        <v>1215</v>
      </c>
      <c r="F28" s="40" t="n">
        <v>1146</v>
      </c>
      <c r="G28" s="40" t="n">
        <v>1274</v>
      </c>
      <c r="H28" s="40" t="n">
        <v>1237</v>
      </c>
      <c r="I28" s="41" t="n">
        <v>1380</v>
      </c>
      <c r="J28" s="42" t="n">
        <v>1.95769672724178</v>
      </c>
      <c r="K28" s="42" t="n">
        <v>3.13901345291481</v>
      </c>
      <c r="L28" s="42" t="n">
        <v>2.92457919623186</v>
      </c>
      <c r="M28" s="40" t="n">
        <v>45618.04</v>
      </c>
      <c r="N28" s="40" t="n">
        <v>15716.122</v>
      </c>
    </row>
    <row r="29" customFormat="false" ht="23.1" hidden="false" customHeight="true" outlineLevel="0" collapsed="false">
      <c r="A29" s="39" t="s">
        <v>37</v>
      </c>
      <c r="B29" s="40" t="n">
        <v>146</v>
      </c>
      <c r="C29" s="40" t="n">
        <v>174</v>
      </c>
      <c r="D29" s="40" t="n">
        <v>233</v>
      </c>
      <c r="E29" s="40" t="n">
        <v>317</v>
      </c>
      <c r="F29" s="40" t="n">
        <v>434</v>
      </c>
      <c r="G29" s="40" t="n">
        <v>687</v>
      </c>
      <c r="H29" s="40" t="n">
        <v>1074</v>
      </c>
      <c r="I29" s="41" t="n">
        <v>1318</v>
      </c>
      <c r="J29" s="42" t="n">
        <v>1.86974223659758</v>
      </c>
      <c r="K29" s="42" t="n">
        <v>9.74188176519569</v>
      </c>
      <c r="L29" s="42" t="n">
        <v>3.78428073995062</v>
      </c>
      <c r="M29" s="40" t="n">
        <v>45386.772</v>
      </c>
      <c r="N29" s="40" t="n">
        <v>2066.368</v>
      </c>
    </row>
    <row r="30" customFormat="false" ht="23.1" hidden="false" customHeight="true" outlineLevel="0" collapsed="false">
      <c r="A30" s="39" t="s">
        <v>38</v>
      </c>
      <c r="B30" s="40" t="n">
        <v>503</v>
      </c>
      <c r="C30" s="40" t="n">
        <v>755</v>
      </c>
      <c r="D30" s="40" t="n">
        <v>1102</v>
      </c>
      <c r="E30" s="40" t="n">
        <v>999</v>
      </c>
      <c r="F30" s="40" t="n">
        <v>938</v>
      </c>
      <c r="G30" s="40" t="n">
        <v>1206</v>
      </c>
      <c r="H30" s="40" t="n">
        <v>1259</v>
      </c>
      <c r="I30" s="41" t="n">
        <v>1253</v>
      </c>
      <c r="J30" s="42" t="n">
        <v>1.77753188350286</v>
      </c>
      <c r="K30" s="42" t="n">
        <v>0</v>
      </c>
      <c r="L30" s="43" t="s">
        <v>24</v>
      </c>
      <c r="M30" s="43" t="s">
        <v>24</v>
      </c>
      <c r="N30" s="43" t="s">
        <v>24</v>
      </c>
    </row>
    <row r="31" customFormat="false" ht="23.1" hidden="false" customHeight="true" outlineLevel="0" collapsed="false">
      <c r="A31" s="39" t="s">
        <v>39</v>
      </c>
      <c r="B31" s="40" t="n">
        <v>113</v>
      </c>
      <c r="C31" s="40" t="n">
        <v>159</v>
      </c>
      <c r="D31" s="40" t="n">
        <v>220</v>
      </c>
      <c r="E31" s="40" t="n">
        <v>322</v>
      </c>
      <c r="F31" s="40" t="n">
        <v>474</v>
      </c>
      <c r="G31" s="40" t="n">
        <v>745</v>
      </c>
      <c r="H31" s="40" t="n">
        <v>919</v>
      </c>
      <c r="I31" s="41" t="n">
        <v>1059</v>
      </c>
      <c r="J31" s="42" t="n">
        <v>1.50231944503554</v>
      </c>
      <c r="K31" s="42" t="n">
        <v>2.91545189504375</v>
      </c>
      <c r="L31" s="42" t="n">
        <v>0.263665750083521</v>
      </c>
      <c r="M31" s="40" t="n">
        <v>19240.613</v>
      </c>
      <c r="N31" s="40" t="n">
        <v>4231.761</v>
      </c>
    </row>
    <row r="32" customFormat="false" ht="23.1" hidden="false" customHeight="true" outlineLevel="0" collapsed="false">
      <c r="A32" s="39" t="s">
        <v>40</v>
      </c>
      <c r="B32" s="40" t="n">
        <v>14</v>
      </c>
      <c r="C32" s="40" t="n">
        <v>15</v>
      </c>
      <c r="D32" s="40" t="n">
        <v>21</v>
      </c>
      <c r="E32" s="40" t="n">
        <v>46</v>
      </c>
      <c r="F32" s="40" t="n">
        <v>81</v>
      </c>
      <c r="G32" s="40" t="n">
        <v>95</v>
      </c>
      <c r="H32" s="40" t="n">
        <v>388</v>
      </c>
      <c r="I32" s="41" t="n">
        <v>1044</v>
      </c>
      <c r="J32" s="42" t="n">
        <v>1.48104013278291</v>
      </c>
      <c r="K32" s="42" t="n">
        <v>22.248243559719</v>
      </c>
      <c r="L32" s="42" t="n">
        <v>6.56133571615299</v>
      </c>
      <c r="M32" s="40" t="n">
        <v>23241.808</v>
      </c>
      <c r="N32" s="40" t="n">
        <v>54005.028</v>
      </c>
    </row>
    <row r="33" customFormat="false" ht="23.1" hidden="false" customHeight="true" outlineLevel="0" collapsed="false">
      <c r="A33" s="39" t="s">
        <v>41</v>
      </c>
      <c r="B33" s="40" t="n">
        <v>24</v>
      </c>
      <c r="C33" s="40" t="n">
        <v>18</v>
      </c>
      <c r="D33" s="40" t="n">
        <v>15</v>
      </c>
      <c r="E33" s="40" t="n">
        <v>7</v>
      </c>
      <c r="F33" s="40" t="n">
        <v>20</v>
      </c>
      <c r="G33" s="40" t="n">
        <v>159</v>
      </c>
      <c r="H33" s="40" t="n">
        <v>537</v>
      </c>
      <c r="I33" s="41" t="n">
        <v>997</v>
      </c>
      <c r="J33" s="42" t="n">
        <v>1.41436495439134</v>
      </c>
      <c r="K33" s="42" t="n">
        <v>29.1450777202072</v>
      </c>
      <c r="L33" s="42" t="n">
        <v>0.97797252081307</v>
      </c>
      <c r="M33" s="40" t="n">
        <v>8525.133</v>
      </c>
      <c r="N33" s="40" t="n">
        <v>17814.723</v>
      </c>
    </row>
    <row r="34" customFormat="false" ht="23.1" hidden="false" customHeight="true" outlineLevel="0" collapsed="false">
      <c r="A34" s="39" t="s">
        <v>42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960</v>
      </c>
      <c r="H34" s="40" t="n">
        <v>869</v>
      </c>
      <c r="I34" s="41" t="n">
        <v>958</v>
      </c>
      <c r="J34" s="42" t="n">
        <v>1.35903874253451</v>
      </c>
      <c r="K34" s="42" t="n">
        <v>3.56756756756758</v>
      </c>
      <c r="L34" s="42" t="n">
        <v>0.0712581546507647</v>
      </c>
      <c r="M34" s="40" t="n">
        <v>19791.496</v>
      </c>
      <c r="N34" s="40" t="n">
        <v>0</v>
      </c>
    </row>
    <row r="35" customFormat="false" ht="23.1" hidden="false" customHeight="true" outlineLevel="0" collapsed="false">
      <c r="A35" s="39" t="s">
        <v>43</v>
      </c>
      <c r="B35" s="40" t="n">
        <v>1333</v>
      </c>
      <c r="C35" s="40" t="n">
        <v>1739</v>
      </c>
      <c r="D35" s="40" t="n">
        <v>2030</v>
      </c>
      <c r="E35" s="40" t="n">
        <v>1769</v>
      </c>
      <c r="F35" s="40" t="n">
        <v>1499</v>
      </c>
      <c r="G35" s="40" t="n">
        <v>1268</v>
      </c>
      <c r="H35" s="40" t="n">
        <v>1082</v>
      </c>
      <c r="I35" s="41" t="n">
        <v>944</v>
      </c>
      <c r="J35" s="42" t="n">
        <v>1.33917805109872</v>
      </c>
      <c r="K35" s="42" t="n">
        <v>-4.64646464646464</v>
      </c>
      <c r="L35" s="42" t="n">
        <v>0.645737973269728</v>
      </c>
      <c r="M35" s="40" t="n">
        <v>23514.076</v>
      </c>
      <c r="N35" s="40" t="n">
        <v>1061.339625</v>
      </c>
    </row>
    <row r="36" customFormat="false" ht="23.1" hidden="false" customHeight="true" outlineLevel="0" collapsed="false">
      <c r="A36" s="39" t="s">
        <v>44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183</v>
      </c>
      <c r="H36" s="40" t="n">
        <v>505</v>
      </c>
      <c r="I36" s="41" t="n">
        <v>867</v>
      </c>
      <c r="J36" s="42" t="n">
        <v>1.2299442482019</v>
      </c>
      <c r="K36" s="42" t="n">
        <v>10.5867346938775</v>
      </c>
      <c r="L36" s="42" t="n">
        <v>0.111127028108177</v>
      </c>
      <c r="M36" s="40" t="n">
        <v>10337.073</v>
      </c>
      <c r="N36" s="40" t="n">
        <v>337.7359688</v>
      </c>
    </row>
    <row r="37" customFormat="false" ht="23.1" hidden="false" customHeight="true" outlineLevel="0" collapsed="false">
      <c r="A37" s="39" t="s">
        <v>45</v>
      </c>
      <c r="B37" s="40" t="n">
        <v>84</v>
      </c>
      <c r="C37" s="40" t="n">
        <v>140</v>
      </c>
      <c r="D37" s="40" t="n">
        <v>142</v>
      </c>
      <c r="E37" s="40" t="n">
        <v>158</v>
      </c>
      <c r="F37" s="40" t="n">
        <v>181</v>
      </c>
      <c r="G37" s="40" t="n">
        <v>255</v>
      </c>
      <c r="H37" s="40" t="n">
        <v>603</v>
      </c>
      <c r="I37" s="41" t="n">
        <v>866</v>
      </c>
      <c r="J37" s="42" t="n">
        <v>1.22852562738506</v>
      </c>
      <c r="K37" s="42" t="n">
        <v>14.7019867549669</v>
      </c>
      <c r="L37" s="42" t="n">
        <v>2.78700733921169</v>
      </c>
      <c r="M37" s="40" t="n">
        <v>32892.604</v>
      </c>
      <c r="N37" s="40" t="n">
        <v>3593.559</v>
      </c>
    </row>
    <row r="38" customFormat="false" ht="23.1" hidden="false" customHeight="true" outlineLevel="0" collapsed="false">
      <c r="A38" s="39" t="s">
        <v>46</v>
      </c>
      <c r="B38" s="40" t="n">
        <v>55</v>
      </c>
      <c r="C38" s="40" t="n">
        <v>208</v>
      </c>
      <c r="D38" s="40" t="n">
        <v>344</v>
      </c>
      <c r="E38" s="40" t="n">
        <v>521</v>
      </c>
      <c r="F38" s="40" t="n">
        <v>540</v>
      </c>
      <c r="G38" s="40" t="n">
        <v>586</v>
      </c>
      <c r="H38" s="40" t="n">
        <v>571</v>
      </c>
      <c r="I38" s="41" t="n">
        <v>846</v>
      </c>
      <c r="J38" s="42" t="n">
        <v>1.20015321104822</v>
      </c>
      <c r="K38" s="42" t="n">
        <v>-11.9667013527576</v>
      </c>
      <c r="L38" s="42" t="n">
        <v>0.300300165977461</v>
      </c>
      <c r="M38" s="40" t="n">
        <v>13007.798</v>
      </c>
      <c r="N38" s="40" t="n">
        <v>0</v>
      </c>
    </row>
    <row r="39" customFormat="false" ht="23.1" hidden="false" customHeight="true" outlineLevel="0" collapsed="false">
      <c r="A39" s="39" t="s">
        <v>47</v>
      </c>
      <c r="B39" s="40" t="n">
        <v>320</v>
      </c>
      <c r="C39" s="40" t="n">
        <v>420</v>
      </c>
      <c r="D39" s="40" t="n">
        <v>392</v>
      </c>
      <c r="E39" s="40" t="n">
        <v>579</v>
      </c>
      <c r="F39" s="40" t="n">
        <v>781</v>
      </c>
      <c r="G39" s="40" t="n">
        <v>776</v>
      </c>
      <c r="H39" s="40" t="n">
        <v>736</v>
      </c>
      <c r="I39" s="41" t="n">
        <v>837</v>
      </c>
      <c r="J39" s="42" t="n">
        <v>1.18738562369664</v>
      </c>
      <c r="K39" s="42" t="n">
        <v>3.84615384615385</v>
      </c>
      <c r="L39" s="42" t="n">
        <v>0.593150283902134</v>
      </c>
      <c r="M39" s="40" t="n">
        <v>16821.758</v>
      </c>
      <c r="N39" s="40" t="n">
        <v>3543.23</v>
      </c>
    </row>
    <row r="40" customFormat="false" ht="23.1" hidden="false" customHeight="true" outlineLevel="0" collapsed="false">
      <c r="A40" s="39" t="s">
        <v>48</v>
      </c>
      <c r="B40" s="40" t="n">
        <v>125</v>
      </c>
      <c r="C40" s="40" t="n">
        <v>160</v>
      </c>
      <c r="D40" s="40" t="n">
        <v>198</v>
      </c>
      <c r="E40" s="40" t="n">
        <v>233</v>
      </c>
      <c r="F40" s="40" t="n">
        <v>320</v>
      </c>
      <c r="G40" s="40" t="n">
        <v>435</v>
      </c>
      <c r="H40" s="40" t="n">
        <v>513</v>
      </c>
      <c r="I40" s="41" t="n">
        <v>807</v>
      </c>
      <c r="J40" s="42" t="n">
        <v>1.14482699919139</v>
      </c>
      <c r="K40" s="42" t="n">
        <v>7.0291777188329</v>
      </c>
      <c r="L40" s="42" t="n">
        <v>0.971882095300282</v>
      </c>
      <c r="M40" s="40" t="n">
        <v>14803.638</v>
      </c>
      <c r="N40" s="40" t="n">
        <v>2201.671</v>
      </c>
    </row>
    <row r="41" customFormat="false" ht="23.1" hidden="false" customHeight="true" outlineLevel="0" collapsed="false">
      <c r="A41" s="39" t="s">
        <v>49</v>
      </c>
      <c r="B41" s="40" t="n">
        <v>129</v>
      </c>
      <c r="C41" s="40" t="n">
        <v>149</v>
      </c>
      <c r="D41" s="40" t="n">
        <v>169</v>
      </c>
      <c r="E41" s="40" t="n">
        <v>209</v>
      </c>
      <c r="F41" s="40" t="n">
        <v>190</v>
      </c>
      <c r="G41" s="40" t="n">
        <v>250</v>
      </c>
      <c r="H41" s="40" t="n">
        <v>426</v>
      </c>
      <c r="I41" s="41" t="n">
        <v>777</v>
      </c>
      <c r="J41" s="42" t="n">
        <v>1.10226837468613</v>
      </c>
      <c r="K41" s="42" t="n">
        <v>14.4329896907216</v>
      </c>
      <c r="L41" s="42" t="n">
        <v>0.679859799637282</v>
      </c>
      <c r="M41" s="40" t="n">
        <v>10577.596</v>
      </c>
      <c r="N41" s="40" t="n">
        <v>3133.997</v>
      </c>
    </row>
    <row r="42" customFormat="false" ht="23.1" hidden="false" customHeight="true" outlineLevel="0" collapsed="false">
      <c r="A42" s="39" t="s">
        <v>50</v>
      </c>
      <c r="B42" s="40" t="n">
        <v>1246</v>
      </c>
      <c r="C42" s="40" t="n">
        <v>1257</v>
      </c>
      <c r="D42" s="40" t="n">
        <v>1161</v>
      </c>
      <c r="E42" s="40" t="n">
        <v>1221</v>
      </c>
      <c r="F42" s="40" t="n">
        <v>1307</v>
      </c>
      <c r="G42" s="40" t="n">
        <v>521</v>
      </c>
      <c r="H42" s="40" t="n">
        <v>341</v>
      </c>
      <c r="I42" s="41" t="n">
        <v>761</v>
      </c>
      <c r="J42" s="42" t="n">
        <v>1.07957044161666</v>
      </c>
      <c r="K42" s="42" t="n">
        <v>-8.64345738295317</v>
      </c>
      <c r="L42" s="42" t="n">
        <v>0.178192815320168</v>
      </c>
      <c r="M42" s="40" t="n">
        <v>13132.168</v>
      </c>
      <c r="N42" s="40" t="n">
        <v>1198.309</v>
      </c>
    </row>
    <row r="43" customFormat="false" ht="23.1" hidden="false" customHeight="true" outlineLevel="0" collapsed="false">
      <c r="A43" s="39" t="s">
        <v>51</v>
      </c>
      <c r="B43" s="40" t="n">
        <v>200</v>
      </c>
      <c r="C43" s="40" t="n">
        <v>244</v>
      </c>
      <c r="D43" s="40" t="n">
        <v>410</v>
      </c>
      <c r="E43" s="40" t="n">
        <v>538</v>
      </c>
      <c r="F43" s="40" t="n">
        <v>584</v>
      </c>
      <c r="G43" s="40" t="n">
        <v>585</v>
      </c>
      <c r="H43" s="40" t="n">
        <v>601</v>
      </c>
      <c r="I43" s="41" t="n">
        <v>692</v>
      </c>
      <c r="J43" s="42" t="n">
        <v>0.981685605254572</v>
      </c>
      <c r="K43" s="42" t="n">
        <v>3.74812593703149</v>
      </c>
      <c r="L43" s="42" t="n">
        <v>1.63066937496559</v>
      </c>
      <c r="M43" s="40" t="n">
        <v>23575.496</v>
      </c>
      <c r="N43" s="40" t="n">
        <v>3618.342</v>
      </c>
    </row>
    <row r="44" customFormat="false" ht="23.1" hidden="false" customHeight="true" outlineLevel="0" collapsed="false">
      <c r="A44" s="39" t="s">
        <v>52</v>
      </c>
      <c r="B44" s="40" t="n">
        <v>89</v>
      </c>
      <c r="C44" s="40" t="n">
        <v>105</v>
      </c>
      <c r="D44" s="40" t="n">
        <v>199</v>
      </c>
      <c r="E44" s="40" t="n">
        <v>306</v>
      </c>
      <c r="F44" s="40" t="n">
        <v>337</v>
      </c>
      <c r="G44" s="40" t="n">
        <v>425</v>
      </c>
      <c r="H44" s="40" t="n">
        <v>563</v>
      </c>
      <c r="I44" s="41" t="n">
        <v>692</v>
      </c>
      <c r="J44" s="42" t="n">
        <v>0.981685605254572</v>
      </c>
      <c r="K44" s="42" t="n">
        <v>-4.34782608695652</v>
      </c>
      <c r="L44" s="42" t="n">
        <v>0.923085676552272</v>
      </c>
      <c r="M44" s="40" t="n">
        <v>15779.585</v>
      </c>
      <c r="N44" s="40" t="n">
        <v>688.642</v>
      </c>
    </row>
    <row r="45" customFormat="false" ht="23.1" hidden="false" customHeight="true" outlineLevel="0" collapsed="false">
      <c r="A45" s="39" t="s">
        <v>53</v>
      </c>
      <c r="B45" s="40" t="n">
        <v>130</v>
      </c>
      <c r="C45" s="40" t="n">
        <v>128</v>
      </c>
      <c r="D45" s="40" t="n">
        <v>152</v>
      </c>
      <c r="E45" s="40" t="n">
        <v>197</v>
      </c>
      <c r="F45" s="40" t="n">
        <v>216</v>
      </c>
      <c r="G45" s="40" t="n">
        <v>322</v>
      </c>
      <c r="H45" s="40" t="n">
        <v>445</v>
      </c>
      <c r="I45" s="41" t="n">
        <v>660</v>
      </c>
      <c r="J45" s="42" t="n">
        <v>0.936289739115632</v>
      </c>
      <c r="K45" s="42" t="n">
        <v>24.7637051039697</v>
      </c>
      <c r="L45" s="42" t="n">
        <v>0.308279239928189</v>
      </c>
      <c r="M45" s="40" t="n">
        <v>8417.626</v>
      </c>
      <c r="N45" s="40" t="n">
        <v>4514.069</v>
      </c>
    </row>
    <row r="46" customFormat="false" ht="23.1" hidden="false" customHeight="true" outlineLevel="0" collapsed="false">
      <c r="A46" s="39" t="s">
        <v>54</v>
      </c>
      <c r="B46" s="40" t="n">
        <v>55</v>
      </c>
      <c r="C46" s="40" t="n">
        <v>54</v>
      </c>
      <c r="D46" s="40" t="n">
        <v>56</v>
      </c>
      <c r="E46" s="40" t="n">
        <v>77</v>
      </c>
      <c r="F46" s="40" t="n">
        <v>75</v>
      </c>
      <c r="G46" s="40" t="n">
        <v>136</v>
      </c>
      <c r="H46" s="40" t="n">
        <v>301</v>
      </c>
      <c r="I46" s="41" t="n">
        <v>586</v>
      </c>
      <c r="J46" s="42" t="n">
        <v>0.831311798669334</v>
      </c>
      <c r="K46" s="42" t="n">
        <v>10.5660377358491</v>
      </c>
      <c r="L46" s="42" t="n">
        <v>0.623041722401517</v>
      </c>
      <c r="M46" s="40" t="n">
        <v>7950.719</v>
      </c>
      <c r="N46" s="40" t="n">
        <v>25690.756</v>
      </c>
    </row>
    <row r="47" customFormat="false" ht="23.1" hidden="false" customHeight="true" outlineLevel="0" collapsed="false">
      <c r="A47" s="39" t="s">
        <v>55</v>
      </c>
      <c r="B47" s="40" t="n">
        <v>70</v>
      </c>
      <c r="C47" s="40" t="n">
        <v>91</v>
      </c>
      <c r="D47" s="40" t="n">
        <v>100</v>
      </c>
      <c r="E47" s="40" t="n">
        <v>218</v>
      </c>
      <c r="F47" s="40" t="n">
        <v>404</v>
      </c>
      <c r="G47" s="40" t="n">
        <v>508</v>
      </c>
      <c r="H47" s="40" t="n">
        <v>566</v>
      </c>
      <c r="I47" s="41" t="n">
        <v>578</v>
      </c>
      <c r="J47" s="42" t="n">
        <v>0.819962832134599</v>
      </c>
      <c r="K47" s="42" t="n">
        <v>-2.19966159052454</v>
      </c>
      <c r="L47" s="42" t="n">
        <v>0.0871094283554284</v>
      </c>
      <c r="M47" s="40" t="n">
        <v>18974.633</v>
      </c>
      <c r="N47" s="40" t="n">
        <v>6450.048</v>
      </c>
    </row>
    <row r="48" customFormat="false" ht="23.1" hidden="false" customHeight="true" outlineLevel="0" collapsed="false">
      <c r="A48" s="39" t="s">
        <v>56</v>
      </c>
      <c r="B48" s="40" t="n">
        <v>309</v>
      </c>
      <c r="C48" s="40" t="n">
        <v>402</v>
      </c>
      <c r="D48" s="40" t="n">
        <v>480</v>
      </c>
      <c r="E48" s="40" t="n">
        <v>449</v>
      </c>
      <c r="F48" s="40" t="n">
        <v>425</v>
      </c>
      <c r="G48" s="40" t="n">
        <v>361</v>
      </c>
      <c r="H48" s="40" t="n">
        <v>366</v>
      </c>
      <c r="I48" s="41" t="n">
        <v>558</v>
      </c>
      <c r="J48" s="42" t="n">
        <v>0.791590415797762</v>
      </c>
      <c r="K48" s="42" t="n">
        <v>5.08474576271188</v>
      </c>
      <c r="L48" s="42" t="n">
        <v>1.89789971942877</v>
      </c>
      <c r="M48" s="40" t="n">
        <v>18315.658</v>
      </c>
      <c r="N48" s="40" t="n">
        <v>1841.805</v>
      </c>
    </row>
    <row r="49" customFormat="false" ht="23.1" hidden="false" customHeight="true" outlineLevel="0" collapsed="false">
      <c r="A49" s="39" t="s">
        <v>57</v>
      </c>
      <c r="B49" s="40" t="n">
        <v>217</v>
      </c>
      <c r="C49" s="40" t="n">
        <v>231</v>
      </c>
      <c r="D49" s="40" t="n">
        <v>287</v>
      </c>
      <c r="E49" s="40" t="n">
        <v>324</v>
      </c>
      <c r="F49" s="40" t="n">
        <v>356</v>
      </c>
      <c r="G49" s="40" t="n">
        <v>449</v>
      </c>
      <c r="H49" s="40" t="n">
        <v>487</v>
      </c>
      <c r="I49" s="41" t="n">
        <v>507</v>
      </c>
      <c r="J49" s="42" t="n">
        <v>0.719240754138826</v>
      </c>
      <c r="K49" s="42" t="n">
        <v>-0.9765625</v>
      </c>
      <c r="L49" s="42" t="n">
        <v>0.518538899720239</v>
      </c>
      <c r="M49" s="40" t="n">
        <v>18138.444</v>
      </c>
      <c r="N49" s="40" t="n">
        <v>10709.046</v>
      </c>
    </row>
    <row r="50" customFormat="false" ht="23.1" hidden="false" customHeight="true" outlineLevel="0" collapsed="false">
      <c r="A50" s="39" t="s">
        <v>58</v>
      </c>
      <c r="B50" s="40" t="n">
        <v>287</v>
      </c>
      <c r="C50" s="40" t="n">
        <v>407</v>
      </c>
      <c r="D50" s="40" t="n">
        <v>382</v>
      </c>
      <c r="E50" s="40" t="n">
        <v>476</v>
      </c>
      <c r="F50" s="40" t="n">
        <v>502</v>
      </c>
      <c r="G50" s="40" t="n">
        <v>482</v>
      </c>
      <c r="H50" s="40" t="n">
        <v>475</v>
      </c>
      <c r="I50" s="41" t="n">
        <v>473</v>
      </c>
      <c r="J50" s="42" t="n">
        <v>0.671007646366203</v>
      </c>
      <c r="K50" s="42" t="n">
        <v>0.852878464818758</v>
      </c>
      <c r="L50" s="42" t="n">
        <v>0.605584968714087</v>
      </c>
      <c r="M50" s="40" t="n">
        <v>9532.64</v>
      </c>
      <c r="N50" s="40" t="n">
        <v>332.185</v>
      </c>
    </row>
    <row r="51" customFormat="false" ht="23.1" hidden="false" customHeight="true" outlineLevel="0" collapsed="false">
      <c r="A51" s="39" t="s">
        <v>59</v>
      </c>
      <c r="B51" s="40" t="n">
        <v>1</v>
      </c>
      <c r="C51" s="40" t="n">
        <v>1</v>
      </c>
      <c r="D51" s="40" t="n">
        <v>1</v>
      </c>
      <c r="E51" s="40" t="n">
        <v>1</v>
      </c>
      <c r="F51" s="40" t="n">
        <v>3</v>
      </c>
      <c r="G51" s="40" t="n">
        <v>47</v>
      </c>
      <c r="H51" s="40" t="n">
        <v>203</v>
      </c>
      <c r="I51" s="41" t="n">
        <v>390</v>
      </c>
      <c r="J51" s="42" t="n">
        <v>0.553262118568328</v>
      </c>
      <c r="K51" s="42" t="n">
        <v>-4.64547677261614</v>
      </c>
      <c r="L51" s="42" t="n">
        <v>0.560876313218421</v>
      </c>
      <c r="M51" s="40" t="n">
        <v>7513.843</v>
      </c>
      <c r="N51" s="40" t="n">
        <v>5197.884</v>
      </c>
    </row>
    <row r="52" customFormat="false" ht="23.1" hidden="false" customHeight="true" outlineLevel="0" collapsed="false">
      <c r="A52" s="39" t="s">
        <v>60</v>
      </c>
      <c r="B52" s="40" t="n">
        <v>73</v>
      </c>
      <c r="C52" s="40" t="n">
        <v>161</v>
      </c>
      <c r="D52" s="40" t="n">
        <v>230</v>
      </c>
      <c r="E52" s="40" t="n">
        <v>192</v>
      </c>
      <c r="F52" s="40" t="n">
        <v>172</v>
      </c>
      <c r="G52" s="40" t="n">
        <v>127</v>
      </c>
      <c r="H52" s="40" t="n">
        <v>201</v>
      </c>
      <c r="I52" s="41" t="n">
        <v>372</v>
      </c>
      <c r="J52" s="42" t="n">
        <v>0.527726943865174</v>
      </c>
      <c r="K52" s="42" t="n">
        <v>0</v>
      </c>
      <c r="L52" s="42" t="n">
        <v>0.431908228132433</v>
      </c>
      <c r="M52" s="40" t="n">
        <v>2654.445</v>
      </c>
      <c r="N52" s="40" t="n">
        <v>696.882</v>
      </c>
    </row>
    <row r="53" customFormat="false" ht="23.1" hidden="false" customHeight="true" outlineLevel="0" collapsed="false">
      <c r="A53" s="39" t="s">
        <v>61</v>
      </c>
      <c r="B53" s="40" t="n">
        <v>193</v>
      </c>
      <c r="C53" s="40" t="n">
        <v>209</v>
      </c>
      <c r="D53" s="40" t="n">
        <v>226</v>
      </c>
      <c r="E53" s="40" t="n">
        <v>225</v>
      </c>
      <c r="F53" s="40" t="n">
        <v>257</v>
      </c>
      <c r="G53" s="40" t="n">
        <v>302</v>
      </c>
      <c r="H53" s="40" t="n">
        <v>339</v>
      </c>
      <c r="I53" s="41" t="n">
        <v>366</v>
      </c>
      <c r="J53" s="42" t="n">
        <v>0.519215218964123</v>
      </c>
      <c r="K53" s="42" t="n">
        <v>-1.08108108108108</v>
      </c>
      <c r="L53" s="42" t="n">
        <v>1.07161763520953</v>
      </c>
      <c r="M53" s="40" t="n">
        <v>19300.992</v>
      </c>
      <c r="N53" s="40" t="n">
        <v>2729.73</v>
      </c>
    </row>
    <row r="54" customFormat="false" ht="23.1" hidden="false" customHeight="true" outlineLevel="0" collapsed="false">
      <c r="A54" s="39" t="s">
        <v>62</v>
      </c>
      <c r="B54" s="40" t="n">
        <v>165</v>
      </c>
      <c r="C54" s="40" t="n">
        <v>132</v>
      </c>
      <c r="D54" s="40" t="n">
        <v>117</v>
      </c>
      <c r="E54" s="40" t="n">
        <v>98</v>
      </c>
      <c r="F54" s="40" t="n">
        <v>139</v>
      </c>
      <c r="G54" s="40" t="n">
        <v>180</v>
      </c>
      <c r="H54" s="40" t="n">
        <v>229</v>
      </c>
      <c r="I54" s="41" t="n">
        <v>331</v>
      </c>
      <c r="J54" s="42" t="n">
        <v>0.469563490374658</v>
      </c>
      <c r="K54" s="42" t="n">
        <v>19.4945848375451</v>
      </c>
      <c r="L54" s="42" t="n">
        <v>2.21290066650189</v>
      </c>
      <c r="M54" s="40" t="n">
        <v>27113.744</v>
      </c>
      <c r="N54" s="40" t="n">
        <v>1632.154</v>
      </c>
    </row>
    <row r="55" customFormat="false" ht="23.1" hidden="false" customHeight="true" outlineLevel="0" collapsed="false">
      <c r="A55" s="39" t="s">
        <v>63</v>
      </c>
      <c r="B55" s="40" t="n">
        <v>293</v>
      </c>
      <c r="C55" s="40" t="n">
        <v>198</v>
      </c>
      <c r="D55" s="40" t="n">
        <v>238</v>
      </c>
      <c r="E55" s="40" t="n">
        <v>248</v>
      </c>
      <c r="F55" s="40" t="n">
        <v>273</v>
      </c>
      <c r="G55" s="40" t="n">
        <v>270</v>
      </c>
      <c r="H55" s="40" t="n">
        <v>327</v>
      </c>
      <c r="I55" s="41" t="n">
        <v>328</v>
      </c>
      <c r="J55" s="42" t="n">
        <v>0.465307627924132</v>
      </c>
      <c r="K55" s="42" t="n">
        <v>0</v>
      </c>
      <c r="L55" s="42" t="n">
        <v>0.219518576332526</v>
      </c>
      <c r="M55" s="40" t="n">
        <v>7954.802</v>
      </c>
      <c r="N55" s="40" t="n">
        <v>2027.839</v>
      </c>
    </row>
    <row r="56" customFormat="false" ht="23.1" hidden="false" customHeight="true" outlineLevel="0" collapsed="false">
      <c r="A56" s="39" t="s">
        <v>64</v>
      </c>
      <c r="B56" s="40" t="n">
        <v>98</v>
      </c>
      <c r="C56" s="40" t="n">
        <v>141</v>
      </c>
      <c r="D56" s="40" t="n">
        <v>128</v>
      </c>
      <c r="E56" s="40" t="n">
        <v>138</v>
      </c>
      <c r="F56" s="40" t="n">
        <v>146</v>
      </c>
      <c r="G56" s="40" t="n">
        <v>168</v>
      </c>
      <c r="H56" s="40" t="n">
        <v>196</v>
      </c>
      <c r="I56" s="41" t="n">
        <v>312</v>
      </c>
      <c r="J56" s="42" t="n">
        <v>0.442609694854662</v>
      </c>
      <c r="K56" s="42" t="n">
        <v>-15.9029649595687</v>
      </c>
      <c r="L56" s="42" t="n">
        <v>3.07587247807164</v>
      </c>
      <c r="M56" s="40" t="n">
        <v>30728.246</v>
      </c>
      <c r="N56" s="40" t="n">
        <v>451.07</v>
      </c>
    </row>
    <row r="57" customFormat="false" ht="23.1" hidden="false" customHeight="true" outlineLevel="0" collapsed="false">
      <c r="A57" s="39" t="s">
        <v>65</v>
      </c>
      <c r="B57" s="40" t="n">
        <v>185</v>
      </c>
      <c r="C57" s="40" t="n">
        <v>195</v>
      </c>
      <c r="D57" s="40" t="n">
        <v>133</v>
      </c>
      <c r="E57" s="40" t="n">
        <v>109</v>
      </c>
      <c r="F57" s="40" t="n">
        <v>123</v>
      </c>
      <c r="G57" s="40" t="n">
        <v>131</v>
      </c>
      <c r="H57" s="40" t="n">
        <v>184</v>
      </c>
      <c r="I57" s="41" t="n">
        <v>308</v>
      </c>
      <c r="J57" s="42" t="n">
        <v>0.436935211587295</v>
      </c>
      <c r="K57" s="42" t="n">
        <v>7.69230769230769</v>
      </c>
      <c r="L57" s="42" t="n">
        <v>1.24348539170432</v>
      </c>
      <c r="M57" s="40" t="n">
        <v>10538.193</v>
      </c>
      <c r="N57" s="40" t="n">
        <v>1587.601</v>
      </c>
    </row>
    <row r="58" customFormat="false" ht="23.1" hidden="false" customHeight="true" outlineLevel="0" collapsed="false">
      <c r="A58" s="39" t="s">
        <v>66</v>
      </c>
      <c r="B58" s="40" t="n">
        <v>418</v>
      </c>
      <c r="C58" s="40" t="n">
        <v>496</v>
      </c>
      <c r="D58" s="40" t="n">
        <v>377</v>
      </c>
      <c r="E58" s="40" t="n">
        <v>339</v>
      </c>
      <c r="F58" s="40" t="n">
        <v>322</v>
      </c>
      <c r="G58" s="40" t="n">
        <v>273</v>
      </c>
      <c r="H58" s="40" t="n">
        <v>300</v>
      </c>
      <c r="I58" s="41" t="n">
        <v>275</v>
      </c>
      <c r="J58" s="42" t="n">
        <v>0.390120724631513</v>
      </c>
      <c r="K58" s="42" t="n">
        <v>-2.8268551236749</v>
      </c>
      <c r="L58" s="42" t="n">
        <v>-0.00732321923516778</v>
      </c>
      <c r="M58" s="40" t="n">
        <v>8391.168</v>
      </c>
      <c r="N58" s="40" t="n">
        <v>196.613</v>
      </c>
    </row>
    <row r="59" customFormat="false" ht="23.1" hidden="false" customHeight="true" outlineLevel="0" collapsed="false">
      <c r="A59" s="39" t="s">
        <v>67</v>
      </c>
      <c r="B59" s="40" t="n">
        <v>61</v>
      </c>
      <c r="C59" s="40" t="n">
        <v>83</v>
      </c>
      <c r="D59" s="40" t="n">
        <v>82</v>
      </c>
      <c r="E59" s="40" t="n">
        <v>98</v>
      </c>
      <c r="F59" s="40" t="n">
        <v>135</v>
      </c>
      <c r="G59" s="40" t="n">
        <v>187</v>
      </c>
      <c r="H59" s="40" t="n">
        <v>246</v>
      </c>
      <c r="I59" s="41" t="n">
        <v>268</v>
      </c>
      <c r="J59" s="42" t="n">
        <v>0.38019037891362</v>
      </c>
      <c r="K59" s="42" t="n">
        <v>-1.47058823529412</v>
      </c>
      <c r="L59" s="42" t="n">
        <v>-0.0400568563071853</v>
      </c>
      <c r="M59" s="40" t="n">
        <v>6666.697</v>
      </c>
      <c r="N59" s="40" t="n">
        <v>188.978</v>
      </c>
    </row>
    <row r="60" customFormat="false" ht="23.1" hidden="false" customHeight="true" outlineLevel="0" collapsed="false">
      <c r="A60" s="39" t="s">
        <v>68</v>
      </c>
      <c r="B60" s="40" t="n">
        <v>297</v>
      </c>
      <c r="C60" s="40" t="n">
        <v>233</v>
      </c>
      <c r="D60" s="40" t="n">
        <v>229</v>
      </c>
      <c r="E60" s="40" t="n">
        <v>234</v>
      </c>
      <c r="F60" s="40" t="n">
        <v>327</v>
      </c>
      <c r="G60" s="40" t="n">
        <v>475</v>
      </c>
      <c r="H60" s="40" t="n">
        <v>403</v>
      </c>
      <c r="I60" s="41" t="n">
        <v>262</v>
      </c>
      <c r="J60" s="42" t="n">
        <v>0.371678654012569</v>
      </c>
      <c r="K60" s="42" t="n">
        <v>-19.1358024691358</v>
      </c>
      <c r="L60" s="42" t="n">
        <v>-0.00228547290862411</v>
      </c>
      <c r="M60" s="40" t="n">
        <v>7981.834</v>
      </c>
      <c r="N60" s="40" t="n">
        <v>1585.759</v>
      </c>
    </row>
    <row r="61" customFormat="false" ht="23.1" hidden="false" customHeight="true" outlineLevel="0" collapsed="false">
      <c r="A61" s="39" t="s">
        <v>69</v>
      </c>
      <c r="B61" s="40" t="n">
        <v>142</v>
      </c>
      <c r="C61" s="40" t="n">
        <v>158</v>
      </c>
      <c r="D61" s="40" t="n">
        <v>132</v>
      </c>
      <c r="E61" s="40" t="n">
        <v>167</v>
      </c>
      <c r="F61" s="40" t="n">
        <v>198</v>
      </c>
      <c r="G61" s="40" t="n">
        <v>198</v>
      </c>
      <c r="H61" s="40" t="n">
        <v>182</v>
      </c>
      <c r="I61" s="41" t="n">
        <v>211</v>
      </c>
      <c r="J61" s="42" t="n">
        <v>0.299328992353634</v>
      </c>
      <c r="K61" s="42" t="n">
        <v>31.055900621118</v>
      </c>
      <c r="L61" s="42" t="n">
        <v>0.496389672446177</v>
      </c>
      <c r="M61" s="40" t="n">
        <v>8335.757</v>
      </c>
      <c r="N61" s="40" t="n">
        <v>2494.894</v>
      </c>
    </row>
    <row r="62" customFormat="false" ht="23.1" hidden="false" customHeight="true" outlineLevel="0" collapsed="false">
      <c r="A62" s="39" t="s">
        <v>70</v>
      </c>
      <c r="B62" s="40" t="n">
        <v>89</v>
      </c>
      <c r="C62" s="40" t="n">
        <v>91</v>
      </c>
      <c r="D62" s="40" t="n">
        <v>88</v>
      </c>
      <c r="E62" s="40" t="n">
        <v>101</v>
      </c>
      <c r="F62" s="40" t="n">
        <v>123</v>
      </c>
      <c r="G62" s="40" t="n">
        <v>151</v>
      </c>
      <c r="H62" s="40" t="n">
        <v>182</v>
      </c>
      <c r="I62" s="41" t="n">
        <v>205</v>
      </c>
      <c r="J62" s="42" t="n">
        <v>0.290817267452583</v>
      </c>
      <c r="K62" s="42" t="n">
        <v>2.49999999999999</v>
      </c>
      <c r="L62" s="42" t="n">
        <v>0.366029376860108</v>
      </c>
      <c r="M62" s="40" t="n">
        <v>4465.671</v>
      </c>
      <c r="N62" s="40" t="n">
        <v>1007.276</v>
      </c>
    </row>
    <row r="63" customFormat="false" ht="23.1" hidden="false" customHeight="true" outlineLevel="0" collapsed="false">
      <c r="A63" s="39" t="s">
        <v>71</v>
      </c>
      <c r="B63" s="40" t="n">
        <v>52</v>
      </c>
      <c r="C63" s="40" t="n">
        <v>64</v>
      </c>
      <c r="D63" s="40" t="n">
        <v>89</v>
      </c>
      <c r="E63" s="40" t="n">
        <v>126</v>
      </c>
      <c r="F63" s="40" t="n">
        <v>133</v>
      </c>
      <c r="G63" s="40" t="n">
        <v>149</v>
      </c>
      <c r="H63" s="40" t="n">
        <v>158</v>
      </c>
      <c r="I63" s="41" t="n">
        <v>201</v>
      </c>
      <c r="J63" s="42" t="n">
        <v>0.285142784185215</v>
      </c>
      <c r="K63" s="42" t="n">
        <v>14.8571428571429</v>
      </c>
      <c r="L63" s="42" t="n">
        <v>0.357486839464434</v>
      </c>
      <c r="M63" s="40" t="n">
        <v>5164.796</v>
      </c>
      <c r="N63" s="40" t="n">
        <v>137.503</v>
      </c>
    </row>
    <row r="64" customFormat="false" ht="23.1" hidden="false" customHeight="true" outlineLevel="0" collapsed="false">
      <c r="A64" s="39" t="s">
        <v>72</v>
      </c>
      <c r="B64" s="40" t="n">
        <v>84</v>
      </c>
      <c r="C64" s="40" t="n">
        <v>111</v>
      </c>
      <c r="D64" s="40" t="n">
        <v>132</v>
      </c>
      <c r="E64" s="40" t="n">
        <v>151</v>
      </c>
      <c r="F64" s="40" t="n">
        <v>98</v>
      </c>
      <c r="G64" s="40" t="n">
        <v>99</v>
      </c>
      <c r="H64" s="40" t="n">
        <v>142</v>
      </c>
      <c r="I64" s="41" t="n">
        <v>194</v>
      </c>
      <c r="J64" s="42" t="n">
        <v>0.275212438467322</v>
      </c>
      <c r="K64" s="42" t="n">
        <v>8.37988826815644</v>
      </c>
      <c r="L64" s="42" t="n">
        <v>0.707960485692326</v>
      </c>
      <c r="M64" s="40" t="n">
        <v>12656.666</v>
      </c>
      <c r="N64" s="40" t="n">
        <v>1032.954</v>
      </c>
    </row>
    <row r="65" customFormat="false" ht="23.1" hidden="false" customHeight="true" outlineLevel="0" collapsed="false">
      <c r="A65" s="39" t="s">
        <v>73</v>
      </c>
      <c r="B65" s="40" t="n">
        <v>85</v>
      </c>
      <c r="C65" s="40" t="n">
        <v>101</v>
      </c>
      <c r="D65" s="40" t="n">
        <v>108</v>
      </c>
      <c r="E65" s="40" t="n">
        <v>132</v>
      </c>
      <c r="F65" s="40" t="n">
        <v>154</v>
      </c>
      <c r="G65" s="40" t="n">
        <v>169</v>
      </c>
      <c r="H65" s="40" t="n">
        <v>191</v>
      </c>
      <c r="I65" s="41" t="n">
        <v>189</v>
      </c>
      <c r="J65" s="42" t="n">
        <v>0.268119334383113</v>
      </c>
      <c r="K65" s="42" t="n">
        <v>0.531914893617014</v>
      </c>
      <c r="L65" s="42" t="n">
        <v>0.561028860101836</v>
      </c>
      <c r="M65" s="40" t="n">
        <v>10054.221</v>
      </c>
      <c r="N65" s="40" t="n">
        <v>3526.207</v>
      </c>
    </row>
    <row r="66" customFormat="false" ht="23.1" hidden="false" customHeight="true" outlineLevel="0" collapsed="false">
      <c r="A66" s="39" t="s">
        <v>74</v>
      </c>
      <c r="B66" s="40" t="n">
        <v>124</v>
      </c>
      <c r="C66" s="40" t="n">
        <v>135</v>
      </c>
      <c r="D66" s="40" t="n">
        <v>162</v>
      </c>
      <c r="E66" s="40" t="n">
        <v>166</v>
      </c>
      <c r="F66" s="40" t="n">
        <v>179</v>
      </c>
      <c r="G66" s="40" t="n">
        <v>157</v>
      </c>
      <c r="H66" s="40" t="n">
        <v>176</v>
      </c>
      <c r="I66" s="41" t="n">
        <v>183</v>
      </c>
      <c r="J66" s="42" t="n">
        <v>0.259607609482062</v>
      </c>
      <c r="K66" s="42" t="n">
        <v>1.10497237569061</v>
      </c>
      <c r="L66" s="42" t="n">
        <v>0.351627876543801</v>
      </c>
      <c r="M66" s="40" t="n">
        <v>8894.626</v>
      </c>
      <c r="N66" s="40" t="n">
        <v>13.853</v>
      </c>
    </row>
    <row r="67" customFormat="false" ht="23.1" hidden="false" customHeight="true" outlineLevel="0" collapsed="false">
      <c r="A67" s="39" t="s">
        <v>75</v>
      </c>
      <c r="B67" s="40" t="n">
        <v>591</v>
      </c>
      <c r="C67" s="40" t="n">
        <v>569</v>
      </c>
      <c r="D67" s="40" t="n">
        <v>444</v>
      </c>
      <c r="E67" s="40" t="n">
        <v>371</v>
      </c>
      <c r="F67" s="40" t="n">
        <v>283</v>
      </c>
      <c r="G67" s="40" t="n">
        <v>214</v>
      </c>
      <c r="H67" s="40" t="n">
        <v>171</v>
      </c>
      <c r="I67" s="41" t="n">
        <v>169</v>
      </c>
      <c r="J67" s="42" t="n">
        <v>0.239746918046275</v>
      </c>
      <c r="K67" s="42" t="n">
        <v>0</v>
      </c>
      <c r="L67" s="42" t="n">
        <v>0.332227383150779</v>
      </c>
      <c r="M67" s="40" t="n">
        <v>6208.3</v>
      </c>
      <c r="N67" s="40" t="n">
        <v>1216.524</v>
      </c>
      <c r="R67" s="40"/>
    </row>
    <row r="68" customFormat="false" ht="23.1" hidden="false" customHeight="true" outlineLevel="0" collapsed="false">
      <c r="A68" s="39" t="s">
        <v>76</v>
      </c>
      <c r="B68" s="40" t="n">
        <v>216</v>
      </c>
      <c r="C68" s="40" t="n">
        <v>237</v>
      </c>
      <c r="D68" s="40" t="n">
        <v>278</v>
      </c>
      <c r="E68" s="40" t="n">
        <v>271</v>
      </c>
      <c r="F68" s="40" t="n">
        <v>282</v>
      </c>
      <c r="G68" s="40" t="n">
        <v>220</v>
      </c>
      <c r="H68" s="40" t="n">
        <v>202</v>
      </c>
      <c r="I68" s="41" t="n">
        <v>168</v>
      </c>
      <c r="J68" s="42" t="n">
        <v>0.238328297229434</v>
      </c>
      <c r="K68" s="42" t="n">
        <v>0</v>
      </c>
      <c r="L68" s="43" t="s">
        <v>24</v>
      </c>
      <c r="M68" s="43" t="s">
        <v>24</v>
      </c>
      <c r="N68" s="43" t="s">
        <v>24</v>
      </c>
    </row>
    <row r="69" customFormat="false" ht="23.1" hidden="false" customHeight="true" outlineLevel="0" collapsed="false">
      <c r="A69" s="39" t="s">
        <v>77</v>
      </c>
      <c r="B69" s="40" t="n">
        <v>65</v>
      </c>
      <c r="C69" s="40" t="n">
        <v>66</v>
      </c>
      <c r="D69" s="40" t="n">
        <v>93</v>
      </c>
      <c r="E69" s="40" t="n">
        <v>116</v>
      </c>
      <c r="F69" s="40" t="n">
        <v>140</v>
      </c>
      <c r="G69" s="40" t="n">
        <v>146</v>
      </c>
      <c r="H69" s="40" t="n">
        <v>175</v>
      </c>
      <c r="I69" s="41" t="n">
        <v>163</v>
      </c>
      <c r="J69" s="42" t="n">
        <v>0.231235193145224</v>
      </c>
      <c r="K69" s="42" t="n">
        <v>-4.67836257309942</v>
      </c>
      <c r="L69" s="42" t="n">
        <v>0.142072760742131</v>
      </c>
      <c r="M69" s="40" t="n">
        <v>3038.522</v>
      </c>
      <c r="N69" s="40" t="n">
        <v>394.162</v>
      </c>
    </row>
    <row r="70" customFormat="false" ht="23.1" hidden="false" customHeight="true" outlineLevel="0" collapsed="false">
      <c r="A70" s="39" t="s">
        <v>78</v>
      </c>
      <c r="B70" s="40" t="n">
        <v>33</v>
      </c>
      <c r="C70" s="40" t="n">
        <v>15</v>
      </c>
      <c r="D70" s="40" t="n">
        <v>5</v>
      </c>
      <c r="E70" s="40" t="n">
        <v>11</v>
      </c>
      <c r="F70" s="40" t="n">
        <v>5</v>
      </c>
      <c r="G70" s="40" t="n">
        <v>8</v>
      </c>
      <c r="H70" s="40" t="n">
        <v>135</v>
      </c>
      <c r="I70" s="41" t="n">
        <v>136</v>
      </c>
      <c r="J70" s="42" t="n">
        <v>0.192932431090494</v>
      </c>
      <c r="K70" s="42" t="n">
        <v>-6.84931506849316</v>
      </c>
      <c r="L70" s="42" t="n">
        <v>0.0768855669036731</v>
      </c>
      <c r="M70" s="40" t="n">
        <v>3027.271</v>
      </c>
      <c r="N70" s="40" t="n">
        <v>1600.926</v>
      </c>
    </row>
    <row r="71" customFormat="false" ht="23.1" hidden="false" customHeight="true" outlineLevel="0" collapsed="false">
      <c r="A71" s="39" t="s">
        <v>79</v>
      </c>
      <c r="B71" s="40" t="n">
        <v>99</v>
      </c>
      <c r="C71" s="40" t="n">
        <v>127</v>
      </c>
      <c r="D71" s="40" t="n">
        <v>142</v>
      </c>
      <c r="E71" s="40" t="n">
        <v>156</v>
      </c>
      <c r="F71" s="40" t="n">
        <v>170</v>
      </c>
      <c r="G71" s="40" t="n">
        <v>142</v>
      </c>
      <c r="H71" s="40" t="n">
        <v>143</v>
      </c>
      <c r="I71" s="41" t="n">
        <v>128</v>
      </c>
      <c r="J71" s="42" t="n">
        <v>0.181583464555759</v>
      </c>
      <c r="K71" s="42" t="n">
        <v>-3.75939849624061</v>
      </c>
      <c r="L71" s="42" t="n">
        <v>0.222304934995181</v>
      </c>
      <c r="M71" s="40" t="n">
        <v>4685.501</v>
      </c>
      <c r="N71" s="40" t="n">
        <v>2563.733</v>
      </c>
    </row>
    <row r="72" customFormat="false" ht="23.1" hidden="false" customHeight="true" outlineLevel="0" collapsed="false">
      <c r="A72" s="39" t="s">
        <v>80</v>
      </c>
      <c r="B72" s="40" t="n">
        <v>223</v>
      </c>
      <c r="C72" s="40" t="n">
        <v>187</v>
      </c>
      <c r="D72" s="40" t="n">
        <v>245</v>
      </c>
      <c r="E72" s="40" t="n">
        <v>402</v>
      </c>
      <c r="F72" s="40" t="n">
        <v>382</v>
      </c>
      <c r="G72" s="40" t="n">
        <v>284</v>
      </c>
      <c r="H72" s="40" t="n">
        <v>216</v>
      </c>
      <c r="I72" s="41" t="n">
        <v>123</v>
      </c>
      <c r="J72" s="42" t="n">
        <v>0.17449036047155</v>
      </c>
      <c r="K72" s="42" t="n">
        <v>-23.6024844720497</v>
      </c>
      <c r="L72" s="42" t="n">
        <v>0</v>
      </c>
      <c r="M72" s="40" t="n">
        <v>5203.832</v>
      </c>
      <c r="N72" s="40" t="n">
        <v>888.529</v>
      </c>
    </row>
    <row r="73" customFormat="false" ht="23.1" hidden="false" customHeight="true" outlineLevel="0" collapsed="false">
      <c r="A73" s="39" t="s">
        <v>81</v>
      </c>
      <c r="B73" s="40" t="n">
        <v>29</v>
      </c>
      <c r="C73" s="40" t="n">
        <v>48</v>
      </c>
      <c r="D73" s="40" t="n">
        <v>70</v>
      </c>
      <c r="E73" s="40" t="n">
        <v>104</v>
      </c>
      <c r="F73" s="40" t="n">
        <v>130</v>
      </c>
      <c r="G73" s="40" t="n">
        <v>158</v>
      </c>
      <c r="H73" s="40" t="n">
        <v>125</v>
      </c>
      <c r="I73" s="41" t="n">
        <v>118</v>
      </c>
      <c r="J73" s="42" t="n">
        <v>0.16739725638734</v>
      </c>
      <c r="K73" s="42" t="n">
        <v>-11.2781954887218</v>
      </c>
      <c r="L73" s="42" t="n">
        <v>0.216637448358928</v>
      </c>
      <c r="M73" s="40" t="n">
        <v>5347.561</v>
      </c>
      <c r="N73" s="40" t="n">
        <v>1135.08</v>
      </c>
    </row>
    <row r="74" customFormat="false" ht="23.1" hidden="false" customHeight="true" outlineLevel="0" collapsed="false">
      <c r="A74" s="39" t="s">
        <v>82</v>
      </c>
      <c r="B74" s="40" t="n">
        <v>121</v>
      </c>
      <c r="C74" s="40" t="n">
        <v>105</v>
      </c>
      <c r="D74" s="40" t="n">
        <v>97</v>
      </c>
      <c r="E74" s="40" t="n">
        <v>110</v>
      </c>
      <c r="F74" s="40" t="n">
        <v>141</v>
      </c>
      <c r="G74" s="40" t="n">
        <v>156</v>
      </c>
      <c r="H74" s="40" t="n">
        <v>120</v>
      </c>
      <c r="I74" s="41" t="n">
        <v>113</v>
      </c>
      <c r="J74" s="42" t="n">
        <v>0.160304152303131</v>
      </c>
      <c r="K74" s="42" t="n">
        <v>-0.877192982456137</v>
      </c>
      <c r="L74" s="42" t="n">
        <v>0.0650386984311612</v>
      </c>
      <c r="M74" s="40" t="n">
        <v>2217.681</v>
      </c>
      <c r="N74" s="40" t="n">
        <v>493.705</v>
      </c>
    </row>
    <row r="75" customFormat="false" ht="23.1" hidden="false" customHeight="true" outlineLevel="0" collapsed="false">
      <c r="A75" s="39" t="s">
        <v>83</v>
      </c>
      <c r="B75" s="40" t="n">
        <v>0</v>
      </c>
      <c r="C75" s="40" t="n">
        <v>0</v>
      </c>
      <c r="D75" s="40" t="n">
        <v>0</v>
      </c>
      <c r="E75" s="40" t="n">
        <v>0</v>
      </c>
      <c r="F75" s="40" t="n">
        <v>20</v>
      </c>
      <c r="G75" s="40" t="n">
        <v>65</v>
      </c>
      <c r="H75" s="40" t="n">
        <v>88</v>
      </c>
      <c r="I75" s="41" t="n">
        <v>110</v>
      </c>
      <c r="J75" s="42" t="n">
        <v>0.156048289852605</v>
      </c>
      <c r="K75" s="42" t="n">
        <v>-5.17241379310345</v>
      </c>
      <c r="L75" s="42" t="n">
        <v>0.110401961827035</v>
      </c>
      <c r="M75" s="40" t="n">
        <v>2007.6495</v>
      </c>
      <c r="N75" s="40" t="n">
        <v>0</v>
      </c>
    </row>
    <row r="76" customFormat="false" ht="23.1" hidden="false" customHeight="true" outlineLevel="0" collapsed="false">
      <c r="A76" s="39" t="s">
        <v>84</v>
      </c>
      <c r="B76" s="40" t="n">
        <v>59</v>
      </c>
      <c r="C76" s="40" t="n">
        <v>56</v>
      </c>
      <c r="D76" s="40" t="n">
        <v>70</v>
      </c>
      <c r="E76" s="40" t="n">
        <v>60</v>
      </c>
      <c r="F76" s="40" t="n">
        <v>66</v>
      </c>
      <c r="G76" s="40" t="n">
        <v>65</v>
      </c>
      <c r="H76" s="40" t="n">
        <v>74</v>
      </c>
      <c r="I76" s="41" t="n">
        <v>108</v>
      </c>
      <c r="J76" s="42" t="n">
        <v>0.153211048218922</v>
      </c>
      <c r="K76" s="42" t="n">
        <v>13.6842105263158</v>
      </c>
      <c r="L76" s="42" t="n">
        <v>0.236967755521126</v>
      </c>
      <c r="M76" s="40" t="n">
        <v>2814.997</v>
      </c>
      <c r="N76" s="40" t="n">
        <v>238.598</v>
      </c>
    </row>
    <row r="77" customFormat="false" ht="23.1" hidden="false" customHeight="true" outlineLevel="0" collapsed="false">
      <c r="A77" s="39" t="s">
        <v>85</v>
      </c>
      <c r="B77" s="40" t="n">
        <v>410</v>
      </c>
      <c r="C77" s="40" t="n">
        <v>420</v>
      </c>
      <c r="D77" s="40" t="n">
        <v>568</v>
      </c>
      <c r="E77" s="40" t="n">
        <v>640</v>
      </c>
      <c r="F77" s="40" t="n">
        <v>854</v>
      </c>
      <c r="G77" s="40" t="n">
        <v>63</v>
      </c>
      <c r="H77" s="40" t="n">
        <v>70</v>
      </c>
      <c r="I77" s="41" t="n">
        <v>105</v>
      </c>
      <c r="J77" s="42" t="n">
        <v>0.148955185768396</v>
      </c>
      <c r="K77" s="42" t="n">
        <v>2.94117647058823</v>
      </c>
      <c r="L77" s="42" t="n">
        <v>0.170144822237643</v>
      </c>
      <c r="M77" s="40" t="n">
        <v>2523.495</v>
      </c>
      <c r="N77" s="40" t="n">
        <v>135.107</v>
      </c>
    </row>
    <row r="78" customFormat="false" ht="23.1" hidden="false" customHeight="true" outlineLevel="0" collapsed="false">
      <c r="A78" s="39" t="s">
        <v>86</v>
      </c>
      <c r="B78" s="40" t="n">
        <v>52</v>
      </c>
      <c r="C78" s="40" t="n">
        <v>55</v>
      </c>
      <c r="D78" s="40" t="n">
        <v>54</v>
      </c>
      <c r="E78" s="40" t="n">
        <v>64</v>
      </c>
      <c r="F78" s="40" t="n">
        <v>79</v>
      </c>
      <c r="G78" s="40" t="n">
        <v>88</v>
      </c>
      <c r="H78" s="40" t="n">
        <v>102</v>
      </c>
      <c r="I78" s="41" t="n">
        <v>101</v>
      </c>
      <c r="J78" s="42" t="n">
        <v>0.143280702501029</v>
      </c>
      <c r="K78" s="42" t="n">
        <v>-7.33944954128441</v>
      </c>
      <c r="L78" s="42" t="n">
        <v>0.0995990227791765</v>
      </c>
      <c r="M78" s="40" t="n">
        <v>4709.788</v>
      </c>
      <c r="N78" s="40" t="n">
        <v>1253.7</v>
      </c>
    </row>
    <row r="79" customFormat="false" ht="23.1" hidden="false" customHeight="true" outlineLevel="0" collapsed="false">
      <c r="A79" s="39" t="s">
        <v>87</v>
      </c>
      <c r="B79" s="40" t="n">
        <v>34</v>
      </c>
      <c r="C79" s="40" t="n">
        <v>30</v>
      </c>
      <c r="D79" s="40" t="n">
        <v>50</v>
      </c>
      <c r="E79" s="40" t="n">
        <v>71</v>
      </c>
      <c r="F79" s="40" t="n">
        <v>90</v>
      </c>
      <c r="G79" s="40" t="n">
        <v>69</v>
      </c>
      <c r="H79" s="40" t="n">
        <v>83</v>
      </c>
      <c r="I79" s="41" t="n">
        <v>95</v>
      </c>
      <c r="J79" s="42" t="n">
        <v>0.134768977599977</v>
      </c>
      <c r="K79" s="42" t="n">
        <v>7.95454545454545</v>
      </c>
      <c r="L79" s="42" t="n">
        <v>0.0596971794713043</v>
      </c>
      <c r="M79" s="40" t="n">
        <v>2306.087</v>
      </c>
      <c r="N79" s="40" t="n">
        <v>919.16</v>
      </c>
    </row>
    <row r="80" customFormat="false" ht="23.1" hidden="false" customHeight="true" outlineLevel="0" collapsed="false">
      <c r="A80" s="39" t="s">
        <v>88</v>
      </c>
      <c r="B80" s="40" t="n">
        <v>45</v>
      </c>
      <c r="C80" s="40" t="n">
        <v>51</v>
      </c>
      <c r="D80" s="40" t="n">
        <v>62</v>
      </c>
      <c r="E80" s="40" t="n">
        <v>64</v>
      </c>
      <c r="F80" s="40" t="n">
        <v>76</v>
      </c>
      <c r="G80" s="40" t="n">
        <v>66</v>
      </c>
      <c r="H80" s="40" t="n">
        <v>72</v>
      </c>
      <c r="I80" s="41" t="n">
        <v>93</v>
      </c>
      <c r="J80" s="42" t="n">
        <v>0.131931735966294</v>
      </c>
      <c r="K80" s="42" t="n">
        <v>5.68181818181819</v>
      </c>
      <c r="L80" s="42" t="n">
        <v>0.123627556976268</v>
      </c>
      <c r="M80" s="40" t="n">
        <v>3212.037</v>
      </c>
      <c r="N80" s="40" t="n">
        <v>132.938</v>
      </c>
    </row>
    <row r="81" customFormat="false" ht="23.1" hidden="false" customHeight="true" outlineLevel="0" collapsed="false">
      <c r="A81" s="39" t="s">
        <v>89</v>
      </c>
      <c r="B81" s="40" t="n">
        <v>17</v>
      </c>
      <c r="C81" s="40" t="n">
        <v>30</v>
      </c>
      <c r="D81" s="40" t="n">
        <v>38</v>
      </c>
      <c r="E81" s="40" t="n">
        <v>57</v>
      </c>
      <c r="F81" s="40" t="n">
        <v>74</v>
      </c>
      <c r="G81" s="40" t="n">
        <v>72</v>
      </c>
      <c r="H81" s="40" t="n">
        <v>87</v>
      </c>
      <c r="I81" s="41" t="n">
        <v>85</v>
      </c>
      <c r="J81" s="42" t="n">
        <v>0.120582769431559</v>
      </c>
      <c r="K81" s="42" t="n">
        <v>-4.49438202247191</v>
      </c>
      <c r="L81" s="42" t="n">
        <v>0.0949994014859102</v>
      </c>
      <c r="M81" s="40" t="n">
        <v>1985.856875</v>
      </c>
      <c r="N81" s="40" t="n">
        <v>2602.041</v>
      </c>
    </row>
    <row r="82" customFormat="false" ht="23.1" hidden="false" customHeight="true" outlineLevel="0" collapsed="false">
      <c r="A82" s="39" t="s">
        <v>90</v>
      </c>
      <c r="B82" s="40" t="n">
        <v>0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11</v>
      </c>
      <c r="H82" s="40" t="n">
        <v>34</v>
      </c>
      <c r="I82" s="41" t="n">
        <v>80</v>
      </c>
      <c r="J82" s="42" t="n">
        <v>0.113489665347349</v>
      </c>
      <c r="K82" s="42" t="n">
        <v>6.66666666666667</v>
      </c>
      <c r="L82" s="42" t="n">
        <v>0.724628874972453</v>
      </c>
      <c r="M82" s="40" t="n">
        <v>6658.231</v>
      </c>
      <c r="N82" s="40" t="n">
        <v>0</v>
      </c>
    </row>
    <row r="83" customFormat="false" ht="23.1" hidden="false" customHeight="true" outlineLevel="0" collapsed="false">
      <c r="A83" s="39" t="s">
        <v>91</v>
      </c>
      <c r="B83" s="40" t="n">
        <v>7</v>
      </c>
      <c r="C83" s="40" t="n">
        <v>5</v>
      </c>
      <c r="D83" s="40" t="n">
        <v>8</v>
      </c>
      <c r="E83" s="40" t="n">
        <v>14</v>
      </c>
      <c r="F83" s="40" t="n">
        <v>31</v>
      </c>
      <c r="G83" s="40" t="n">
        <v>41</v>
      </c>
      <c r="H83" s="40" t="n">
        <v>44</v>
      </c>
      <c r="I83" s="41" t="n">
        <v>74</v>
      </c>
      <c r="J83" s="42" t="n">
        <v>0.104977940446298</v>
      </c>
      <c r="K83" s="42" t="n">
        <v>8.8235294117647</v>
      </c>
      <c r="L83" s="42" t="n">
        <v>0.173764111544903</v>
      </c>
      <c r="M83" s="40" t="n">
        <v>3168.096</v>
      </c>
      <c r="N83" s="40" t="n">
        <v>140</v>
      </c>
    </row>
    <row r="84" customFormat="false" ht="23.1" hidden="false" customHeight="true" outlineLevel="0" collapsed="false">
      <c r="A84" s="39" t="s">
        <v>92</v>
      </c>
      <c r="B84" s="40" t="n">
        <v>276</v>
      </c>
      <c r="C84" s="40" t="n">
        <v>281</v>
      </c>
      <c r="D84" s="40" t="n">
        <v>260</v>
      </c>
      <c r="E84" s="40" t="n">
        <v>226</v>
      </c>
      <c r="F84" s="40" t="n">
        <v>180</v>
      </c>
      <c r="G84" s="40" t="n">
        <v>97</v>
      </c>
      <c r="H84" s="40" t="n">
        <v>85</v>
      </c>
      <c r="I84" s="41" t="n">
        <v>66</v>
      </c>
      <c r="J84" s="42" t="n">
        <v>0.0936289739115632</v>
      </c>
      <c r="K84" s="42" t="n">
        <v>0</v>
      </c>
      <c r="L84" s="42" t="n">
        <v>0.0961205663048152</v>
      </c>
      <c r="M84" s="40" t="n">
        <v>1062.902</v>
      </c>
      <c r="N84" s="40" t="n">
        <v>0</v>
      </c>
    </row>
    <row r="85" customFormat="false" ht="23.1" hidden="false" customHeight="true" outlineLevel="0" collapsed="false">
      <c r="A85" s="39" t="s">
        <v>93</v>
      </c>
      <c r="B85" s="40" t="n">
        <v>0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106</v>
      </c>
      <c r="I85" s="41" t="n">
        <v>59</v>
      </c>
      <c r="J85" s="42" t="n">
        <v>0.0836986281936701</v>
      </c>
      <c r="K85" s="42" t="n">
        <v>-4.23280423280423</v>
      </c>
      <c r="L85" s="42" t="n">
        <v>0.00525590950796345</v>
      </c>
      <c r="M85" s="40" t="n">
        <v>3826.576</v>
      </c>
      <c r="N85" s="40" t="n">
        <v>678.848</v>
      </c>
    </row>
    <row r="86" customFormat="false" ht="23.1" hidden="false" customHeight="true" outlineLevel="0" collapsed="false">
      <c r="A86" s="39" t="s">
        <v>94</v>
      </c>
      <c r="B86" s="40" t="n">
        <v>179</v>
      </c>
      <c r="C86" s="40" t="n">
        <v>127</v>
      </c>
      <c r="D86" s="40" t="n">
        <v>100</v>
      </c>
      <c r="E86" s="40" t="n">
        <v>96</v>
      </c>
      <c r="F86" s="40" t="n">
        <v>95</v>
      </c>
      <c r="G86" s="40" t="n">
        <v>73</v>
      </c>
      <c r="H86" s="40" t="n">
        <v>85</v>
      </c>
      <c r="I86" s="41" t="n">
        <v>58</v>
      </c>
      <c r="J86" s="42" t="n">
        <v>0.0822800073768282</v>
      </c>
      <c r="K86" s="42" t="n">
        <v>-9.375</v>
      </c>
      <c r="L86" s="42" t="n">
        <v>-4.08670634553002E-005</v>
      </c>
      <c r="M86" s="40" t="n">
        <v>1638.689</v>
      </c>
      <c r="N86" s="40" t="n">
        <v>291.819</v>
      </c>
    </row>
    <row r="87" customFormat="false" ht="23.1" hidden="false" customHeight="true" outlineLevel="0" collapsed="false">
      <c r="A87" s="39" t="s">
        <v>95</v>
      </c>
      <c r="B87" s="40" t="n">
        <v>4</v>
      </c>
      <c r="C87" s="40" t="n">
        <v>10</v>
      </c>
      <c r="D87" s="40" t="n">
        <v>15</v>
      </c>
      <c r="E87" s="40" t="n">
        <v>18</v>
      </c>
      <c r="F87" s="40" t="n">
        <v>23</v>
      </c>
      <c r="G87" s="40" t="n">
        <v>33</v>
      </c>
      <c r="H87" s="40" t="n">
        <v>37</v>
      </c>
      <c r="I87" s="41" t="n">
        <v>58</v>
      </c>
      <c r="J87" s="42" t="n">
        <v>0.0822800073768282</v>
      </c>
      <c r="K87" s="42" t="n">
        <v>7.40740740740742</v>
      </c>
      <c r="L87" s="42" t="n">
        <v>0.193673153266354</v>
      </c>
      <c r="M87" s="40" t="n">
        <v>2226.786</v>
      </c>
      <c r="N87" s="40" t="n">
        <v>803.138</v>
      </c>
    </row>
    <row r="88" customFormat="false" ht="23.1" hidden="false" customHeight="true" outlineLevel="0" collapsed="false">
      <c r="A88" s="39" t="s">
        <v>96</v>
      </c>
      <c r="B88" s="40" t="n">
        <v>53</v>
      </c>
      <c r="C88" s="40" t="n">
        <v>77</v>
      </c>
      <c r="D88" s="40" t="n">
        <v>115</v>
      </c>
      <c r="E88" s="40" t="n">
        <v>161</v>
      </c>
      <c r="F88" s="40" t="n">
        <v>114</v>
      </c>
      <c r="G88" s="40" t="n">
        <v>95</v>
      </c>
      <c r="H88" s="40" t="n">
        <v>59</v>
      </c>
      <c r="I88" s="41" t="n">
        <v>50</v>
      </c>
      <c r="J88" s="42" t="n">
        <v>0.0709310408420933</v>
      </c>
      <c r="K88" s="42" t="n">
        <v>0</v>
      </c>
      <c r="L88" s="42" t="n">
        <v>0</v>
      </c>
      <c r="M88" s="40" t="n">
        <v>1960.24</v>
      </c>
      <c r="N88" s="40" t="n">
        <v>434.944</v>
      </c>
    </row>
    <row r="89" customFormat="false" ht="23.1" hidden="false" customHeight="true" outlineLevel="0" collapsed="false">
      <c r="A89" s="39" t="s">
        <v>97</v>
      </c>
      <c r="B89" s="40" t="n">
        <v>0</v>
      </c>
      <c r="C89" s="4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27</v>
      </c>
      <c r="I89" s="41" t="n">
        <v>45</v>
      </c>
      <c r="J89" s="42" t="n">
        <v>0.063837936757884</v>
      </c>
      <c r="K89" s="42" t="n">
        <v>18.4210526315789</v>
      </c>
      <c r="L89" s="42" t="n">
        <v>0.121857920649307</v>
      </c>
      <c r="M89" s="40" t="n">
        <v>1914.989</v>
      </c>
      <c r="N89" s="40" t="n">
        <v>783.582</v>
      </c>
    </row>
    <row r="90" customFormat="false" ht="23.1" hidden="false" customHeight="true" outlineLevel="0" collapsed="false">
      <c r="A90" s="39" t="s">
        <v>98</v>
      </c>
      <c r="B90" s="40" t="n">
        <v>24</v>
      </c>
      <c r="C90" s="40" t="n">
        <v>30</v>
      </c>
      <c r="D90" s="40" t="n">
        <v>52</v>
      </c>
      <c r="E90" s="40" t="n">
        <v>70</v>
      </c>
      <c r="F90" s="40" t="n">
        <v>206</v>
      </c>
      <c r="G90" s="40" t="n">
        <v>79</v>
      </c>
      <c r="H90" s="40" t="n">
        <v>61</v>
      </c>
      <c r="I90" s="41" t="n">
        <v>42</v>
      </c>
      <c r="J90" s="42" t="n">
        <v>0.0595820743073584</v>
      </c>
      <c r="K90" s="42" t="n">
        <v>2.4390243902439</v>
      </c>
      <c r="L90" s="42" t="n">
        <v>0</v>
      </c>
      <c r="M90" s="40" t="n">
        <v>705.952</v>
      </c>
      <c r="N90" s="40" t="n">
        <v>7073.299</v>
      </c>
    </row>
    <row r="91" customFormat="false" ht="23.1" hidden="false" customHeight="true" outlineLevel="0" collapsed="false">
      <c r="A91" s="39" t="s">
        <v>99</v>
      </c>
      <c r="B91" s="40" t="n">
        <v>0</v>
      </c>
      <c r="C91" s="40" t="n">
        <v>0</v>
      </c>
      <c r="D91" s="40" t="n">
        <v>1</v>
      </c>
      <c r="E91" s="40" t="n">
        <v>2</v>
      </c>
      <c r="F91" s="40" t="n">
        <v>13</v>
      </c>
      <c r="G91" s="40" t="n">
        <v>7</v>
      </c>
      <c r="H91" s="40" t="n">
        <v>19</v>
      </c>
      <c r="I91" s="41" t="n">
        <v>33</v>
      </c>
      <c r="J91" s="42" t="n">
        <v>0.0468144869557816</v>
      </c>
      <c r="K91" s="42" t="n">
        <v>17.8571428571429</v>
      </c>
      <c r="L91" s="42" t="n">
        <v>0.153399454911266</v>
      </c>
      <c r="M91" s="40" t="n">
        <v>1279.333</v>
      </c>
      <c r="N91" s="40" t="n">
        <v>2564.958</v>
      </c>
    </row>
    <row r="92" customFormat="false" ht="23.1" hidden="false" customHeight="true" outlineLevel="0" collapsed="false">
      <c r="A92" s="39" t="s">
        <v>100</v>
      </c>
      <c r="B92" s="40" t="n">
        <v>28</v>
      </c>
      <c r="C92" s="40" t="n">
        <v>33</v>
      </c>
      <c r="D92" s="40" t="n">
        <v>37</v>
      </c>
      <c r="E92" s="40" t="n">
        <v>38</v>
      </c>
      <c r="F92" s="40" t="n">
        <v>39</v>
      </c>
      <c r="G92" s="40" t="n">
        <v>41</v>
      </c>
      <c r="H92" s="40" t="n">
        <v>38</v>
      </c>
      <c r="I92" s="41" t="n">
        <v>33</v>
      </c>
      <c r="J92" s="42" t="n">
        <v>0.0468144869557816</v>
      </c>
      <c r="K92" s="42" t="n">
        <v>6.45161290322579</v>
      </c>
      <c r="L92" s="42" t="n">
        <v>0.0946668790584149</v>
      </c>
      <c r="M92" s="40" t="n">
        <v>985.049</v>
      </c>
      <c r="N92" s="40" t="n">
        <v>139.543</v>
      </c>
    </row>
    <row r="93" customFormat="false" ht="23.1" hidden="false" customHeight="true" outlineLevel="0" collapsed="false">
      <c r="A93" s="39" t="s">
        <v>101</v>
      </c>
      <c r="B93" s="40" t="n">
        <v>180</v>
      </c>
      <c r="C93" s="40" t="n">
        <v>155</v>
      </c>
      <c r="D93" s="40" t="n">
        <v>130</v>
      </c>
      <c r="E93" s="40" t="n">
        <v>136</v>
      </c>
      <c r="F93" s="40" t="n">
        <v>120</v>
      </c>
      <c r="G93" s="40" t="n">
        <v>98</v>
      </c>
      <c r="H93" s="40" t="n">
        <v>63</v>
      </c>
      <c r="I93" s="41" t="n">
        <v>24</v>
      </c>
      <c r="J93" s="42" t="n">
        <v>0.0340468996042048</v>
      </c>
      <c r="K93" s="42" t="n">
        <v>-33.3333333333333</v>
      </c>
      <c r="L93" s="42" t="n">
        <v>0</v>
      </c>
      <c r="M93" s="40" t="n">
        <v>200.989</v>
      </c>
      <c r="N93" s="40" t="n">
        <v>16.42</v>
      </c>
    </row>
    <row r="94" customFormat="false" ht="23.1" hidden="false" customHeight="true" outlineLevel="0" collapsed="false">
      <c r="A94" s="39" t="s">
        <v>102</v>
      </c>
      <c r="B94" s="40" t="n">
        <v>56</v>
      </c>
      <c r="C94" s="40" t="n">
        <v>57</v>
      </c>
      <c r="D94" s="40" t="n">
        <v>52</v>
      </c>
      <c r="E94" s="40" t="n">
        <v>28</v>
      </c>
      <c r="F94" s="40" t="n">
        <v>22</v>
      </c>
      <c r="G94" s="40" t="n">
        <v>41</v>
      </c>
      <c r="H94" s="40" t="n">
        <v>33</v>
      </c>
      <c r="I94" s="41" t="n">
        <v>24</v>
      </c>
      <c r="J94" s="42" t="n">
        <v>0.0340468996042048</v>
      </c>
      <c r="K94" s="42" t="n">
        <v>-4</v>
      </c>
      <c r="L94" s="42" t="n">
        <v>0</v>
      </c>
      <c r="M94" s="40" t="n">
        <v>862.556</v>
      </c>
      <c r="N94" s="40" t="n">
        <v>1000</v>
      </c>
    </row>
    <row r="95" customFormat="false" ht="23.1" hidden="false" customHeight="true" outlineLevel="0" collapsed="false">
      <c r="A95" s="39" t="s">
        <v>103</v>
      </c>
      <c r="B95" s="40" t="n">
        <v>0</v>
      </c>
      <c r="C95" s="40" t="n">
        <v>0</v>
      </c>
      <c r="D95" s="40" t="n">
        <v>0</v>
      </c>
      <c r="E95" s="40" t="n">
        <v>0</v>
      </c>
      <c r="F95" s="40" t="n">
        <v>1</v>
      </c>
      <c r="G95" s="40" t="n">
        <v>5</v>
      </c>
      <c r="H95" s="40" t="n">
        <v>10</v>
      </c>
      <c r="I95" s="41" t="n">
        <v>11</v>
      </c>
      <c r="J95" s="42" t="n">
        <v>0.0156048289852605</v>
      </c>
      <c r="K95" s="42" t="n">
        <v>10</v>
      </c>
      <c r="L95" s="42" t="n">
        <v>0.0032590602349924</v>
      </c>
      <c r="M95" s="40" t="n">
        <v>486.751</v>
      </c>
      <c r="N95" s="40" t="n">
        <v>1046.733</v>
      </c>
    </row>
    <row r="96" customFormat="false" ht="23.1" hidden="false" customHeight="true" outlineLevel="0" collapsed="false">
      <c r="A96" s="39" t="s">
        <v>104</v>
      </c>
      <c r="B96" s="40" t="n">
        <v>14</v>
      </c>
      <c r="C96" s="40" t="n">
        <v>14</v>
      </c>
      <c r="D96" s="40" t="n">
        <v>15</v>
      </c>
      <c r="E96" s="40" t="n">
        <v>16</v>
      </c>
      <c r="F96" s="40" t="n">
        <v>14</v>
      </c>
      <c r="G96" s="40" t="n">
        <v>12</v>
      </c>
      <c r="H96" s="40" t="n">
        <v>11</v>
      </c>
      <c r="I96" s="41" t="n">
        <v>10</v>
      </c>
      <c r="J96" s="42" t="n">
        <v>0.0141862081684187</v>
      </c>
      <c r="K96" s="42" t="n">
        <v>11.1111111111111</v>
      </c>
      <c r="L96" s="42" t="n">
        <v>0.0107921769681937</v>
      </c>
      <c r="M96" s="40" t="n">
        <v>470.7495625</v>
      </c>
      <c r="N96" s="40" t="n">
        <v>0</v>
      </c>
    </row>
    <row r="97" customFormat="false" ht="23.1" hidden="false" customHeight="true" outlineLevel="0" collapsed="false">
      <c r="A97" s="39" t="s">
        <v>105</v>
      </c>
      <c r="B97" s="40" t="n">
        <v>56</v>
      </c>
      <c r="C97" s="40" t="n">
        <v>54</v>
      </c>
      <c r="D97" s="40" t="n">
        <v>32</v>
      </c>
      <c r="E97" s="40" t="n">
        <v>20</v>
      </c>
      <c r="F97" s="40" t="n">
        <v>15</v>
      </c>
      <c r="G97" s="40" t="n">
        <v>15</v>
      </c>
      <c r="H97" s="40" t="n">
        <v>11</v>
      </c>
      <c r="I97" s="41" t="n">
        <v>9</v>
      </c>
      <c r="J97" s="42" t="n">
        <v>0.0127675873515768</v>
      </c>
      <c r="K97" s="42" t="n">
        <v>28.5714285714286</v>
      </c>
      <c r="L97" s="42" t="n">
        <v>0.0253707838313436</v>
      </c>
      <c r="M97" s="40" t="n">
        <v>461.44</v>
      </c>
      <c r="N97" s="40" t="n">
        <v>470.401</v>
      </c>
    </row>
    <row r="98" customFormat="false" ht="23.1" hidden="false" customHeight="true" outlineLevel="0" collapsed="false">
      <c r="A98" s="39" t="s">
        <v>106</v>
      </c>
      <c r="B98" s="40" t="n">
        <v>0</v>
      </c>
      <c r="C98" s="40" t="n">
        <v>0</v>
      </c>
      <c r="D98" s="40" t="n">
        <v>0</v>
      </c>
      <c r="E98" s="40" t="n">
        <v>0</v>
      </c>
      <c r="F98" s="40" t="n">
        <v>0</v>
      </c>
      <c r="G98" s="40" t="n">
        <v>1</v>
      </c>
      <c r="H98" s="40" t="n">
        <v>4</v>
      </c>
      <c r="I98" s="41" t="n">
        <v>6</v>
      </c>
      <c r="J98" s="42" t="n">
        <v>0.0085117249010512</v>
      </c>
      <c r="K98" s="42" t="n">
        <v>0</v>
      </c>
      <c r="L98" s="42" t="n">
        <v>0.0891595138044065</v>
      </c>
      <c r="M98" s="40" t="n">
        <v>1062.965</v>
      </c>
      <c r="N98" s="40" t="n">
        <v>0</v>
      </c>
    </row>
    <row r="99" customFormat="false" ht="23.1" hidden="false" customHeight="true" outlineLevel="0" collapsed="false">
      <c r="A99" s="39" t="s">
        <v>107</v>
      </c>
      <c r="B99" s="40" t="n">
        <v>0</v>
      </c>
      <c r="C99" s="40" t="n">
        <v>0</v>
      </c>
      <c r="D99" s="40" t="n">
        <v>0</v>
      </c>
      <c r="E99" s="40" t="n">
        <v>0</v>
      </c>
      <c r="F99" s="40" t="n">
        <v>0</v>
      </c>
      <c r="G99" s="40" t="n">
        <v>2</v>
      </c>
      <c r="H99" s="40" t="n">
        <v>8</v>
      </c>
      <c r="I99" s="41" t="n">
        <v>6</v>
      </c>
      <c r="J99" s="42" t="n">
        <v>0.0085117249010512</v>
      </c>
      <c r="K99" s="42" t="n">
        <v>50</v>
      </c>
      <c r="L99" s="42" t="n">
        <v>0.130083562152068</v>
      </c>
      <c r="M99" s="40" t="n">
        <v>1156.854</v>
      </c>
      <c r="N99" s="40" t="n">
        <v>797.524</v>
      </c>
    </row>
    <row r="100" customFormat="false" ht="23.1" hidden="false" customHeight="true" outlineLevel="0" collapsed="false">
      <c r="A100" s="39" t="s">
        <v>108</v>
      </c>
      <c r="B100" s="40" t="n">
        <v>3</v>
      </c>
      <c r="C100" s="40" t="n">
        <v>2</v>
      </c>
      <c r="D100" s="40" t="n">
        <v>3</v>
      </c>
      <c r="E100" s="40" t="n">
        <v>2</v>
      </c>
      <c r="F100" s="40" t="n">
        <v>10</v>
      </c>
      <c r="G100" s="40" t="n">
        <v>3</v>
      </c>
      <c r="H100" s="40" t="n">
        <v>1</v>
      </c>
      <c r="I100" s="41" t="n">
        <v>5</v>
      </c>
      <c r="J100" s="42" t="n">
        <v>0.00709310408420933</v>
      </c>
      <c r="K100" s="42" t="n">
        <v>25</v>
      </c>
      <c r="L100" s="42" t="n">
        <v>0.0516858581663293</v>
      </c>
      <c r="M100" s="40" t="n">
        <v>318.1898438</v>
      </c>
      <c r="N100" s="40" t="n">
        <v>0</v>
      </c>
    </row>
    <row r="101" customFormat="false" ht="23.1" hidden="false" customHeight="true" outlineLevel="0" collapsed="false">
      <c r="A101" s="39" t="s">
        <v>109</v>
      </c>
      <c r="B101" s="40" t="n">
        <v>0</v>
      </c>
      <c r="C101" s="40" t="n">
        <v>30</v>
      </c>
      <c r="D101" s="40" t="n">
        <v>16</v>
      </c>
      <c r="E101" s="40" t="n">
        <v>11</v>
      </c>
      <c r="F101" s="40" t="n">
        <v>7</v>
      </c>
      <c r="G101" s="40" t="n">
        <v>6</v>
      </c>
      <c r="H101" s="40" t="n">
        <v>5</v>
      </c>
      <c r="I101" s="41" t="n">
        <v>5</v>
      </c>
      <c r="J101" s="42" t="n">
        <v>0.00709310408420933</v>
      </c>
      <c r="K101" s="42" t="n">
        <v>0</v>
      </c>
      <c r="L101" s="42" t="n">
        <v>0.0499751340717647</v>
      </c>
      <c r="M101" s="40" t="n">
        <v>95.434</v>
      </c>
      <c r="N101" s="40" t="n">
        <v>3.216</v>
      </c>
    </row>
    <row r="102" customFormat="false" ht="23.1" hidden="false" customHeight="true" outlineLevel="0" collapsed="false">
      <c r="A102" s="39" t="s">
        <v>110</v>
      </c>
      <c r="B102" s="40" t="n">
        <v>0</v>
      </c>
      <c r="C102" s="40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1" t="n">
        <v>5</v>
      </c>
      <c r="J102" s="42" t="n">
        <v>0.00709310408420933</v>
      </c>
      <c r="K102" s="42" t="n">
        <v>66.6666666666667</v>
      </c>
      <c r="L102" s="42" t="n">
        <v>0.0603181122242351</v>
      </c>
      <c r="M102" s="40" t="n">
        <v>80.295</v>
      </c>
      <c r="N102" s="40" t="n">
        <v>0</v>
      </c>
    </row>
    <row r="103" customFormat="false" ht="23.1" hidden="false" customHeight="true" outlineLevel="0" collapsed="false">
      <c r="A103" s="39" t="s">
        <v>111</v>
      </c>
      <c r="B103" s="40" t="n">
        <v>0</v>
      </c>
      <c r="C103" s="40" t="n">
        <v>15</v>
      </c>
      <c r="D103" s="40" t="n">
        <v>8</v>
      </c>
      <c r="E103" s="40" t="n">
        <v>6</v>
      </c>
      <c r="F103" s="40" t="n">
        <v>5</v>
      </c>
      <c r="G103" s="40" t="n">
        <v>3</v>
      </c>
      <c r="H103" s="40" t="n">
        <v>4</v>
      </c>
      <c r="I103" s="41" t="n">
        <v>4</v>
      </c>
      <c r="J103" s="42" t="n">
        <v>0.00567448326736747</v>
      </c>
      <c r="K103" s="42" t="n">
        <v>0</v>
      </c>
      <c r="L103" s="42" t="n">
        <v>0</v>
      </c>
      <c r="M103" s="40" t="n">
        <v>4.342</v>
      </c>
      <c r="N103" s="40" t="n">
        <v>5.898</v>
      </c>
    </row>
    <row r="104" customFormat="false" ht="23.1" hidden="false" customHeight="true" outlineLevel="0" collapsed="false">
      <c r="A104" s="39" t="s">
        <v>112</v>
      </c>
      <c r="B104" s="40" t="n">
        <v>12</v>
      </c>
      <c r="C104" s="40" t="n">
        <v>8</v>
      </c>
      <c r="D104" s="40" t="n">
        <v>6</v>
      </c>
      <c r="E104" s="40" t="n">
        <v>5</v>
      </c>
      <c r="F104" s="40" t="n">
        <v>4</v>
      </c>
      <c r="G104" s="40" t="n">
        <v>4</v>
      </c>
      <c r="H104" s="40" t="n">
        <v>4</v>
      </c>
      <c r="I104" s="41" t="n">
        <v>4</v>
      </c>
      <c r="J104" s="42" t="n">
        <v>0.00567448326736747</v>
      </c>
      <c r="K104" s="42" t="n">
        <v>0</v>
      </c>
      <c r="L104" s="42" t="n">
        <v>0</v>
      </c>
      <c r="M104" s="40" t="n">
        <v>45.603</v>
      </c>
      <c r="N104" s="40" t="n">
        <v>154.066</v>
      </c>
    </row>
    <row r="105" customFormat="false" ht="23.1" hidden="false" customHeight="true" outlineLevel="0" collapsed="false">
      <c r="A105" s="39" t="s">
        <v>113</v>
      </c>
      <c r="B105" s="40" t="n">
        <v>55</v>
      </c>
      <c r="C105" s="40" t="n">
        <v>38</v>
      </c>
      <c r="D105" s="40" t="n">
        <v>25</v>
      </c>
      <c r="E105" s="40" t="n">
        <v>18</v>
      </c>
      <c r="F105" s="40" t="n">
        <v>12</v>
      </c>
      <c r="G105" s="40" t="n">
        <v>8</v>
      </c>
      <c r="H105" s="40" t="n">
        <v>4</v>
      </c>
      <c r="I105" s="41" t="n">
        <v>4</v>
      </c>
      <c r="J105" s="42" t="n">
        <v>0.00567448326736747</v>
      </c>
      <c r="K105" s="42" t="n">
        <v>0</v>
      </c>
      <c r="L105" s="42" t="n">
        <v>0</v>
      </c>
      <c r="M105" s="40" t="n">
        <v>105.21</v>
      </c>
      <c r="N105" s="40" t="n">
        <v>222.341</v>
      </c>
    </row>
    <row r="106" customFormat="false" ht="23.1" hidden="false" customHeight="true" outlineLevel="0" collapsed="false">
      <c r="A106" s="39" t="s">
        <v>114</v>
      </c>
      <c r="B106" s="40" t="n">
        <v>2</v>
      </c>
      <c r="C106" s="40" t="n">
        <v>3</v>
      </c>
      <c r="D106" s="40" t="n">
        <v>6</v>
      </c>
      <c r="E106" s="40" t="n">
        <v>7</v>
      </c>
      <c r="F106" s="40" t="n">
        <v>8</v>
      </c>
      <c r="G106" s="40" t="n">
        <v>7</v>
      </c>
      <c r="H106" s="40" t="n">
        <v>4</v>
      </c>
      <c r="I106" s="41" t="n">
        <v>4</v>
      </c>
      <c r="J106" s="42" t="n">
        <v>0.00567448326736747</v>
      </c>
      <c r="K106" s="42" t="n">
        <v>33.3333333333333</v>
      </c>
      <c r="L106" s="42" t="n">
        <v>0.0165256956835153</v>
      </c>
      <c r="M106" s="40" t="n">
        <v>202.783</v>
      </c>
      <c r="N106" s="40" t="n">
        <v>0</v>
      </c>
    </row>
    <row r="107" customFormat="false" ht="23.1" hidden="false" customHeight="true" outlineLevel="0" collapsed="false">
      <c r="A107" s="39" t="s">
        <v>115</v>
      </c>
      <c r="B107" s="40" t="n">
        <v>8</v>
      </c>
      <c r="C107" s="40" t="n">
        <v>7</v>
      </c>
      <c r="D107" s="40" t="n">
        <v>7</v>
      </c>
      <c r="E107" s="40" t="n">
        <v>5</v>
      </c>
      <c r="F107" s="40" t="n">
        <v>4</v>
      </c>
      <c r="G107" s="40" t="n">
        <v>4</v>
      </c>
      <c r="H107" s="40" t="n">
        <v>4</v>
      </c>
      <c r="I107" s="41" t="n">
        <v>3</v>
      </c>
      <c r="J107" s="42" t="n">
        <v>0.0042558624505256</v>
      </c>
      <c r="K107" s="42" t="n">
        <v>0</v>
      </c>
      <c r="L107" s="42" t="n">
        <v>0</v>
      </c>
      <c r="M107" s="40" t="n">
        <v>279.16</v>
      </c>
      <c r="N107" s="40" t="n">
        <v>811.437</v>
      </c>
    </row>
    <row r="108" customFormat="false" ht="23.1" hidden="false" customHeight="true" outlineLevel="0" collapsed="false">
      <c r="A108" s="39" t="s">
        <v>116</v>
      </c>
      <c r="B108" s="40" t="n">
        <v>0</v>
      </c>
      <c r="C108" s="40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1" t="n">
        <v>3</v>
      </c>
      <c r="J108" s="42" t="n">
        <v>0.0042558624505256</v>
      </c>
      <c r="K108" s="42" t="n">
        <v>0</v>
      </c>
      <c r="L108" s="42" t="n">
        <v>0.041479100575884</v>
      </c>
      <c r="M108" s="40" t="n">
        <v>135.215</v>
      </c>
      <c r="N108" s="40" t="n">
        <v>0</v>
      </c>
    </row>
    <row r="109" customFormat="false" ht="23.1" hidden="false" customHeight="true" outlineLevel="0" collapsed="false">
      <c r="A109" s="39" t="s">
        <v>117</v>
      </c>
      <c r="B109" s="40" t="n">
        <v>11</v>
      </c>
      <c r="C109" s="40" t="n">
        <v>10</v>
      </c>
      <c r="D109" s="40" t="n">
        <v>8</v>
      </c>
      <c r="E109" s="40" t="n">
        <v>7</v>
      </c>
      <c r="F109" s="40" t="n">
        <v>6</v>
      </c>
      <c r="G109" s="40" t="n">
        <v>6</v>
      </c>
      <c r="H109" s="40" t="n">
        <v>1</v>
      </c>
      <c r="I109" s="41" t="n">
        <v>3</v>
      </c>
      <c r="J109" s="42" t="n">
        <v>0.0042558624505256</v>
      </c>
      <c r="K109" s="42" t="n">
        <v>0</v>
      </c>
      <c r="L109" s="42" t="n">
        <v>0</v>
      </c>
      <c r="M109" s="40" t="n">
        <v>43.721</v>
      </c>
      <c r="N109" s="40" t="n">
        <v>63.148</v>
      </c>
    </row>
    <row r="110" customFormat="false" ht="23.1" hidden="false" customHeight="true" outlineLevel="0" collapsed="false">
      <c r="A110" s="39" t="s">
        <v>118</v>
      </c>
      <c r="B110" s="40" t="n">
        <v>52</v>
      </c>
      <c r="C110" s="40" t="n">
        <v>32</v>
      </c>
      <c r="D110" s="40" t="n">
        <v>37</v>
      </c>
      <c r="E110" s="40" t="n">
        <v>38</v>
      </c>
      <c r="F110" s="40" t="n">
        <v>29</v>
      </c>
      <c r="G110" s="40" t="n">
        <v>25</v>
      </c>
      <c r="H110" s="40" t="n">
        <v>51</v>
      </c>
      <c r="I110" s="41" t="n">
        <v>3</v>
      </c>
      <c r="J110" s="42" t="n">
        <v>0.0042558624505256</v>
      </c>
      <c r="K110" s="42" t="n">
        <v>-40</v>
      </c>
      <c r="L110" s="42" t="n">
        <v>0</v>
      </c>
      <c r="M110" s="40" t="n">
        <v>17.868</v>
      </c>
      <c r="N110" s="40" t="n">
        <v>13.998</v>
      </c>
    </row>
    <row r="111" customFormat="false" ht="23.1" hidden="false" customHeight="true" outlineLevel="0" collapsed="false">
      <c r="A111" s="39" t="s">
        <v>119</v>
      </c>
      <c r="B111" s="40" t="n">
        <v>1</v>
      </c>
      <c r="C111" s="40" t="n">
        <v>0</v>
      </c>
      <c r="D111" s="40" t="n">
        <v>0</v>
      </c>
      <c r="E111" s="40" t="n">
        <v>0</v>
      </c>
      <c r="F111" s="40" t="n">
        <v>1</v>
      </c>
      <c r="G111" s="40" t="n">
        <v>1</v>
      </c>
      <c r="H111" s="40" t="n">
        <v>1</v>
      </c>
      <c r="I111" s="41" t="n">
        <v>2</v>
      </c>
      <c r="J111" s="42" t="n">
        <v>0.00283724163368373</v>
      </c>
      <c r="K111" s="42" t="n">
        <v>0</v>
      </c>
      <c r="L111" s="42" t="n">
        <v>0.012799846116017</v>
      </c>
      <c r="M111" s="40" t="n">
        <v>47.353</v>
      </c>
      <c r="N111" s="40" t="n">
        <v>0</v>
      </c>
    </row>
    <row r="112" customFormat="false" ht="23.1" hidden="false" customHeight="true" outlineLevel="0" collapsed="false">
      <c r="A112" s="44" t="s">
        <v>120</v>
      </c>
      <c r="B112" s="45" t="n">
        <v>0</v>
      </c>
      <c r="C112" s="45" t="n">
        <v>0</v>
      </c>
      <c r="D112" s="45" t="n">
        <v>5</v>
      </c>
      <c r="E112" s="45" t="n">
        <v>6</v>
      </c>
      <c r="F112" s="45" t="n">
        <v>10</v>
      </c>
      <c r="G112" s="45" t="n">
        <v>5</v>
      </c>
      <c r="H112" s="45" t="n">
        <v>4</v>
      </c>
      <c r="I112" s="46" t="n">
        <v>1</v>
      </c>
      <c r="J112" s="42" t="n">
        <v>0.00141862081684187</v>
      </c>
      <c r="K112" s="47" t="n">
        <v>-50</v>
      </c>
      <c r="L112" s="47" t="n">
        <v>0</v>
      </c>
      <c r="M112" s="45" t="n">
        <v>48</v>
      </c>
      <c r="N112" s="45" t="n">
        <v>0</v>
      </c>
      <c r="O112" s="48"/>
    </row>
    <row r="113" customFormat="false" ht="23.1" hidden="false" customHeight="true" outlineLevel="0" collapsed="false">
      <c r="A113" s="49" t="s">
        <v>121</v>
      </c>
      <c r="B113" s="46" t="n">
        <v>475</v>
      </c>
      <c r="C113" s="46" t="n">
        <v>405</v>
      </c>
      <c r="D113" s="46" t="n">
        <v>363</v>
      </c>
      <c r="E113" s="46" t="n">
        <v>459</v>
      </c>
      <c r="F113" s="46" t="n">
        <v>539</v>
      </c>
      <c r="G113" s="46" t="n">
        <v>467</v>
      </c>
      <c r="H113" s="46" t="n">
        <v>286</v>
      </c>
      <c r="I113" s="46"/>
      <c r="J113" s="45"/>
      <c r="K113" s="45"/>
      <c r="L113" s="45"/>
      <c r="M113" s="46" t="n">
        <v>8762.456</v>
      </c>
      <c r="N113" s="46" t="n">
        <v>3230.422</v>
      </c>
      <c r="O113" s="48"/>
    </row>
    <row r="114" customFormat="false" ht="27.95" hidden="false" customHeight="true" outlineLevel="0" collapsed="false">
      <c r="A114" s="50" t="s">
        <v>122</v>
      </c>
      <c r="B114" s="51"/>
      <c r="C114" s="51"/>
      <c r="D114" s="51"/>
      <c r="E114" s="51"/>
      <c r="F114" s="51"/>
      <c r="G114" s="51"/>
      <c r="H114" s="51"/>
      <c r="I114" s="51"/>
      <c r="J114" s="52"/>
      <c r="K114" s="52"/>
      <c r="L114" s="52"/>
      <c r="M114" s="51"/>
      <c r="N114" s="51"/>
      <c r="O114" s="24"/>
    </row>
    <row r="115" customFormat="false" ht="23.1" hidden="false" customHeight="true" outlineLevel="0" collapsed="false">
      <c r="A115" s="49" t="s">
        <v>18</v>
      </c>
      <c r="B115" s="53" t="n">
        <v>5794</v>
      </c>
      <c r="C115" s="53" t="n">
        <v>8075</v>
      </c>
      <c r="D115" s="53" t="n">
        <v>7123</v>
      </c>
      <c r="E115" s="53" t="n">
        <f aca="false">SUM(E116:E126)</f>
        <v>15642</v>
      </c>
      <c r="F115" s="53" t="n">
        <f aca="false">SUM(F116:F126)</f>
        <v>13616</v>
      </c>
      <c r="G115" s="53" t="n">
        <f aca="false">SUM(G116:G126)</f>
        <v>8397</v>
      </c>
      <c r="H115" s="53" t="n">
        <f aca="false">SUM(H116:H126)</f>
        <v>112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48"/>
    </row>
    <row r="116" customFormat="false" ht="23.1" hidden="false" customHeight="true" outlineLevel="0" collapsed="false">
      <c r="A116" s="54" t="s">
        <v>123</v>
      </c>
      <c r="B116" s="40" t="n">
        <v>964</v>
      </c>
      <c r="C116" s="40" t="n">
        <v>1851</v>
      </c>
      <c r="D116" s="40" t="n">
        <v>1972</v>
      </c>
      <c r="E116" s="40" t="n">
        <v>1806</v>
      </c>
      <c r="F116" s="40" t="n">
        <v>1813</v>
      </c>
      <c r="G116" s="40" t="n">
        <v>0</v>
      </c>
      <c r="H116" s="40" t="n">
        <v>0</v>
      </c>
      <c r="I116" s="40"/>
      <c r="J116" s="42"/>
      <c r="K116" s="42"/>
      <c r="L116" s="42"/>
      <c r="M116" s="40"/>
      <c r="N116" s="40"/>
    </row>
    <row r="117" customFormat="false" ht="23.1" hidden="false" customHeight="true" outlineLevel="0" collapsed="false">
      <c r="A117" s="54" t="s">
        <v>124</v>
      </c>
      <c r="B117" s="40" t="n">
        <v>626</v>
      </c>
      <c r="C117" s="40" t="n">
        <v>996</v>
      </c>
      <c r="D117" s="40" t="n">
        <v>1149</v>
      </c>
      <c r="E117" s="40" t="n">
        <v>1592</v>
      </c>
      <c r="F117" s="40" t="n">
        <v>2137</v>
      </c>
      <c r="G117" s="40" t="n">
        <v>0</v>
      </c>
      <c r="H117" s="40" t="n">
        <v>0</v>
      </c>
      <c r="I117" s="40"/>
      <c r="J117" s="42"/>
      <c r="K117" s="42"/>
      <c r="L117" s="42"/>
      <c r="M117" s="40"/>
      <c r="N117" s="40"/>
    </row>
    <row r="118" customFormat="false" ht="23.1" hidden="false" customHeight="true" outlineLevel="0" collapsed="false">
      <c r="A118" s="54" t="s">
        <v>125</v>
      </c>
      <c r="B118" s="40" t="n">
        <v>640</v>
      </c>
      <c r="C118" s="40" t="n">
        <v>892</v>
      </c>
      <c r="D118" s="40" t="n">
        <v>1193</v>
      </c>
      <c r="E118" s="40" t="n">
        <v>1400</v>
      </c>
      <c r="F118" s="40" t="n">
        <v>0</v>
      </c>
      <c r="G118" s="40" t="n">
        <v>0</v>
      </c>
      <c r="H118" s="40" t="n">
        <v>0</v>
      </c>
      <c r="I118" s="40"/>
      <c r="J118" s="42"/>
      <c r="K118" s="42"/>
      <c r="L118" s="42"/>
      <c r="M118" s="40"/>
      <c r="N118" s="40"/>
    </row>
    <row r="119" customFormat="false" ht="23.1" hidden="false" customHeight="true" outlineLevel="0" collapsed="false">
      <c r="A119" s="54" t="s">
        <v>126</v>
      </c>
      <c r="B119" s="40" t="n">
        <v>713</v>
      </c>
      <c r="C119" s="40" t="n">
        <v>854</v>
      </c>
      <c r="D119" s="40" t="n">
        <v>959</v>
      </c>
      <c r="E119" s="40" t="n">
        <v>1121</v>
      </c>
      <c r="F119" s="40" t="n">
        <v>1351</v>
      </c>
      <c r="G119" s="40" t="n">
        <v>0</v>
      </c>
      <c r="H119" s="40" t="n">
        <v>0</v>
      </c>
      <c r="I119" s="40"/>
      <c r="J119" s="42"/>
      <c r="K119" s="42"/>
      <c r="L119" s="42"/>
      <c r="M119" s="40"/>
      <c r="N119" s="40"/>
    </row>
    <row r="120" customFormat="false" ht="23.1" hidden="false" customHeight="true" outlineLevel="0" collapsed="false">
      <c r="A120" s="54" t="s">
        <v>127</v>
      </c>
      <c r="B120" s="40" t="n">
        <v>201</v>
      </c>
      <c r="C120" s="40" t="n">
        <v>329</v>
      </c>
      <c r="D120" s="40" t="n">
        <v>469</v>
      </c>
      <c r="E120" s="40" t="n">
        <v>786</v>
      </c>
      <c r="F120" s="40" t="n">
        <v>1140</v>
      </c>
      <c r="G120" s="40" t="n">
        <v>1540</v>
      </c>
      <c r="H120" s="40" t="n">
        <v>0</v>
      </c>
      <c r="I120" s="40"/>
      <c r="J120" s="42"/>
      <c r="K120" s="42"/>
      <c r="L120" s="42"/>
      <c r="M120" s="40"/>
      <c r="N120" s="40"/>
    </row>
    <row r="121" customFormat="false" ht="23.1" hidden="false" customHeight="true" outlineLevel="0" collapsed="false">
      <c r="A121" s="54" t="s">
        <v>128</v>
      </c>
      <c r="B121" s="40" t="n">
        <v>176</v>
      </c>
      <c r="C121" s="40" t="n">
        <v>246</v>
      </c>
      <c r="D121" s="40" t="n">
        <v>390</v>
      </c>
      <c r="E121" s="40" t="n">
        <v>760</v>
      </c>
      <c r="F121" s="40" t="n">
        <v>0</v>
      </c>
      <c r="G121" s="40" t="n">
        <v>0</v>
      </c>
      <c r="H121" s="40" t="n">
        <v>0</v>
      </c>
      <c r="I121" s="40"/>
      <c r="J121" s="42"/>
      <c r="K121" s="42"/>
      <c r="L121" s="42"/>
      <c r="M121" s="40"/>
      <c r="N121" s="40"/>
    </row>
    <row r="122" customFormat="false" ht="23.1" hidden="false" customHeight="true" outlineLevel="0" collapsed="false">
      <c r="A122" s="54" t="s">
        <v>129</v>
      </c>
      <c r="B122" s="40" t="n">
        <v>254</v>
      </c>
      <c r="C122" s="40" t="n">
        <v>384</v>
      </c>
      <c r="D122" s="40" t="n">
        <v>581</v>
      </c>
      <c r="E122" s="40" t="n">
        <v>671</v>
      </c>
      <c r="F122" s="40" t="n">
        <v>755</v>
      </c>
      <c r="G122" s="40" t="n">
        <v>0</v>
      </c>
      <c r="H122" s="40" t="n">
        <v>0</v>
      </c>
      <c r="I122" s="40"/>
      <c r="J122" s="42"/>
      <c r="K122" s="42"/>
      <c r="L122" s="42"/>
      <c r="M122" s="40"/>
      <c r="N122" s="40"/>
    </row>
    <row r="123" customFormat="false" ht="23.1" hidden="false" customHeight="true" outlineLevel="0" collapsed="false">
      <c r="A123" s="55" t="s">
        <v>130</v>
      </c>
      <c r="B123" s="45" t="n">
        <v>230</v>
      </c>
      <c r="C123" s="45" t="n">
        <v>307</v>
      </c>
      <c r="D123" s="45" t="n">
        <v>410</v>
      </c>
      <c r="E123" s="45" t="n">
        <v>656</v>
      </c>
      <c r="F123" s="45" t="n">
        <v>892</v>
      </c>
      <c r="G123" s="45" t="n">
        <v>1117</v>
      </c>
      <c r="H123" s="45" t="n">
        <v>0</v>
      </c>
      <c r="I123" s="45"/>
      <c r="J123" s="47"/>
      <c r="K123" s="47"/>
      <c r="L123" s="47"/>
      <c r="M123" s="45"/>
      <c r="N123" s="45"/>
    </row>
    <row r="124" customFormat="false" ht="23.1" hidden="false" customHeight="true" outlineLevel="0" collapsed="false">
      <c r="A124" s="54" t="s">
        <v>131</v>
      </c>
      <c r="B124" s="40" t="n">
        <v>495</v>
      </c>
      <c r="C124" s="40" t="n">
        <v>539</v>
      </c>
      <c r="D124" s="40" t="n">
        <v>586</v>
      </c>
      <c r="E124" s="40" t="n">
        <v>598</v>
      </c>
      <c r="F124" s="40" t="n">
        <v>587</v>
      </c>
      <c r="G124" s="40" t="n">
        <v>586</v>
      </c>
      <c r="H124" s="40" t="n">
        <v>0</v>
      </c>
      <c r="I124" s="40"/>
      <c r="J124" s="42"/>
      <c r="K124" s="42"/>
      <c r="L124" s="42"/>
      <c r="M124" s="40"/>
      <c r="N124" s="40"/>
    </row>
    <row r="125" customFormat="false" ht="23.1" hidden="false" customHeight="true" outlineLevel="0" collapsed="false">
      <c r="A125" s="55" t="s">
        <v>132</v>
      </c>
      <c r="B125" s="45" t="n">
        <v>426</v>
      </c>
      <c r="C125" s="45" t="n">
        <v>453</v>
      </c>
      <c r="D125" s="45" t="n">
        <v>549</v>
      </c>
      <c r="E125" s="45" t="n">
        <v>592</v>
      </c>
      <c r="F125" s="45" t="n">
        <v>580</v>
      </c>
      <c r="G125" s="45" t="n">
        <v>0</v>
      </c>
      <c r="H125" s="45" t="n">
        <v>0</v>
      </c>
      <c r="I125" s="45"/>
      <c r="J125" s="47"/>
      <c r="K125" s="47"/>
      <c r="L125" s="47"/>
      <c r="M125" s="45"/>
      <c r="N125" s="45"/>
      <c r="O125" s="48"/>
    </row>
    <row r="126" customFormat="false" ht="23.1" hidden="false" customHeight="true" outlineLevel="0" collapsed="false">
      <c r="A126" s="50" t="s">
        <v>121</v>
      </c>
      <c r="B126" s="56"/>
      <c r="C126" s="56"/>
      <c r="D126" s="56"/>
      <c r="E126" s="56" t="n">
        <v>5660</v>
      </c>
      <c r="F126" s="56" t="n">
        <v>4361</v>
      </c>
      <c r="G126" s="56" t="n">
        <v>5154</v>
      </c>
      <c r="H126" s="56" t="n">
        <v>1120</v>
      </c>
      <c r="I126" s="56" t="n">
        <v>0</v>
      </c>
      <c r="J126" s="56" t="n">
        <v>0</v>
      </c>
      <c r="K126" s="56" t="n">
        <v>0</v>
      </c>
      <c r="L126" s="56" t="n">
        <v>0</v>
      </c>
      <c r="M126" s="56" t="n">
        <v>0</v>
      </c>
      <c r="N126" s="56" t="n">
        <v>0</v>
      </c>
      <c r="O126" s="57"/>
    </row>
    <row r="127" customFormat="false" ht="23.1" hidden="false" customHeight="true" outlineLevel="0" collapsed="false">
      <c r="A127" s="44" t="s">
        <v>133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58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</row>
  </sheetData>
  <mergeCells count="2">
    <mergeCell ref="E3:K3"/>
    <mergeCell ref="B4:I4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H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65"/>
    <col collapsed="false" customWidth="true" hidden="true" outlineLevel="0" max="3" min="2" style="0" width="17.82"/>
    <col collapsed="false" customWidth="true" hidden="true" outlineLevel="0" max="4" min="4" style="0" width="0.15"/>
    <col collapsed="false" customWidth="true" hidden="false" outlineLevel="0" max="5" min="5" style="0" width="8.32"/>
    <col collapsed="false" customWidth="true" hidden="false" outlineLevel="0" max="9" min="6" style="0" width="8.15"/>
    <col collapsed="false" customWidth="true" hidden="false" outlineLevel="0" max="10" min="10" style="0" width="11.32"/>
    <col collapsed="false" customWidth="true" hidden="false" outlineLevel="0" max="11" min="11" style="0" width="15.82"/>
    <col collapsed="false" customWidth="true" hidden="false" outlineLevel="0" max="12" min="12" style="0" width="22.65"/>
    <col collapsed="false" customWidth="true" hidden="false" outlineLevel="0" max="13" min="13" style="0" width="26.32"/>
    <col collapsed="false" customWidth="true" hidden="false" outlineLevel="0" max="14" min="14" style="0" width="1.65"/>
  </cols>
  <sheetData>
    <row r="1" customFormat="false" ht="20.25" hidden="false" customHeight="false" outlineLevel="0" collapsed="false">
      <c r="A1" s="59" t="s">
        <v>134</v>
      </c>
    </row>
    <row r="2" customFormat="false" ht="16.5" hidden="false" customHeight="false" outlineLevel="0" collapsed="false">
      <c r="M2" s="2" t="s">
        <v>135</v>
      </c>
    </row>
    <row r="3" customFormat="false" ht="20.1" hidden="false" customHeight="true" outlineLevel="0" collapsed="false">
      <c r="A3" s="3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8" t="s">
        <v>3</v>
      </c>
      <c r="M3" s="9" t="s">
        <v>3</v>
      </c>
      <c r="N3" s="10"/>
    </row>
    <row r="4" customFormat="false" ht="20.1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4" t="s">
        <v>6</v>
      </c>
      <c r="K4" s="15" t="s">
        <v>7</v>
      </c>
      <c r="L4" s="14" t="s">
        <v>9</v>
      </c>
      <c r="M4" s="15" t="s">
        <v>9</v>
      </c>
      <c r="N4" s="16"/>
    </row>
    <row r="5" customFormat="false" ht="20.1" hidden="false" customHeight="true" outlineLevel="0" collapsed="false">
      <c r="A5" s="17"/>
      <c r="B5" s="18" t="n">
        <v>1993</v>
      </c>
      <c r="C5" s="19" t="n">
        <v>1994</v>
      </c>
      <c r="D5" s="19" t="n">
        <v>1995</v>
      </c>
      <c r="E5" s="19" t="n">
        <v>1996</v>
      </c>
      <c r="F5" s="19" t="n">
        <v>1997</v>
      </c>
      <c r="G5" s="19" t="n">
        <v>1998</v>
      </c>
      <c r="H5" s="19" t="n">
        <v>1999</v>
      </c>
      <c r="I5" s="60" t="n">
        <v>2000</v>
      </c>
      <c r="J5" s="14" t="s">
        <v>10</v>
      </c>
      <c r="K5" s="15" t="s">
        <v>11</v>
      </c>
      <c r="L5" s="14" t="s">
        <v>13</v>
      </c>
      <c r="M5" s="15" t="s">
        <v>136</v>
      </c>
      <c r="N5" s="16"/>
    </row>
    <row r="6" customFormat="false" ht="20.1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6"/>
      <c r="K6" s="27" t="n">
        <v>36799</v>
      </c>
      <c r="L6" s="26" t="s">
        <v>15</v>
      </c>
      <c r="M6" s="28" t="s">
        <v>15</v>
      </c>
      <c r="N6" s="25"/>
    </row>
    <row r="8" customFormat="false" ht="20.25" hidden="false" customHeight="true" outlineLevel="0" collapsed="false">
      <c r="A8" s="29" t="s">
        <v>16</v>
      </c>
      <c r="B8" s="30" t="n">
        <v>77541</v>
      </c>
      <c r="C8" s="30" t="n">
        <v>65140</v>
      </c>
      <c r="D8" s="30" t="n">
        <v>41584</v>
      </c>
      <c r="E8" s="30" t="n">
        <f aca="false">+E10+E102</f>
        <v>40343</v>
      </c>
      <c r="F8" s="30" t="n">
        <f aca="false">+F10+F102</f>
        <v>32303</v>
      </c>
      <c r="G8" s="30" t="n">
        <f aca="false">+G10+G102</f>
        <v>21053</v>
      </c>
      <c r="H8" s="30" t="n">
        <f aca="false">+H10+H102</f>
        <v>13270</v>
      </c>
      <c r="I8" s="30" t="n">
        <f aca="false">+I10+I102</f>
        <v>10116</v>
      </c>
      <c r="J8" s="32" t="n">
        <v>100</v>
      </c>
      <c r="K8" s="32"/>
      <c r="L8" s="30" t="n">
        <f aca="false">+L10+L102</f>
        <v>93674.19011721</v>
      </c>
      <c r="M8" s="30" t="n">
        <f aca="false">+M10+M102</f>
        <v>51324.04071873</v>
      </c>
    </row>
    <row r="9" customFormat="false" ht="23.25" hidden="false" customHeight="true" outlineLevel="0" collapsed="false">
      <c r="A9" s="33" t="s">
        <v>17</v>
      </c>
      <c r="B9" s="34"/>
      <c r="C9" s="34"/>
      <c r="D9" s="34"/>
      <c r="E9" s="34"/>
      <c r="F9" s="34"/>
      <c r="G9" s="34"/>
      <c r="H9" s="34"/>
      <c r="I9" s="34"/>
      <c r="J9" s="35"/>
      <c r="K9" s="35"/>
      <c r="L9" s="34"/>
      <c r="M9" s="34"/>
      <c r="N9" s="34"/>
    </row>
    <row r="10" customFormat="false" ht="22.5" hidden="false" customHeight="true" outlineLevel="0" collapsed="false">
      <c r="A10" s="33" t="s">
        <v>18</v>
      </c>
      <c r="B10" s="36" t="n">
        <v>77541</v>
      </c>
      <c r="C10" s="36" t="n">
        <v>65140</v>
      </c>
      <c r="D10" s="36" t="n">
        <v>32346</v>
      </c>
      <c r="E10" s="36" t="n">
        <f aca="false">SUM(E12:E100)</f>
        <v>28865</v>
      </c>
      <c r="F10" s="36" t="n">
        <f aca="false">SUM(F12:F100)</f>
        <v>23102</v>
      </c>
      <c r="G10" s="36" t="n">
        <f aca="false">SUM(G12:G100)</f>
        <v>18213</v>
      </c>
      <c r="H10" s="36" t="n">
        <f aca="false">SUM(H12:H100)</f>
        <v>13203</v>
      </c>
      <c r="I10" s="36" t="n">
        <f aca="false">SUM(I12:I100)</f>
        <v>10116</v>
      </c>
      <c r="J10" s="37" t="n">
        <f aca="false">SUM(J12:J100)</f>
        <v>100</v>
      </c>
      <c r="K10" s="35" t="n">
        <v>-7.32869182850861</v>
      </c>
      <c r="L10" s="36" t="n">
        <f aca="false">SUM(L12:L100)</f>
        <v>93674.19011721</v>
      </c>
      <c r="M10" s="36" t="n">
        <f aca="false">SUM(M12:M100)</f>
        <v>51324.04071873</v>
      </c>
      <c r="N10" s="34"/>
    </row>
    <row r="12" customFormat="false" ht="17.1" hidden="false" customHeight="true" outlineLevel="0" collapsed="false">
      <c r="A12" s="61" t="s">
        <v>32</v>
      </c>
      <c r="B12" s="40" t="n">
        <v>2125</v>
      </c>
      <c r="C12" s="40" t="n">
        <v>1596</v>
      </c>
      <c r="D12" s="40" t="n">
        <v>1190</v>
      </c>
      <c r="E12" s="40" t="n">
        <v>1159</v>
      </c>
      <c r="F12" s="40" t="n">
        <v>904</v>
      </c>
      <c r="G12" s="40" t="n">
        <v>674</v>
      </c>
      <c r="H12" s="40" t="n">
        <v>453</v>
      </c>
      <c r="I12" s="41" t="n">
        <v>694</v>
      </c>
      <c r="J12" s="38" t="n">
        <v>6.86041913799921</v>
      </c>
      <c r="K12" s="38" t="n">
        <v>-155.227882037534</v>
      </c>
      <c r="L12" s="40" t="n">
        <v>3917.222</v>
      </c>
      <c r="M12" s="40" t="n">
        <v>4052.868</v>
      </c>
      <c r="N12" s="48"/>
    </row>
    <row r="13" customFormat="false" ht="17.1" hidden="false" customHeight="true" outlineLevel="0" collapsed="false">
      <c r="A13" s="61" t="s">
        <v>38</v>
      </c>
      <c r="B13" s="40" t="n">
        <v>484</v>
      </c>
      <c r="C13" s="40" t="n">
        <v>905</v>
      </c>
      <c r="D13" s="40" t="n">
        <v>1003</v>
      </c>
      <c r="E13" s="40" t="n">
        <v>994</v>
      </c>
      <c r="F13" s="40" t="n">
        <v>856</v>
      </c>
      <c r="G13" s="40" t="n">
        <v>858</v>
      </c>
      <c r="H13" s="40" t="n">
        <v>692</v>
      </c>
      <c r="I13" s="41" t="n">
        <v>668</v>
      </c>
      <c r="J13" s="38" t="n">
        <v>6.60340055357849</v>
      </c>
      <c r="K13" s="38" t="n">
        <v>0</v>
      </c>
      <c r="L13" s="43" t="s">
        <v>24</v>
      </c>
      <c r="M13" s="43" t="s">
        <v>24</v>
      </c>
    </row>
    <row r="14" customFormat="false" ht="17.1" hidden="false" customHeight="true" outlineLevel="0" collapsed="false">
      <c r="A14" s="61" t="s">
        <v>56</v>
      </c>
      <c r="B14" s="40" t="n">
        <v>1742</v>
      </c>
      <c r="C14" s="40" t="n">
        <v>1932</v>
      </c>
      <c r="D14" s="40" t="n">
        <v>2303</v>
      </c>
      <c r="E14" s="40" t="n">
        <v>2051</v>
      </c>
      <c r="F14" s="40" t="n">
        <v>1359</v>
      </c>
      <c r="G14" s="40" t="n">
        <v>997</v>
      </c>
      <c r="H14" s="40" t="n">
        <v>765</v>
      </c>
      <c r="I14" s="41" t="n">
        <v>639</v>
      </c>
      <c r="J14" s="38" t="n">
        <v>6.31672597864769</v>
      </c>
      <c r="K14" s="38" t="n">
        <v>-3.32829046898638</v>
      </c>
      <c r="L14" s="40" t="n">
        <v>3804.732</v>
      </c>
      <c r="M14" s="40" t="n">
        <v>868.171</v>
      </c>
    </row>
    <row r="15" customFormat="false" ht="17.1" hidden="false" customHeight="true" outlineLevel="0" collapsed="false">
      <c r="A15" s="61" t="s">
        <v>23</v>
      </c>
      <c r="B15" s="40" t="n">
        <v>1839</v>
      </c>
      <c r="C15" s="40" t="n">
        <v>2003</v>
      </c>
      <c r="D15" s="40" t="n">
        <v>2277</v>
      </c>
      <c r="E15" s="40" t="n">
        <v>2131</v>
      </c>
      <c r="F15" s="40" t="n">
        <v>1814</v>
      </c>
      <c r="G15" s="40" t="n">
        <v>1389</v>
      </c>
      <c r="H15" s="40" t="n">
        <v>915</v>
      </c>
      <c r="I15" s="41" t="n">
        <v>599</v>
      </c>
      <c r="J15" s="38" t="n">
        <v>5.92131277184658</v>
      </c>
      <c r="K15" s="38" t="n">
        <v>0</v>
      </c>
      <c r="L15" s="43" t="s">
        <v>24</v>
      </c>
      <c r="M15" s="43" t="s">
        <v>24</v>
      </c>
    </row>
    <row r="16" customFormat="false" ht="17.1" hidden="false" customHeight="true" outlineLevel="0" collapsed="false">
      <c r="A16" s="61" t="s">
        <v>48</v>
      </c>
      <c r="B16" s="40" t="n">
        <v>458</v>
      </c>
      <c r="C16" s="40" t="n">
        <v>708</v>
      </c>
      <c r="D16" s="40" t="n">
        <v>783</v>
      </c>
      <c r="E16" s="40" t="n">
        <v>786</v>
      </c>
      <c r="F16" s="40" t="n">
        <v>752</v>
      </c>
      <c r="G16" s="40" t="n">
        <v>695</v>
      </c>
      <c r="H16" s="40" t="n">
        <v>571</v>
      </c>
      <c r="I16" s="41" t="n">
        <v>480</v>
      </c>
      <c r="J16" s="38" t="n">
        <v>4.74495848161329</v>
      </c>
      <c r="K16" s="38" t="n">
        <v>-1.23456790123457</v>
      </c>
      <c r="L16" s="40" t="n">
        <v>1545.907</v>
      </c>
      <c r="M16" s="40" t="n">
        <v>2034.793</v>
      </c>
    </row>
    <row r="17" customFormat="false" ht="17.1" hidden="false" customHeight="true" outlineLevel="0" collapsed="false">
      <c r="A17" s="61" t="s">
        <v>31</v>
      </c>
      <c r="B17" s="40" t="n">
        <v>1850</v>
      </c>
      <c r="C17" s="40" t="n">
        <v>1975</v>
      </c>
      <c r="D17" s="40" t="n">
        <v>1739</v>
      </c>
      <c r="E17" s="40" t="n">
        <v>1509</v>
      </c>
      <c r="F17" s="40" t="n">
        <v>1220</v>
      </c>
      <c r="G17" s="40" t="n">
        <v>905</v>
      </c>
      <c r="H17" s="40" t="n">
        <v>551</v>
      </c>
      <c r="I17" s="41" t="n">
        <v>414</v>
      </c>
      <c r="J17" s="38" t="n">
        <v>4.09252669039146</v>
      </c>
      <c r="K17" s="38" t="n">
        <v>-11.1587982832618</v>
      </c>
      <c r="L17" s="40" t="n">
        <v>2446.097</v>
      </c>
      <c r="M17" s="40" t="n">
        <v>2603.794</v>
      </c>
    </row>
    <row r="18" customFormat="false" ht="17.1" hidden="false" customHeight="true" outlineLevel="0" collapsed="false">
      <c r="A18" s="61" t="s">
        <v>137</v>
      </c>
      <c r="B18" s="40" t="n">
        <v>604</v>
      </c>
      <c r="C18" s="40" t="n">
        <v>605</v>
      </c>
      <c r="D18" s="40" t="n">
        <v>584</v>
      </c>
      <c r="E18" s="40" t="n">
        <v>526</v>
      </c>
      <c r="F18" s="40" t="n">
        <v>457</v>
      </c>
      <c r="G18" s="40" t="n">
        <v>414</v>
      </c>
      <c r="H18" s="40" t="n">
        <v>396</v>
      </c>
      <c r="I18" s="41" t="n">
        <v>363</v>
      </c>
      <c r="J18" s="38" t="n">
        <v>3.58837485172005</v>
      </c>
      <c r="K18" s="38" t="n">
        <v>0</v>
      </c>
      <c r="L18" s="40" t="n">
        <v>1247.5485</v>
      </c>
      <c r="M18" s="40" t="n">
        <v>2323.1</v>
      </c>
    </row>
    <row r="19" customFormat="false" ht="17.1" hidden="false" customHeight="true" outlineLevel="0" collapsed="false">
      <c r="A19" s="61" t="s">
        <v>36</v>
      </c>
      <c r="B19" s="40" t="n">
        <v>2160</v>
      </c>
      <c r="C19" s="40" t="n">
        <v>1868</v>
      </c>
      <c r="D19" s="40" t="n">
        <v>1832</v>
      </c>
      <c r="E19" s="40" t="n">
        <v>1556</v>
      </c>
      <c r="F19" s="40" t="n">
        <v>1233</v>
      </c>
      <c r="G19" s="40" t="n">
        <v>915</v>
      </c>
      <c r="H19" s="40" t="n">
        <v>521</v>
      </c>
      <c r="I19" s="41" t="n">
        <v>349</v>
      </c>
      <c r="J19" s="38" t="n">
        <v>3.44998022933966</v>
      </c>
      <c r="K19" s="38" t="n">
        <v>-10.2827763496144</v>
      </c>
      <c r="L19" s="40" t="n">
        <v>5198.396</v>
      </c>
      <c r="M19" s="40" t="n">
        <v>1312.995125</v>
      </c>
    </row>
    <row r="20" customFormat="false" ht="17.1" hidden="false" customHeight="true" outlineLevel="0" collapsed="false">
      <c r="A20" s="61" t="s">
        <v>87</v>
      </c>
      <c r="B20" s="40" t="n">
        <v>1237</v>
      </c>
      <c r="C20" s="40" t="n">
        <v>1218</v>
      </c>
      <c r="D20" s="40" t="n">
        <v>1224</v>
      </c>
      <c r="E20" s="40" t="n">
        <v>1168</v>
      </c>
      <c r="F20" s="40" t="n">
        <v>980</v>
      </c>
      <c r="G20" s="40" t="n">
        <v>804</v>
      </c>
      <c r="H20" s="40" t="n">
        <v>489</v>
      </c>
      <c r="I20" s="41" t="n">
        <v>334</v>
      </c>
      <c r="J20" s="38" t="n">
        <v>3.30170027678924</v>
      </c>
      <c r="K20" s="38" t="n">
        <v>-5.64971751412429</v>
      </c>
      <c r="L20" s="40" t="n">
        <v>5367.004</v>
      </c>
      <c r="M20" s="40" t="n">
        <v>0</v>
      </c>
    </row>
    <row r="21" customFormat="false" ht="17.1" hidden="false" customHeight="true" outlineLevel="0" collapsed="false">
      <c r="A21" s="61" t="s">
        <v>66</v>
      </c>
      <c r="B21" s="40" t="n">
        <v>1044</v>
      </c>
      <c r="C21" s="40" t="n">
        <v>1198</v>
      </c>
      <c r="D21" s="40" t="n">
        <v>1130</v>
      </c>
      <c r="E21" s="40" t="n">
        <v>929</v>
      </c>
      <c r="F21" s="40" t="n">
        <v>748</v>
      </c>
      <c r="G21" s="40" t="n">
        <v>572</v>
      </c>
      <c r="H21" s="40" t="n">
        <v>441</v>
      </c>
      <c r="I21" s="41" t="n">
        <v>332</v>
      </c>
      <c r="J21" s="38" t="n">
        <v>3.28192961644919</v>
      </c>
      <c r="K21" s="38" t="n">
        <v>-6.74157303370787</v>
      </c>
      <c r="L21" s="40" t="n">
        <v>4012.63</v>
      </c>
      <c r="M21" s="40" t="n">
        <v>1881.507</v>
      </c>
    </row>
    <row r="22" customFormat="false" ht="17.1" hidden="false" customHeight="true" outlineLevel="0" collapsed="false">
      <c r="A22" s="61" t="s">
        <v>51</v>
      </c>
      <c r="B22" s="40" t="n">
        <v>607</v>
      </c>
      <c r="C22" s="40" t="n">
        <v>683</v>
      </c>
      <c r="D22" s="40" t="n">
        <v>640</v>
      </c>
      <c r="E22" s="40" t="n">
        <v>604</v>
      </c>
      <c r="F22" s="40" t="n">
        <v>455</v>
      </c>
      <c r="G22" s="40" t="n">
        <v>408</v>
      </c>
      <c r="H22" s="40" t="n">
        <v>361</v>
      </c>
      <c r="I22" s="41" t="n">
        <v>319</v>
      </c>
      <c r="J22" s="38" t="n">
        <v>3.15342032423883</v>
      </c>
      <c r="K22" s="38" t="n">
        <v>1.91693290734824</v>
      </c>
      <c r="L22" s="40" t="n">
        <v>1125.249</v>
      </c>
      <c r="M22" s="40" t="n">
        <v>1871.396</v>
      </c>
    </row>
    <row r="23" customFormat="false" ht="17.1" hidden="false" customHeight="true" outlineLevel="0" collapsed="false">
      <c r="A23" s="61" t="s">
        <v>52</v>
      </c>
      <c r="B23" s="40" t="n">
        <v>1009</v>
      </c>
      <c r="C23" s="40" t="n">
        <v>1032</v>
      </c>
      <c r="D23" s="40" t="n">
        <v>968</v>
      </c>
      <c r="E23" s="40" t="n">
        <v>889</v>
      </c>
      <c r="F23" s="40" t="n">
        <v>762</v>
      </c>
      <c r="G23" s="40" t="n">
        <v>556</v>
      </c>
      <c r="H23" s="40" t="n">
        <v>298</v>
      </c>
      <c r="I23" s="41" t="n">
        <v>308</v>
      </c>
      <c r="J23" s="38" t="n">
        <v>3.04468169236853</v>
      </c>
      <c r="K23" s="38" t="n">
        <v>-10.0890207715134</v>
      </c>
      <c r="L23" s="40" t="n">
        <v>4301.56</v>
      </c>
      <c r="M23" s="40" t="n">
        <v>1900.41</v>
      </c>
    </row>
    <row r="24" customFormat="false" ht="17.1" hidden="false" customHeight="true" outlineLevel="0" collapsed="false">
      <c r="A24" s="61" t="s">
        <v>22</v>
      </c>
      <c r="B24" s="40" t="n">
        <v>963</v>
      </c>
      <c r="C24" s="40" t="n">
        <v>1034</v>
      </c>
      <c r="D24" s="40" t="n">
        <v>1086</v>
      </c>
      <c r="E24" s="40" t="n">
        <v>924</v>
      </c>
      <c r="F24" s="40" t="n">
        <v>741</v>
      </c>
      <c r="G24" s="40" t="n">
        <v>602</v>
      </c>
      <c r="H24" s="40" t="n">
        <v>402</v>
      </c>
      <c r="I24" s="41" t="n">
        <v>298</v>
      </c>
      <c r="J24" s="38" t="n">
        <v>2.94582839066825</v>
      </c>
      <c r="K24" s="38" t="n">
        <v>-8.58895705521472</v>
      </c>
      <c r="L24" s="40" t="n">
        <v>2970.345</v>
      </c>
      <c r="M24" s="40" t="n">
        <v>195.982</v>
      </c>
    </row>
    <row r="25" customFormat="false" ht="17.1" hidden="false" customHeight="true" outlineLevel="0" collapsed="false">
      <c r="A25" s="61" t="s">
        <v>35</v>
      </c>
      <c r="B25" s="40" t="n">
        <v>711</v>
      </c>
      <c r="C25" s="40" t="n">
        <v>781</v>
      </c>
      <c r="D25" s="40" t="n">
        <v>663</v>
      </c>
      <c r="E25" s="40" t="n">
        <v>520</v>
      </c>
      <c r="F25" s="40" t="n">
        <v>341</v>
      </c>
      <c r="G25" s="40" t="n">
        <v>338</v>
      </c>
      <c r="H25" s="40" t="n">
        <v>275</v>
      </c>
      <c r="I25" s="41" t="n">
        <v>287</v>
      </c>
      <c r="J25" s="38" t="n">
        <v>2.83708975879794</v>
      </c>
      <c r="K25" s="38" t="n">
        <v>-0.692041522491351</v>
      </c>
      <c r="L25" s="40" t="n">
        <v>3577.996</v>
      </c>
      <c r="M25" s="40" t="n">
        <v>185.042</v>
      </c>
    </row>
    <row r="26" customFormat="false" ht="17.1" hidden="false" customHeight="true" outlineLevel="0" collapsed="false">
      <c r="A26" s="61" t="s">
        <v>27</v>
      </c>
      <c r="B26" s="40" t="n">
        <v>1388</v>
      </c>
      <c r="C26" s="40" t="n">
        <v>1040</v>
      </c>
      <c r="D26" s="40" t="n">
        <v>918</v>
      </c>
      <c r="E26" s="40" t="n">
        <v>856</v>
      </c>
      <c r="F26" s="40" t="n">
        <v>694</v>
      </c>
      <c r="G26" s="40" t="n">
        <v>474</v>
      </c>
      <c r="H26" s="40" t="n">
        <v>373</v>
      </c>
      <c r="I26" s="41" t="n">
        <v>245</v>
      </c>
      <c r="J26" s="38" t="n">
        <v>2.42190589165678</v>
      </c>
      <c r="K26" s="38" t="n">
        <v>-6.48854961832062</v>
      </c>
      <c r="L26" s="40" t="n">
        <v>2709.226</v>
      </c>
      <c r="M26" s="40" t="n">
        <v>1342.664</v>
      </c>
    </row>
    <row r="27" customFormat="false" ht="17.1" hidden="false" customHeight="true" outlineLevel="0" collapsed="false">
      <c r="A27" s="61" t="s">
        <v>118</v>
      </c>
      <c r="B27" s="40" t="n">
        <v>835</v>
      </c>
      <c r="C27" s="40" t="n">
        <v>870</v>
      </c>
      <c r="D27" s="40" t="n">
        <v>790</v>
      </c>
      <c r="E27" s="40" t="n">
        <v>625</v>
      </c>
      <c r="F27" s="40" t="n">
        <v>492</v>
      </c>
      <c r="G27" s="40" t="n">
        <v>346</v>
      </c>
      <c r="H27" s="40" t="n">
        <v>313</v>
      </c>
      <c r="I27" s="41" t="n">
        <v>229</v>
      </c>
      <c r="J27" s="38" t="n">
        <v>2.26374060893634</v>
      </c>
      <c r="K27" s="38" t="n">
        <v>-9.84251968503938</v>
      </c>
      <c r="L27" s="40" t="n">
        <v>1272.526</v>
      </c>
      <c r="M27" s="40" t="n">
        <v>1247.087</v>
      </c>
    </row>
    <row r="28" customFormat="false" ht="17.1" hidden="false" customHeight="true" outlineLevel="0" collapsed="false">
      <c r="A28" s="61" t="s">
        <v>67</v>
      </c>
      <c r="B28" s="40" t="n">
        <v>436</v>
      </c>
      <c r="C28" s="40" t="n">
        <v>457</v>
      </c>
      <c r="D28" s="40" t="n">
        <v>412</v>
      </c>
      <c r="E28" s="40" t="n">
        <v>401</v>
      </c>
      <c r="F28" s="40" t="n">
        <v>341</v>
      </c>
      <c r="G28" s="40" t="n">
        <v>309</v>
      </c>
      <c r="H28" s="40" t="n">
        <v>278</v>
      </c>
      <c r="I28" s="41" t="n">
        <v>223</v>
      </c>
      <c r="J28" s="38" t="n">
        <v>2.20442862791617</v>
      </c>
      <c r="K28" s="38" t="n">
        <v>-1.32743362831859</v>
      </c>
      <c r="L28" s="40" t="n">
        <v>1596.726</v>
      </c>
      <c r="M28" s="40" t="n">
        <v>757.414</v>
      </c>
    </row>
    <row r="29" customFormat="false" ht="17.1" hidden="false" customHeight="true" outlineLevel="0" collapsed="false">
      <c r="A29" s="61" t="s">
        <v>80</v>
      </c>
      <c r="B29" s="40" t="n">
        <v>1983</v>
      </c>
      <c r="C29" s="40" t="n">
        <v>1362</v>
      </c>
      <c r="D29" s="40" t="n">
        <v>1070</v>
      </c>
      <c r="E29" s="40" t="n">
        <v>886</v>
      </c>
      <c r="F29" s="40" t="n">
        <v>719</v>
      </c>
      <c r="G29" s="40" t="n">
        <v>474</v>
      </c>
      <c r="H29" s="40" t="n">
        <v>327</v>
      </c>
      <c r="I29" s="41" t="n">
        <v>215</v>
      </c>
      <c r="J29" s="38" t="n">
        <v>2.12534598655595</v>
      </c>
      <c r="K29" s="38" t="n">
        <v>-17.3076923076923</v>
      </c>
      <c r="L29" s="40" t="n">
        <v>1112.264</v>
      </c>
      <c r="M29" s="40" t="n">
        <v>3888.995</v>
      </c>
    </row>
    <row r="30" customFormat="false" ht="17.1" hidden="false" customHeight="true" outlineLevel="0" collapsed="false">
      <c r="A30" s="61" t="s">
        <v>75</v>
      </c>
      <c r="B30" s="40" t="n">
        <v>620</v>
      </c>
      <c r="C30" s="40" t="n">
        <v>680</v>
      </c>
      <c r="D30" s="40" t="n">
        <v>609</v>
      </c>
      <c r="E30" s="40" t="n">
        <v>658</v>
      </c>
      <c r="F30" s="40" t="n">
        <v>503</v>
      </c>
      <c r="G30" s="40" t="n">
        <v>350</v>
      </c>
      <c r="H30" s="40" t="n">
        <v>254</v>
      </c>
      <c r="I30" s="41" t="n">
        <v>201</v>
      </c>
      <c r="J30" s="38" t="n">
        <v>1.98695136417556</v>
      </c>
      <c r="K30" s="38" t="n">
        <v>-7.79816513761467</v>
      </c>
      <c r="L30" s="40" t="n">
        <v>3414.329</v>
      </c>
      <c r="M30" s="40" t="n">
        <v>667.633</v>
      </c>
    </row>
    <row r="31" customFormat="false" ht="17.1" hidden="false" customHeight="true" outlineLevel="0" collapsed="false">
      <c r="A31" s="61" t="s">
        <v>45</v>
      </c>
      <c r="B31" s="40" t="n">
        <v>436</v>
      </c>
      <c r="C31" s="40" t="n">
        <v>760</v>
      </c>
      <c r="D31" s="40" t="n">
        <v>587</v>
      </c>
      <c r="E31" s="40" t="n">
        <v>459</v>
      </c>
      <c r="F31" s="40" t="n">
        <v>371</v>
      </c>
      <c r="G31" s="40" t="n">
        <v>295</v>
      </c>
      <c r="H31" s="40" t="n">
        <v>337</v>
      </c>
      <c r="I31" s="41" t="n">
        <v>178</v>
      </c>
      <c r="J31" s="38" t="n">
        <v>1.75958877026493</v>
      </c>
      <c r="K31" s="38" t="n">
        <v>-14.4230769230769</v>
      </c>
      <c r="L31" s="40" t="n">
        <v>2911.09</v>
      </c>
      <c r="M31" s="40" t="n">
        <v>1707.346</v>
      </c>
    </row>
    <row r="32" customFormat="false" ht="17.1" hidden="false" customHeight="true" outlineLevel="0" collapsed="false">
      <c r="A32" s="61" t="s">
        <v>57</v>
      </c>
      <c r="B32" s="40" t="n">
        <v>396</v>
      </c>
      <c r="C32" s="40" t="n">
        <v>380</v>
      </c>
      <c r="D32" s="40" t="n">
        <v>415</v>
      </c>
      <c r="E32" s="40" t="n">
        <v>360</v>
      </c>
      <c r="F32" s="40" t="n">
        <v>329</v>
      </c>
      <c r="G32" s="40" t="n">
        <v>300</v>
      </c>
      <c r="H32" s="40" t="n">
        <v>221</v>
      </c>
      <c r="I32" s="41" t="n">
        <v>171</v>
      </c>
      <c r="J32" s="38" t="n">
        <v>1.69039145907473</v>
      </c>
      <c r="K32" s="38" t="n">
        <v>-5.52486187845304</v>
      </c>
      <c r="L32" s="40" t="n">
        <v>1038.968</v>
      </c>
      <c r="M32" s="40" t="n">
        <v>2200.624</v>
      </c>
    </row>
    <row r="33" customFormat="false" ht="17.1" hidden="false" customHeight="true" outlineLevel="0" collapsed="false">
      <c r="A33" s="61" t="s">
        <v>28</v>
      </c>
      <c r="B33" s="40" t="n">
        <v>136</v>
      </c>
      <c r="C33" s="40" t="n">
        <v>231</v>
      </c>
      <c r="D33" s="40" t="n">
        <v>220</v>
      </c>
      <c r="E33" s="40" t="n">
        <v>195</v>
      </c>
      <c r="F33" s="40" t="n">
        <v>180</v>
      </c>
      <c r="G33" s="40" t="n">
        <v>361</v>
      </c>
      <c r="H33" s="40" t="n">
        <v>198</v>
      </c>
      <c r="I33" s="41" t="n">
        <v>171</v>
      </c>
      <c r="J33" s="38" t="n">
        <v>1.69039145907473</v>
      </c>
      <c r="K33" s="38" t="n">
        <v>-6.04395604395604</v>
      </c>
      <c r="L33" s="40" t="n">
        <v>1467.365</v>
      </c>
      <c r="M33" s="40" t="n">
        <v>1163.484</v>
      </c>
    </row>
    <row r="34" customFormat="false" ht="17.1" hidden="false" customHeight="true" outlineLevel="0" collapsed="false">
      <c r="A34" s="61" t="s">
        <v>65</v>
      </c>
      <c r="B34" s="40" t="n">
        <v>829</v>
      </c>
      <c r="C34" s="40" t="n">
        <v>848</v>
      </c>
      <c r="D34" s="40" t="n">
        <v>756</v>
      </c>
      <c r="E34" s="40" t="n">
        <v>610</v>
      </c>
      <c r="F34" s="40" t="n">
        <v>438</v>
      </c>
      <c r="G34" s="40" t="n">
        <v>321</v>
      </c>
      <c r="H34" s="40" t="n">
        <v>214</v>
      </c>
      <c r="I34" s="41" t="n">
        <v>158</v>
      </c>
      <c r="J34" s="38" t="n">
        <v>1.56188216686437</v>
      </c>
      <c r="K34" s="38" t="n">
        <v>-8.67052023121387</v>
      </c>
      <c r="L34" s="40" t="n">
        <v>1571.567</v>
      </c>
      <c r="M34" s="40" t="n">
        <v>667.571</v>
      </c>
    </row>
    <row r="35" customFormat="false" ht="17.1" hidden="false" customHeight="true" outlineLevel="0" collapsed="false">
      <c r="A35" s="61" t="s">
        <v>34</v>
      </c>
      <c r="B35" s="40" t="n">
        <v>59</v>
      </c>
      <c r="C35" s="40" t="n">
        <v>72</v>
      </c>
      <c r="D35" s="40" t="n">
        <v>74</v>
      </c>
      <c r="E35" s="40" t="n">
        <v>115</v>
      </c>
      <c r="F35" s="40" t="n">
        <v>107</v>
      </c>
      <c r="G35" s="40" t="n">
        <v>94</v>
      </c>
      <c r="H35" s="40" t="n">
        <v>157</v>
      </c>
      <c r="I35" s="41" t="n">
        <v>138</v>
      </c>
      <c r="J35" s="38" t="n">
        <v>1.36417556346382</v>
      </c>
      <c r="K35" s="38" t="n">
        <v>-4.82758620689656</v>
      </c>
      <c r="L35" s="40" t="n">
        <v>1733.194</v>
      </c>
      <c r="M35" s="40" t="n">
        <v>1138.149</v>
      </c>
    </row>
    <row r="36" customFormat="false" ht="17.1" hidden="false" customHeight="true" outlineLevel="0" collapsed="false">
      <c r="A36" s="61" t="s">
        <v>37</v>
      </c>
      <c r="B36" s="40" t="n">
        <v>330</v>
      </c>
      <c r="C36" s="40" t="n">
        <v>290</v>
      </c>
      <c r="D36" s="40" t="n">
        <v>291</v>
      </c>
      <c r="E36" s="40" t="n">
        <v>274</v>
      </c>
      <c r="F36" s="40" t="n">
        <v>253</v>
      </c>
      <c r="G36" s="40" t="n">
        <v>223</v>
      </c>
      <c r="H36" s="40" t="n">
        <v>175</v>
      </c>
      <c r="I36" s="41" t="n">
        <v>133</v>
      </c>
      <c r="J36" s="38" t="n">
        <v>1.31474891261368</v>
      </c>
      <c r="K36" s="38" t="n">
        <v>-5.67375886524822</v>
      </c>
      <c r="L36" s="40" t="n">
        <v>897.834</v>
      </c>
      <c r="M36" s="40" t="n">
        <v>2304.583</v>
      </c>
    </row>
    <row r="37" customFormat="false" ht="17.1" hidden="false" customHeight="true" outlineLevel="0" collapsed="false">
      <c r="A37" s="61" t="s">
        <v>68</v>
      </c>
      <c r="B37" s="40" t="n">
        <v>376</v>
      </c>
      <c r="C37" s="40" t="n">
        <v>288</v>
      </c>
      <c r="D37" s="40" t="n">
        <v>310</v>
      </c>
      <c r="E37" s="40" t="n">
        <v>306</v>
      </c>
      <c r="F37" s="40" t="n">
        <v>244</v>
      </c>
      <c r="G37" s="40" t="n">
        <v>224</v>
      </c>
      <c r="H37" s="40" t="n">
        <v>178</v>
      </c>
      <c r="I37" s="41" t="n">
        <v>126</v>
      </c>
      <c r="J37" s="38" t="n">
        <v>1.24555160142349</v>
      </c>
      <c r="K37" s="38" t="n">
        <v>-10.6382978723404</v>
      </c>
      <c r="L37" s="40" t="n">
        <v>1788.323</v>
      </c>
      <c r="M37" s="40" t="n">
        <v>604.005</v>
      </c>
    </row>
    <row r="38" customFormat="false" ht="17.1" hidden="false" customHeight="true" outlineLevel="0" collapsed="false">
      <c r="A38" s="61" t="s">
        <v>30</v>
      </c>
      <c r="B38" s="40" t="n">
        <v>711</v>
      </c>
      <c r="C38" s="40" t="n">
        <v>629</v>
      </c>
      <c r="D38" s="40" t="n">
        <v>670</v>
      </c>
      <c r="E38" s="40" t="n">
        <v>512</v>
      </c>
      <c r="F38" s="40" t="n">
        <v>400</v>
      </c>
      <c r="G38" s="40" t="n">
        <v>317</v>
      </c>
      <c r="H38" s="40" t="n">
        <v>205</v>
      </c>
      <c r="I38" s="41" t="n">
        <v>122</v>
      </c>
      <c r="J38" s="38" t="n">
        <v>1.20601028074338</v>
      </c>
      <c r="K38" s="38" t="n">
        <v>-11.5942028985507</v>
      </c>
      <c r="L38" s="40" t="n">
        <v>1613.06</v>
      </c>
      <c r="M38" s="40" t="n">
        <v>0</v>
      </c>
    </row>
    <row r="39" customFormat="false" ht="17.1" hidden="false" customHeight="true" outlineLevel="0" collapsed="false">
      <c r="A39" s="61" t="s">
        <v>26</v>
      </c>
      <c r="B39" s="40" t="n">
        <v>893</v>
      </c>
      <c r="C39" s="40" t="n">
        <v>1025</v>
      </c>
      <c r="D39" s="40" t="n">
        <v>1050</v>
      </c>
      <c r="E39" s="40" t="n">
        <v>730</v>
      </c>
      <c r="F39" s="40" t="n">
        <v>447</v>
      </c>
      <c r="G39" s="40" t="n">
        <v>268</v>
      </c>
      <c r="H39" s="40" t="n">
        <v>188</v>
      </c>
      <c r="I39" s="41" t="n">
        <v>118</v>
      </c>
      <c r="J39" s="38" t="n">
        <v>1.16646896006327</v>
      </c>
      <c r="K39" s="38" t="n">
        <v>-3.27868852459017</v>
      </c>
      <c r="L39" s="40" t="n">
        <v>3485.798</v>
      </c>
      <c r="M39" s="40" t="n">
        <v>737.373</v>
      </c>
    </row>
    <row r="40" customFormat="false" ht="17.1" hidden="false" customHeight="true" outlineLevel="0" collapsed="false">
      <c r="A40" s="61" t="s">
        <v>85</v>
      </c>
      <c r="B40" s="40" t="n">
        <v>468</v>
      </c>
      <c r="C40" s="40" t="n">
        <v>405</v>
      </c>
      <c r="D40" s="40" t="n">
        <v>320</v>
      </c>
      <c r="E40" s="40" t="n">
        <v>287</v>
      </c>
      <c r="F40" s="40" t="n">
        <v>261</v>
      </c>
      <c r="G40" s="40" t="n">
        <v>191</v>
      </c>
      <c r="H40" s="40" t="n">
        <v>172</v>
      </c>
      <c r="I40" s="41" t="n">
        <v>118</v>
      </c>
      <c r="J40" s="38" t="n">
        <v>1.16646896006327</v>
      </c>
      <c r="K40" s="38" t="n">
        <v>-6.34920634920636</v>
      </c>
      <c r="L40" s="40" t="n">
        <v>965.564</v>
      </c>
      <c r="M40" s="40" t="n">
        <v>1641.762</v>
      </c>
    </row>
    <row r="41" customFormat="false" ht="17.1" hidden="false" customHeight="true" outlineLevel="0" collapsed="false">
      <c r="A41" s="61" t="s">
        <v>77</v>
      </c>
      <c r="B41" s="40" t="n">
        <v>141</v>
      </c>
      <c r="C41" s="40" t="n">
        <v>120</v>
      </c>
      <c r="D41" s="40" t="n">
        <v>129</v>
      </c>
      <c r="E41" s="40" t="n">
        <v>115</v>
      </c>
      <c r="F41" s="40" t="n">
        <v>113</v>
      </c>
      <c r="G41" s="40" t="n">
        <v>107</v>
      </c>
      <c r="H41" s="40" t="n">
        <v>101</v>
      </c>
      <c r="I41" s="41" t="n">
        <v>97</v>
      </c>
      <c r="J41" s="38" t="n">
        <v>0.958877026492685</v>
      </c>
      <c r="K41" s="38" t="n">
        <v>0</v>
      </c>
      <c r="L41" s="40" t="n">
        <v>188.432</v>
      </c>
      <c r="M41" s="40" t="n">
        <v>62.88</v>
      </c>
    </row>
    <row r="42" customFormat="false" ht="17.1" hidden="false" customHeight="true" outlineLevel="0" collapsed="false">
      <c r="A42" s="61" t="s">
        <v>62</v>
      </c>
      <c r="B42" s="40" t="n">
        <v>604</v>
      </c>
      <c r="C42" s="40" t="n">
        <v>476</v>
      </c>
      <c r="D42" s="40" t="n">
        <v>352</v>
      </c>
      <c r="E42" s="40" t="n">
        <v>248</v>
      </c>
      <c r="F42" s="40" t="n">
        <v>175</v>
      </c>
      <c r="G42" s="40" t="n">
        <v>136</v>
      </c>
      <c r="H42" s="40" t="n">
        <v>93</v>
      </c>
      <c r="I42" s="41" t="n">
        <v>92</v>
      </c>
      <c r="J42" s="38" t="n">
        <v>0.909450375642546</v>
      </c>
      <c r="K42" s="38" t="n">
        <v>19.4805194805195</v>
      </c>
      <c r="L42" s="40" t="n">
        <v>483.009</v>
      </c>
      <c r="M42" s="40" t="n">
        <v>362.203</v>
      </c>
    </row>
    <row r="43" customFormat="false" ht="17.1" hidden="false" customHeight="true" outlineLevel="0" collapsed="false">
      <c r="A43" s="61" t="s">
        <v>72</v>
      </c>
      <c r="B43" s="40" t="n">
        <v>407</v>
      </c>
      <c r="C43" s="40" t="n">
        <v>430</v>
      </c>
      <c r="D43" s="40" t="n">
        <v>381</v>
      </c>
      <c r="E43" s="40" t="n">
        <v>329</v>
      </c>
      <c r="F43" s="40" t="n">
        <v>217</v>
      </c>
      <c r="G43" s="40" t="n">
        <v>163</v>
      </c>
      <c r="H43" s="40" t="n">
        <v>103</v>
      </c>
      <c r="I43" s="41" t="n">
        <v>84</v>
      </c>
      <c r="J43" s="38" t="n">
        <v>0.830367734282325</v>
      </c>
      <c r="K43" s="38" t="n">
        <v>-10.6382978723404</v>
      </c>
      <c r="L43" s="40" t="n">
        <v>908.426</v>
      </c>
      <c r="M43" s="40" t="n">
        <v>29.4</v>
      </c>
    </row>
    <row r="44" customFormat="false" ht="17.1" hidden="false" customHeight="true" outlineLevel="0" collapsed="false">
      <c r="A44" s="61" t="s">
        <v>71</v>
      </c>
      <c r="B44" s="40" t="n">
        <v>199</v>
      </c>
      <c r="C44" s="40" t="n">
        <v>201</v>
      </c>
      <c r="D44" s="40" t="n">
        <v>229</v>
      </c>
      <c r="E44" s="40" t="n">
        <v>240</v>
      </c>
      <c r="F44" s="40" t="n">
        <v>187</v>
      </c>
      <c r="G44" s="40" t="n">
        <v>130</v>
      </c>
      <c r="H44" s="40" t="n">
        <v>93</v>
      </c>
      <c r="I44" s="41" t="n">
        <v>76</v>
      </c>
      <c r="J44" s="38" t="n">
        <v>0.751285092922104</v>
      </c>
      <c r="K44" s="38" t="n">
        <v>-3.79746835443038</v>
      </c>
      <c r="L44" s="40" t="n">
        <v>573.316</v>
      </c>
      <c r="M44" s="40" t="n">
        <v>358.863</v>
      </c>
    </row>
    <row r="45" customFormat="false" ht="17.1" hidden="false" customHeight="true" outlineLevel="0" collapsed="false">
      <c r="A45" s="61" t="s">
        <v>39</v>
      </c>
      <c r="B45" s="40" t="n">
        <v>241</v>
      </c>
      <c r="C45" s="40" t="n">
        <v>257</v>
      </c>
      <c r="D45" s="40" t="n">
        <v>191</v>
      </c>
      <c r="E45" s="40" t="n">
        <v>159</v>
      </c>
      <c r="F45" s="40" t="n">
        <v>135</v>
      </c>
      <c r="G45" s="40" t="n">
        <v>108</v>
      </c>
      <c r="H45" s="40" t="n">
        <v>82</v>
      </c>
      <c r="I45" s="41" t="n">
        <v>74</v>
      </c>
      <c r="J45" s="38" t="n">
        <v>0.731514432582048</v>
      </c>
      <c r="K45" s="38" t="n">
        <v>-1.33333333333333</v>
      </c>
      <c r="L45" s="40" t="n">
        <v>1248.059</v>
      </c>
      <c r="M45" s="40" t="n">
        <v>763.669</v>
      </c>
    </row>
    <row r="46" customFormat="false" ht="17.1" hidden="false" customHeight="true" outlineLevel="0" collapsed="false">
      <c r="A46" s="61" t="s">
        <v>78</v>
      </c>
      <c r="B46" s="40" t="n">
        <v>87</v>
      </c>
      <c r="C46" s="40" t="n">
        <v>49</v>
      </c>
      <c r="D46" s="40" t="n">
        <v>43</v>
      </c>
      <c r="E46" s="40" t="n">
        <v>19</v>
      </c>
      <c r="F46" s="40" t="n">
        <v>14</v>
      </c>
      <c r="G46" s="40" t="n">
        <v>10</v>
      </c>
      <c r="H46" s="40" t="n">
        <v>81</v>
      </c>
      <c r="I46" s="41" t="n">
        <v>71</v>
      </c>
      <c r="J46" s="38" t="n">
        <v>0.701858442071965</v>
      </c>
      <c r="K46" s="38" t="n">
        <v>0</v>
      </c>
      <c r="L46" s="40" t="n">
        <v>337.585</v>
      </c>
      <c r="M46" s="40" t="n">
        <v>1048.937</v>
      </c>
    </row>
    <row r="47" customFormat="false" ht="17.1" hidden="false" customHeight="true" outlineLevel="0" collapsed="false">
      <c r="A47" s="61" t="s">
        <v>47</v>
      </c>
      <c r="B47" s="40" t="n">
        <v>150</v>
      </c>
      <c r="C47" s="40" t="n">
        <v>127</v>
      </c>
      <c r="D47" s="40" t="n">
        <v>118</v>
      </c>
      <c r="E47" s="40" t="n">
        <v>120</v>
      </c>
      <c r="F47" s="40" t="n">
        <v>130</v>
      </c>
      <c r="G47" s="40" t="n">
        <v>113</v>
      </c>
      <c r="H47" s="40" t="n">
        <v>82</v>
      </c>
      <c r="I47" s="41" t="n">
        <v>68</v>
      </c>
      <c r="J47" s="38" t="n">
        <v>0.672202451561882</v>
      </c>
      <c r="K47" s="38" t="n">
        <v>-4.22535211267606</v>
      </c>
      <c r="L47" s="40" t="n">
        <v>763.172</v>
      </c>
      <c r="M47" s="40" t="n">
        <v>158.125</v>
      </c>
    </row>
    <row r="48" customFormat="false" ht="17.1" hidden="false" customHeight="true" outlineLevel="0" collapsed="false">
      <c r="A48" s="61" t="s">
        <v>86</v>
      </c>
      <c r="B48" s="40" t="n">
        <v>144</v>
      </c>
      <c r="C48" s="40" t="n">
        <v>166</v>
      </c>
      <c r="D48" s="40" t="n">
        <v>163</v>
      </c>
      <c r="E48" s="40" t="n">
        <v>143</v>
      </c>
      <c r="F48" s="40" t="n">
        <v>105</v>
      </c>
      <c r="G48" s="40" t="n">
        <v>81</v>
      </c>
      <c r="H48" s="40" t="n">
        <v>66</v>
      </c>
      <c r="I48" s="41" t="n">
        <v>55</v>
      </c>
      <c r="J48" s="38" t="n">
        <v>0.543693159351522</v>
      </c>
      <c r="K48" s="38" t="n">
        <v>0</v>
      </c>
      <c r="L48" s="40" t="n">
        <v>1924.539</v>
      </c>
      <c r="M48" s="40" t="n">
        <v>591.297</v>
      </c>
    </row>
    <row r="49" customFormat="false" ht="17.1" hidden="false" customHeight="true" outlineLevel="0" collapsed="false">
      <c r="A49" s="61" t="s">
        <v>84</v>
      </c>
      <c r="B49" s="40" t="n">
        <v>190</v>
      </c>
      <c r="C49" s="40" t="n">
        <v>165</v>
      </c>
      <c r="D49" s="40" t="n">
        <v>162</v>
      </c>
      <c r="E49" s="40" t="n">
        <v>146</v>
      </c>
      <c r="F49" s="40" t="n">
        <v>122</v>
      </c>
      <c r="G49" s="40" t="n">
        <v>87</v>
      </c>
      <c r="H49" s="40" t="n">
        <v>64</v>
      </c>
      <c r="I49" s="41" t="n">
        <v>54</v>
      </c>
      <c r="J49" s="38" t="n">
        <v>0.533807829181495</v>
      </c>
      <c r="K49" s="38" t="n">
        <v>0</v>
      </c>
      <c r="L49" s="40" t="n">
        <v>503.323</v>
      </c>
      <c r="M49" s="40" t="n">
        <v>103.295</v>
      </c>
    </row>
    <row r="50" customFormat="false" ht="17.1" hidden="false" customHeight="true" outlineLevel="0" collapsed="false">
      <c r="A50" s="61" t="s">
        <v>55</v>
      </c>
      <c r="B50" s="40" t="n">
        <v>43</v>
      </c>
      <c r="C50" s="40" t="n">
        <v>49</v>
      </c>
      <c r="D50" s="40" t="n">
        <v>61</v>
      </c>
      <c r="E50" s="40" t="n">
        <v>71</v>
      </c>
      <c r="F50" s="40" t="n">
        <v>59</v>
      </c>
      <c r="G50" s="40" t="n">
        <v>54</v>
      </c>
      <c r="H50" s="40" t="n">
        <v>57</v>
      </c>
      <c r="I50" s="41" t="n">
        <v>53</v>
      </c>
      <c r="J50" s="38" t="n">
        <v>0.523922499011467</v>
      </c>
      <c r="K50" s="38" t="n">
        <v>-3.63636363636364</v>
      </c>
      <c r="L50" s="40" t="n">
        <v>798.24</v>
      </c>
      <c r="M50" s="40" t="n">
        <v>63.054</v>
      </c>
    </row>
    <row r="51" customFormat="false" ht="17.1" hidden="false" customHeight="true" outlineLevel="0" collapsed="false">
      <c r="A51" s="61" t="s">
        <v>138</v>
      </c>
      <c r="B51" s="40" t="n">
        <v>178</v>
      </c>
      <c r="C51" s="40" t="n">
        <v>147</v>
      </c>
      <c r="D51" s="40" t="n">
        <v>143</v>
      </c>
      <c r="E51" s="40" t="n">
        <v>134</v>
      </c>
      <c r="F51" s="40" t="n">
        <v>139</v>
      </c>
      <c r="G51" s="40" t="n">
        <v>139</v>
      </c>
      <c r="H51" s="40" t="n">
        <v>77</v>
      </c>
      <c r="I51" s="41" t="n">
        <v>48</v>
      </c>
      <c r="J51" s="38" t="n">
        <v>0.474495848161329</v>
      </c>
      <c r="K51" s="38" t="n">
        <v>2.12765957446808</v>
      </c>
      <c r="L51" s="40" t="n">
        <v>220.733</v>
      </c>
      <c r="M51" s="40" t="n">
        <v>1934.906</v>
      </c>
    </row>
    <row r="52" customFormat="false" ht="17.1" hidden="false" customHeight="true" outlineLevel="0" collapsed="false">
      <c r="A52" s="61" t="s">
        <v>101</v>
      </c>
      <c r="B52" s="40" t="n">
        <v>600</v>
      </c>
      <c r="C52" s="40" t="n">
        <v>492</v>
      </c>
      <c r="D52" s="40" t="n">
        <v>447</v>
      </c>
      <c r="E52" s="40" t="n">
        <v>359</v>
      </c>
      <c r="F52" s="40" t="n">
        <v>276</v>
      </c>
      <c r="G52" s="40" t="n">
        <v>186</v>
      </c>
      <c r="H52" s="40" t="n">
        <v>140</v>
      </c>
      <c r="I52" s="41" t="n">
        <v>45</v>
      </c>
      <c r="J52" s="38" t="n">
        <v>0.444839857651246</v>
      </c>
      <c r="K52" s="38" t="n">
        <v>-39.1891891891892</v>
      </c>
      <c r="L52" s="40" t="n">
        <v>521.383</v>
      </c>
      <c r="M52" s="40" t="n">
        <v>541.025</v>
      </c>
    </row>
    <row r="53" customFormat="false" ht="17.1" hidden="false" customHeight="true" outlineLevel="0" collapsed="false">
      <c r="A53" s="61" t="s">
        <v>20</v>
      </c>
      <c r="B53" s="40" t="n">
        <v>3</v>
      </c>
      <c r="C53" s="40" t="n">
        <v>8</v>
      </c>
      <c r="D53" s="40" t="n">
        <v>32</v>
      </c>
      <c r="E53" s="40" t="n">
        <v>55</v>
      </c>
      <c r="F53" s="40" t="n">
        <v>82</v>
      </c>
      <c r="G53" s="40" t="n">
        <v>105</v>
      </c>
      <c r="H53" s="40" t="n">
        <v>57</v>
      </c>
      <c r="I53" s="41" t="n">
        <v>42</v>
      </c>
      <c r="J53" s="38" t="n">
        <v>0.415183867141162</v>
      </c>
      <c r="K53" s="38" t="n">
        <v>-6.66666666666667</v>
      </c>
      <c r="L53" s="40" t="n">
        <v>1163.583</v>
      </c>
      <c r="M53" s="40" t="n">
        <v>529.011</v>
      </c>
    </row>
    <row r="54" customFormat="false" ht="17.1" hidden="false" customHeight="true" outlineLevel="0" collapsed="false">
      <c r="A54" s="61" t="s">
        <v>49</v>
      </c>
      <c r="B54" s="40" t="n">
        <v>89</v>
      </c>
      <c r="C54" s="40" t="n">
        <v>74</v>
      </c>
      <c r="D54" s="40" t="n">
        <v>68</v>
      </c>
      <c r="E54" s="40" t="n">
        <v>64</v>
      </c>
      <c r="F54" s="40" t="n">
        <v>56</v>
      </c>
      <c r="G54" s="40" t="n">
        <v>43</v>
      </c>
      <c r="H54" s="40" t="n">
        <v>39</v>
      </c>
      <c r="I54" s="41" t="n">
        <v>37</v>
      </c>
      <c r="J54" s="38" t="n">
        <v>0.365757216291024</v>
      </c>
      <c r="K54" s="38" t="n">
        <v>-2.63157894736843</v>
      </c>
      <c r="L54" s="40" t="n">
        <v>204.934</v>
      </c>
      <c r="M54" s="40" t="n">
        <v>1300.571</v>
      </c>
    </row>
    <row r="55" customFormat="false" ht="17.1" hidden="false" customHeight="true" outlineLevel="0" collapsed="false">
      <c r="A55" s="61" t="s">
        <v>83</v>
      </c>
      <c r="B55" s="40" t="n">
        <v>0</v>
      </c>
      <c r="C55" s="40" t="n">
        <v>2</v>
      </c>
      <c r="D55" s="40" t="n">
        <v>11</v>
      </c>
      <c r="E55" s="40" t="n">
        <v>43</v>
      </c>
      <c r="F55" s="40" t="n">
        <v>48</v>
      </c>
      <c r="G55" s="40" t="n">
        <v>52</v>
      </c>
      <c r="H55" s="40" t="n">
        <v>45</v>
      </c>
      <c r="I55" s="41" t="n">
        <v>36</v>
      </c>
      <c r="J55" s="38" t="n">
        <v>0.355871886120996</v>
      </c>
      <c r="K55" s="38" t="n">
        <v>-7.69230769230769</v>
      </c>
      <c r="L55" s="40" t="n">
        <v>634.0206875</v>
      </c>
      <c r="M55" s="40" t="n">
        <v>0</v>
      </c>
    </row>
    <row r="56" customFormat="false" ht="17.1" hidden="false" customHeight="true" outlineLevel="0" collapsed="false">
      <c r="A56" s="61" t="s">
        <v>63</v>
      </c>
      <c r="B56" s="40" t="n">
        <v>147</v>
      </c>
      <c r="C56" s="40" t="n">
        <v>136</v>
      </c>
      <c r="D56" s="40" t="n">
        <v>132</v>
      </c>
      <c r="E56" s="40" t="n">
        <v>119</v>
      </c>
      <c r="F56" s="40" t="n">
        <v>106</v>
      </c>
      <c r="G56" s="40" t="n">
        <v>62</v>
      </c>
      <c r="H56" s="40" t="n">
        <v>48</v>
      </c>
      <c r="I56" s="41" t="n">
        <v>35</v>
      </c>
      <c r="J56" s="38" t="n">
        <v>0.345986555950969</v>
      </c>
      <c r="K56" s="38" t="n">
        <v>-10.2564102564102</v>
      </c>
      <c r="L56" s="40" t="n">
        <v>588.286</v>
      </c>
      <c r="M56" s="40" t="n">
        <v>38.404</v>
      </c>
    </row>
    <row r="57" customFormat="false" ht="17.1" hidden="false" customHeight="true" outlineLevel="0" collapsed="false">
      <c r="A57" s="61" t="s">
        <v>109</v>
      </c>
      <c r="B57" s="40" t="n">
        <v>0</v>
      </c>
      <c r="C57" s="40" t="n">
        <v>125</v>
      </c>
      <c r="D57" s="40" t="n">
        <v>82</v>
      </c>
      <c r="E57" s="40" t="n">
        <v>66</v>
      </c>
      <c r="F57" s="40" t="n">
        <v>53</v>
      </c>
      <c r="G57" s="40" t="n">
        <v>43</v>
      </c>
      <c r="H57" s="40" t="n">
        <v>36</v>
      </c>
      <c r="I57" s="41" t="n">
        <v>34</v>
      </c>
      <c r="J57" s="38" t="n">
        <v>0.336101225780941</v>
      </c>
      <c r="K57" s="38" t="n">
        <v>0</v>
      </c>
      <c r="L57" s="40" t="n">
        <v>161.035</v>
      </c>
      <c r="M57" s="40" t="n">
        <v>139.54</v>
      </c>
    </row>
    <row r="58" customFormat="false" ht="17.1" hidden="false" customHeight="true" outlineLevel="0" collapsed="false">
      <c r="A58" s="61" t="s">
        <v>64</v>
      </c>
      <c r="B58" s="40" t="n">
        <v>73</v>
      </c>
      <c r="C58" s="40" t="n">
        <v>48</v>
      </c>
      <c r="D58" s="40" t="n">
        <v>42</v>
      </c>
      <c r="E58" s="40" t="n">
        <v>46</v>
      </c>
      <c r="F58" s="40" t="n">
        <v>28</v>
      </c>
      <c r="G58" s="40" t="n">
        <v>21</v>
      </c>
      <c r="H58" s="40" t="n">
        <v>14</v>
      </c>
      <c r="I58" s="41" t="n">
        <v>32</v>
      </c>
      <c r="J58" s="38" t="n">
        <v>0.316330565440886</v>
      </c>
      <c r="K58" s="38" t="n">
        <v>-8.57142857142857</v>
      </c>
      <c r="L58" s="40" t="n">
        <v>457.393</v>
      </c>
      <c r="M58" s="40" t="n">
        <v>30.61</v>
      </c>
    </row>
    <row r="59" customFormat="false" ht="17.1" hidden="false" customHeight="true" outlineLevel="0" collapsed="false">
      <c r="A59" s="61" t="s">
        <v>93</v>
      </c>
      <c r="B59" s="40" t="n">
        <v>0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30</v>
      </c>
      <c r="I59" s="41" t="n">
        <v>30</v>
      </c>
      <c r="J59" s="38" t="n">
        <v>0.29655990510083</v>
      </c>
      <c r="K59" s="38" t="n">
        <v>0</v>
      </c>
      <c r="L59" s="40" t="n">
        <v>168.259</v>
      </c>
      <c r="M59" s="40" t="n">
        <v>76.644</v>
      </c>
    </row>
    <row r="60" customFormat="false" ht="17.1" hidden="false" customHeight="true" outlineLevel="0" collapsed="false">
      <c r="A60" s="61" t="s">
        <v>50</v>
      </c>
      <c r="B60" s="40" t="n">
        <v>157</v>
      </c>
      <c r="C60" s="40" t="n">
        <v>133</v>
      </c>
      <c r="D60" s="40" t="n">
        <v>123</v>
      </c>
      <c r="E60" s="40" t="n">
        <v>112</v>
      </c>
      <c r="F60" s="40" t="n">
        <v>85</v>
      </c>
      <c r="G60" s="40" t="n">
        <v>43</v>
      </c>
      <c r="H60" s="40" t="n">
        <v>34</v>
      </c>
      <c r="I60" s="41" t="n">
        <v>28</v>
      </c>
      <c r="J60" s="38" t="n">
        <v>0.276789244760775</v>
      </c>
      <c r="K60" s="38" t="n">
        <v>0</v>
      </c>
      <c r="L60" s="40" t="n">
        <v>632.395</v>
      </c>
      <c r="M60" s="40" t="n">
        <v>0</v>
      </c>
    </row>
    <row r="61" customFormat="false" ht="17.1" hidden="false" customHeight="true" outlineLevel="0" collapsed="false">
      <c r="A61" s="61" t="s">
        <v>88</v>
      </c>
      <c r="B61" s="40" t="n">
        <v>76</v>
      </c>
      <c r="C61" s="40" t="n">
        <v>85</v>
      </c>
      <c r="D61" s="40" t="n">
        <v>90</v>
      </c>
      <c r="E61" s="40" t="n">
        <v>91</v>
      </c>
      <c r="F61" s="40" t="n">
        <v>70</v>
      </c>
      <c r="G61" s="40" t="n">
        <v>61</v>
      </c>
      <c r="H61" s="40" t="n">
        <v>32</v>
      </c>
      <c r="I61" s="41" t="n">
        <v>28</v>
      </c>
      <c r="J61" s="38" t="n">
        <v>0.276789244760775</v>
      </c>
      <c r="K61" s="38" t="n">
        <v>0</v>
      </c>
      <c r="L61" s="40" t="n">
        <v>571.6664375</v>
      </c>
      <c r="M61" s="40" t="n">
        <v>0</v>
      </c>
    </row>
    <row r="62" customFormat="false" ht="17.1" hidden="false" customHeight="true" outlineLevel="0" collapsed="false">
      <c r="A62" s="61" t="s">
        <v>70</v>
      </c>
      <c r="B62" s="40" t="n">
        <v>137</v>
      </c>
      <c r="C62" s="40" t="n">
        <v>129</v>
      </c>
      <c r="D62" s="40" t="n">
        <v>110</v>
      </c>
      <c r="E62" s="40" t="n">
        <v>94</v>
      </c>
      <c r="F62" s="40" t="n">
        <v>84</v>
      </c>
      <c r="G62" s="40" t="n">
        <v>65</v>
      </c>
      <c r="H62" s="40" t="n">
        <v>46</v>
      </c>
      <c r="I62" s="41" t="n">
        <v>28</v>
      </c>
      <c r="J62" s="38" t="n">
        <v>0.276789244760775</v>
      </c>
      <c r="K62" s="38" t="n">
        <v>-9.67741935483872</v>
      </c>
      <c r="L62" s="40" t="n">
        <v>170.848</v>
      </c>
      <c r="M62" s="40" t="n">
        <v>167</v>
      </c>
    </row>
    <row r="63" customFormat="false" ht="17.1" hidden="false" customHeight="true" outlineLevel="0" collapsed="false">
      <c r="A63" s="61" t="s">
        <v>102</v>
      </c>
      <c r="B63" s="40" t="n">
        <v>90</v>
      </c>
      <c r="C63" s="40" t="n">
        <v>92</v>
      </c>
      <c r="D63" s="40" t="n">
        <v>98</v>
      </c>
      <c r="E63" s="40" t="n">
        <v>84</v>
      </c>
      <c r="F63" s="40" t="n">
        <v>73</v>
      </c>
      <c r="G63" s="40" t="n">
        <v>52</v>
      </c>
      <c r="H63" s="40" t="n">
        <v>36</v>
      </c>
      <c r="I63" s="41" t="n">
        <v>26</v>
      </c>
      <c r="J63" s="38" t="n">
        <v>0.25701858442072</v>
      </c>
      <c r="K63" s="38" t="n">
        <v>-3.70370370370371</v>
      </c>
      <c r="L63" s="40" t="n">
        <v>887.4</v>
      </c>
      <c r="M63" s="40" t="n">
        <v>30.177</v>
      </c>
    </row>
    <row r="64" customFormat="false" ht="17.1" hidden="false" customHeight="true" outlineLevel="0" collapsed="false">
      <c r="A64" s="61" t="s">
        <v>25</v>
      </c>
      <c r="B64" s="40" t="n">
        <v>0</v>
      </c>
      <c r="C64" s="40" t="n">
        <v>0</v>
      </c>
      <c r="D64" s="40" t="n">
        <v>0</v>
      </c>
      <c r="E64" s="40" t="n">
        <v>0</v>
      </c>
      <c r="F64" s="40" t="n">
        <v>42</v>
      </c>
      <c r="G64" s="40" t="n">
        <v>40</v>
      </c>
      <c r="H64" s="40" t="n">
        <v>34</v>
      </c>
      <c r="I64" s="41" t="n">
        <v>25</v>
      </c>
      <c r="J64" s="38" t="n">
        <v>0.247133254250692</v>
      </c>
      <c r="K64" s="38" t="n">
        <v>-7.40740740740741</v>
      </c>
      <c r="L64" s="40" t="n">
        <v>280.227</v>
      </c>
      <c r="M64" s="40" t="n">
        <v>0</v>
      </c>
    </row>
    <row r="65" customFormat="false" ht="17.1" hidden="false" customHeight="true" outlineLevel="0" collapsed="false">
      <c r="A65" s="61" t="s">
        <v>76</v>
      </c>
      <c r="B65" s="40" t="n">
        <v>53</v>
      </c>
      <c r="C65" s="40" t="n">
        <v>84</v>
      </c>
      <c r="D65" s="40" t="n">
        <v>110</v>
      </c>
      <c r="E65" s="40" t="n">
        <v>123</v>
      </c>
      <c r="F65" s="40" t="n">
        <v>91</v>
      </c>
      <c r="G65" s="40" t="n">
        <v>57</v>
      </c>
      <c r="H65" s="40" t="n">
        <v>27</v>
      </c>
      <c r="I65" s="41" t="n">
        <v>24</v>
      </c>
      <c r="J65" s="38" t="n">
        <v>0.237247924080664</v>
      </c>
      <c r="K65" s="38" t="n">
        <v>0</v>
      </c>
      <c r="L65" s="43" t="s">
        <v>24</v>
      </c>
      <c r="M65" s="43" t="s">
        <v>24</v>
      </c>
    </row>
    <row r="66" customFormat="false" ht="17.1" hidden="false" customHeight="true" outlineLevel="0" collapsed="false">
      <c r="A66" s="61" t="s">
        <v>58</v>
      </c>
      <c r="B66" s="40" t="n">
        <v>250</v>
      </c>
      <c r="C66" s="40" t="n">
        <v>278</v>
      </c>
      <c r="D66" s="40" t="n">
        <v>198</v>
      </c>
      <c r="E66" s="40" t="n">
        <v>223</v>
      </c>
      <c r="F66" s="40" t="n">
        <v>170</v>
      </c>
      <c r="G66" s="40" t="n">
        <v>107</v>
      </c>
      <c r="H66" s="40" t="n">
        <v>60</v>
      </c>
      <c r="I66" s="41" t="n">
        <v>21</v>
      </c>
      <c r="J66" s="38" t="n">
        <v>0.207591933570581</v>
      </c>
      <c r="K66" s="38" t="n">
        <v>-12.5</v>
      </c>
      <c r="L66" s="40" t="n">
        <v>484.689</v>
      </c>
      <c r="M66" s="40" t="n">
        <v>84.848</v>
      </c>
    </row>
    <row r="67" customFormat="false" ht="17.1" hidden="false" customHeight="true" outlineLevel="0" collapsed="false">
      <c r="A67" s="61" t="s">
        <v>94</v>
      </c>
      <c r="B67" s="40" t="n">
        <v>136</v>
      </c>
      <c r="C67" s="40" t="n">
        <v>107</v>
      </c>
      <c r="D67" s="40" t="n">
        <v>95</v>
      </c>
      <c r="E67" s="40" t="n">
        <v>82</v>
      </c>
      <c r="F67" s="40" t="n">
        <v>60</v>
      </c>
      <c r="G67" s="40" t="n">
        <v>39</v>
      </c>
      <c r="H67" s="40" t="n">
        <v>34</v>
      </c>
      <c r="I67" s="41" t="n">
        <v>19</v>
      </c>
      <c r="J67" s="38" t="n">
        <v>0.187821273230526</v>
      </c>
      <c r="K67" s="38" t="n">
        <v>-13.6363636363636</v>
      </c>
      <c r="L67" s="40" t="n">
        <v>301.446</v>
      </c>
      <c r="M67" s="40" t="n">
        <v>223.507</v>
      </c>
    </row>
    <row r="68" customFormat="false" ht="17.1" hidden="false" customHeight="true" outlineLevel="0" collapsed="false">
      <c r="A68" s="61" t="s">
        <v>54</v>
      </c>
      <c r="B68" s="40" t="n">
        <v>59</v>
      </c>
      <c r="C68" s="40" t="n">
        <v>61</v>
      </c>
      <c r="D68" s="40" t="n">
        <v>52</v>
      </c>
      <c r="E68" s="40" t="n">
        <v>48</v>
      </c>
      <c r="F68" s="40" t="n">
        <v>41</v>
      </c>
      <c r="G68" s="40" t="n">
        <v>41</v>
      </c>
      <c r="H68" s="40" t="n">
        <v>24</v>
      </c>
      <c r="I68" s="41" t="n">
        <v>17</v>
      </c>
      <c r="J68" s="38" t="n">
        <v>0.168050612890471</v>
      </c>
      <c r="K68" s="38" t="n">
        <v>-10.5263157894737</v>
      </c>
      <c r="L68" s="40" t="n">
        <v>422.739</v>
      </c>
      <c r="M68" s="40" t="n">
        <v>38.602</v>
      </c>
    </row>
    <row r="69" customFormat="false" ht="17.1" hidden="false" customHeight="true" outlineLevel="0" collapsed="false">
      <c r="A69" s="61" t="s">
        <v>40</v>
      </c>
      <c r="B69" s="40" t="n">
        <v>9</v>
      </c>
      <c r="C69" s="40" t="n">
        <v>9</v>
      </c>
      <c r="D69" s="40" t="n">
        <v>15</v>
      </c>
      <c r="E69" s="40" t="n">
        <v>13</v>
      </c>
      <c r="F69" s="40" t="n">
        <v>11</v>
      </c>
      <c r="G69" s="40" t="n">
        <v>12</v>
      </c>
      <c r="H69" s="40" t="n">
        <v>12</v>
      </c>
      <c r="I69" s="41" t="n">
        <v>13</v>
      </c>
      <c r="J69" s="38" t="n">
        <v>0.12850929221036</v>
      </c>
      <c r="K69" s="38" t="n">
        <v>8.33333333333333</v>
      </c>
      <c r="L69" s="40" t="n">
        <v>127.818</v>
      </c>
      <c r="M69" s="40" t="n">
        <v>160</v>
      </c>
    </row>
    <row r="70" customFormat="false" ht="17.1" hidden="false" customHeight="true" outlineLevel="0" collapsed="false">
      <c r="A70" s="61" t="s">
        <v>96</v>
      </c>
      <c r="B70" s="40" t="n">
        <v>27</v>
      </c>
      <c r="C70" s="40" t="n">
        <v>23</v>
      </c>
      <c r="D70" s="40" t="n">
        <v>22</v>
      </c>
      <c r="E70" s="40" t="n">
        <v>22</v>
      </c>
      <c r="F70" s="40" t="n">
        <v>20</v>
      </c>
      <c r="G70" s="40" t="n">
        <v>20</v>
      </c>
      <c r="H70" s="40" t="n">
        <v>14</v>
      </c>
      <c r="I70" s="41" t="n">
        <v>12</v>
      </c>
      <c r="J70" s="38" t="n">
        <v>0.118623962040332</v>
      </c>
      <c r="K70" s="38" t="n">
        <v>0</v>
      </c>
      <c r="L70" s="40" t="n">
        <v>268.923</v>
      </c>
      <c r="M70" s="40" t="n">
        <v>80.395</v>
      </c>
    </row>
    <row r="71" customFormat="false" ht="17.1" hidden="false" customHeight="true" outlineLevel="0" collapsed="false">
      <c r="A71" s="61" t="s">
        <v>79</v>
      </c>
      <c r="B71" s="40" t="n">
        <v>35</v>
      </c>
      <c r="C71" s="40" t="n">
        <v>41</v>
      </c>
      <c r="D71" s="40" t="n">
        <v>40</v>
      </c>
      <c r="E71" s="40" t="n">
        <v>51</v>
      </c>
      <c r="F71" s="40" t="n">
        <v>41</v>
      </c>
      <c r="G71" s="40" t="n">
        <v>24</v>
      </c>
      <c r="H71" s="40" t="n">
        <v>15</v>
      </c>
      <c r="I71" s="41" t="n">
        <v>12</v>
      </c>
      <c r="J71" s="38" t="n">
        <v>0.118623962040332</v>
      </c>
      <c r="K71" s="38" t="n">
        <v>0</v>
      </c>
      <c r="L71" s="40" t="n">
        <v>72.439</v>
      </c>
      <c r="M71" s="40" t="n">
        <v>73.924</v>
      </c>
    </row>
    <row r="72" customFormat="false" ht="17.1" hidden="false" customHeight="true" outlineLevel="0" collapsed="false">
      <c r="A72" s="61" t="s">
        <v>112</v>
      </c>
      <c r="B72" s="40" t="n">
        <v>74</v>
      </c>
      <c r="C72" s="40" t="n">
        <v>40</v>
      </c>
      <c r="D72" s="40" t="n">
        <v>29</v>
      </c>
      <c r="E72" s="40" t="n">
        <v>24</v>
      </c>
      <c r="F72" s="40" t="n">
        <v>19</v>
      </c>
      <c r="G72" s="40" t="n">
        <v>12</v>
      </c>
      <c r="H72" s="40" t="n">
        <v>12</v>
      </c>
      <c r="I72" s="41" t="n">
        <v>12</v>
      </c>
      <c r="J72" s="38" t="n">
        <v>0.118623962040332</v>
      </c>
      <c r="K72" s="38" t="n">
        <v>0</v>
      </c>
      <c r="L72" s="40" t="n">
        <v>88.661</v>
      </c>
      <c r="M72" s="40" t="n">
        <v>76.438</v>
      </c>
    </row>
    <row r="73" customFormat="false" ht="17.1" hidden="false" customHeight="true" outlineLevel="0" collapsed="false">
      <c r="A73" s="61" t="s">
        <v>69</v>
      </c>
      <c r="B73" s="40" t="n">
        <v>174</v>
      </c>
      <c r="C73" s="40" t="n">
        <v>161</v>
      </c>
      <c r="D73" s="40" t="n">
        <v>197</v>
      </c>
      <c r="E73" s="40" t="n">
        <v>193</v>
      </c>
      <c r="F73" s="40" t="n">
        <v>140</v>
      </c>
      <c r="G73" s="40" t="n">
        <v>68</v>
      </c>
      <c r="H73" s="40" t="n">
        <v>25</v>
      </c>
      <c r="I73" s="41" t="n">
        <v>12</v>
      </c>
      <c r="J73" s="38" t="n">
        <v>0.118623962040332</v>
      </c>
      <c r="K73" s="38" t="n">
        <v>0</v>
      </c>
      <c r="L73" s="40" t="n">
        <v>180.816</v>
      </c>
      <c r="M73" s="40" t="n">
        <v>0</v>
      </c>
    </row>
    <row r="74" customFormat="false" ht="17.1" hidden="false" customHeight="true" outlineLevel="0" collapsed="false">
      <c r="A74" s="61" t="s">
        <v>100</v>
      </c>
      <c r="B74" s="40" t="n">
        <v>16</v>
      </c>
      <c r="C74" s="40" t="n">
        <v>20</v>
      </c>
      <c r="D74" s="40" t="n">
        <v>16</v>
      </c>
      <c r="E74" s="40" t="n">
        <v>19</v>
      </c>
      <c r="F74" s="40" t="n">
        <v>17</v>
      </c>
      <c r="G74" s="40" t="n">
        <v>16</v>
      </c>
      <c r="H74" s="40" t="n">
        <v>14</v>
      </c>
      <c r="I74" s="41" t="n">
        <v>12</v>
      </c>
      <c r="J74" s="38" t="n">
        <v>0.118623962040332</v>
      </c>
      <c r="K74" s="38" t="n">
        <v>0</v>
      </c>
      <c r="L74" s="40" t="n">
        <v>64.276</v>
      </c>
      <c r="M74" s="40" t="n">
        <v>0</v>
      </c>
    </row>
    <row r="75" customFormat="false" ht="17.1" hidden="false" customHeight="true" outlineLevel="0" collapsed="false">
      <c r="A75" s="61" t="s">
        <v>82</v>
      </c>
      <c r="B75" s="40" t="n">
        <v>28</v>
      </c>
      <c r="C75" s="40" t="n">
        <v>35</v>
      </c>
      <c r="D75" s="40" t="n">
        <v>39</v>
      </c>
      <c r="E75" s="40" t="n">
        <v>41</v>
      </c>
      <c r="F75" s="40" t="n">
        <v>33</v>
      </c>
      <c r="G75" s="40" t="n">
        <v>28</v>
      </c>
      <c r="H75" s="40" t="n">
        <v>16</v>
      </c>
      <c r="I75" s="41" t="n">
        <v>11</v>
      </c>
      <c r="J75" s="38" t="n">
        <v>0.108738631870304</v>
      </c>
      <c r="K75" s="38" t="n">
        <v>-21.4285714285714</v>
      </c>
      <c r="L75" s="40" t="n">
        <v>50.974</v>
      </c>
      <c r="M75" s="40" t="n">
        <v>73.683</v>
      </c>
    </row>
    <row r="76" customFormat="false" ht="17.1" hidden="false" customHeight="true" outlineLevel="0" collapsed="false">
      <c r="A76" s="61" t="s">
        <v>61</v>
      </c>
      <c r="B76" s="40" t="n">
        <v>172</v>
      </c>
      <c r="C76" s="40" t="n">
        <v>166</v>
      </c>
      <c r="D76" s="40" t="n">
        <v>158</v>
      </c>
      <c r="E76" s="40" t="n">
        <v>126</v>
      </c>
      <c r="F76" s="40" t="n">
        <v>74</v>
      </c>
      <c r="G76" s="40" t="n">
        <v>34</v>
      </c>
      <c r="H76" s="40" t="n">
        <v>16</v>
      </c>
      <c r="I76" s="41" t="n">
        <v>10</v>
      </c>
      <c r="J76" s="38" t="n">
        <v>0.0988533017002768</v>
      </c>
      <c r="K76" s="38" t="n">
        <v>-16.6666666666667</v>
      </c>
      <c r="L76" s="40" t="n">
        <v>128.371</v>
      </c>
      <c r="M76" s="40" t="n">
        <v>0</v>
      </c>
    </row>
    <row r="77" customFormat="false" ht="17.1" hidden="false" customHeight="true" outlineLevel="0" collapsed="false">
      <c r="A77" s="61" t="s">
        <v>74</v>
      </c>
      <c r="B77" s="40" t="n">
        <v>90</v>
      </c>
      <c r="C77" s="40" t="n">
        <v>93</v>
      </c>
      <c r="D77" s="40" t="n">
        <v>116</v>
      </c>
      <c r="E77" s="40" t="n">
        <v>102</v>
      </c>
      <c r="F77" s="40" t="n">
        <v>56</v>
      </c>
      <c r="G77" s="40" t="n">
        <v>41</v>
      </c>
      <c r="H77" s="40" t="n">
        <v>20</v>
      </c>
      <c r="I77" s="41" t="n">
        <v>10</v>
      </c>
      <c r="J77" s="38" t="n">
        <v>0.0988533017002768</v>
      </c>
      <c r="K77" s="38" t="n">
        <v>-33.3333333333333</v>
      </c>
      <c r="L77" s="40" t="n">
        <v>271.383</v>
      </c>
      <c r="M77" s="40" t="n">
        <v>0</v>
      </c>
    </row>
    <row r="78" customFormat="false" ht="17.1" hidden="false" customHeight="true" outlineLevel="0" collapsed="false">
      <c r="A78" s="61" t="s">
        <v>81</v>
      </c>
      <c r="B78" s="40" t="n">
        <v>22</v>
      </c>
      <c r="C78" s="40" t="n">
        <v>14</v>
      </c>
      <c r="D78" s="40" t="n">
        <v>15</v>
      </c>
      <c r="E78" s="40" t="n">
        <v>21</v>
      </c>
      <c r="F78" s="40" t="n">
        <v>20</v>
      </c>
      <c r="G78" s="40" t="n">
        <v>16</v>
      </c>
      <c r="H78" s="40" t="n">
        <v>10</v>
      </c>
      <c r="I78" s="41" t="n">
        <v>9</v>
      </c>
      <c r="J78" s="38" t="n">
        <v>0.0889679715302491</v>
      </c>
      <c r="K78" s="38" t="n">
        <v>-10</v>
      </c>
      <c r="L78" s="40" t="n">
        <v>136.254</v>
      </c>
      <c r="M78" s="40" t="n">
        <v>99.259</v>
      </c>
    </row>
    <row r="79" customFormat="false" ht="17.1" hidden="false" customHeight="true" outlineLevel="0" collapsed="false">
      <c r="A79" s="61" t="s">
        <v>46</v>
      </c>
      <c r="B79" s="40" t="n">
        <v>3</v>
      </c>
      <c r="C79" s="40" t="n">
        <v>9</v>
      </c>
      <c r="D79" s="40" t="n">
        <v>11</v>
      </c>
      <c r="E79" s="40" t="n">
        <v>11</v>
      </c>
      <c r="F79" s="40" t="n">
        <v>10</v>
      </c>
      <c r="G79" s="40" t="n">
        <v>10</v>
      </c>
      <c r="H79" s="40" t="n">
        <v>10</v>
      </c>
      <c r="I79" s="41" t="n">
        <v>9</v>
      </c>
      <c r="J79" s="38" t="n">
        <v>0.0889679715302491</v>
      </c>
      <c r="K79" s="38" t="n">
        <v>0</v>
      </c>
      <c r="L79" s="40" t="n">
        <v>17.71</v>
      </c>
      <c r="M79" s="40" t="n">
        <v>0</v>
      </c>
    </row>
    <row r="80" customFormat="false" ht="17.1" hidden="false" customHeight="true" outlineLevel="0" collapsed="false">
      <c r="A80" s="61" t="s">
        <v>111</v>
      </c>
      <c r="B80" s="40" t="n">
        <v>0</v>
      </c>
      <c r="C80" s="40" t="n">
        <v>95</v>
      </c>
      <c r="D80" s="40" t="n">
        <v>54</v>
      </c>
      <c r="E80" s="40" t="n">
        <v>38</v>
      </c>
      <c r="F80" s="40" t="n">
        <v>24</v>
      </c>
      <c r="G80" s="40" t="n">
        <v>16</v>
      </c>
      <c r="H80" s="40" t="n">
        <v>11</v>
      </c>
      <c r="I80" s="41" t="n">
        <v>8</v>
      </c>
      <c r="J80" s="38" t="n">
        <v>0.0790826413602214</v>
      </c>
      <c r="K80" s="38" t="n">
        <v>-11.1111111111111</v>
      </c>
      <c r="L80" s="40" t="n">
        <v>117.264</v>
      </c>
      <c r="M80" s="40" t="n">
        <v>57.878</v>
      </c>
    </row>
    <row r="81" customFormat="false" ht="17.1" hidden="false" customHeight="true" outlineLevel="0" collapsed="false">
      <c r="A81" s="61" t="s">
        <v>108</v>
      </c>
      <c r="B81" s="40" t="n">
        <v>21</v>
      </c>
      <c r="C81" s="40" t="n">
        <v>20</v>
      </c>
      <c r="D81" s="40" t="n">
        <v>18</v>
      </c>
      <c r="E81" s="40" t="n">
        <v>17</v>
      </c>
      <c r="F81" s="40" t="n">
        <v>37</v>
      </c>
      <c r="G81" s="40" t="n">
        <v>35</v>
      </c>
      <c r="H81" s="40" t="n">
        <v>39</v>
      </c>
      <c r="I81" s="41" t="n">
        <v>8</v>
      </c>
      <c r="J81" s="38" t="n">
        <v>0.0790826413602214</v>
      </c>
      <c r="K81" s="38" t="n">
        <v>0</v>
      </c>
      <c r="L81" s="40" t="n">
        <v>197.5060156</v>
      </c>
      <c r="M81" s="40" t="n">
        <v>200.5262031</v>
      </c>
    </row>
    <row r="82" customFormat="false" ht="17.1" hidden="false" customHeight="true" outlineLevel="0" collapsed="false">
      <c r="A82" s="61" t="s">
        <v>104</v>
      </c>
      <c r="B82" s="40" t="n">
        <v>61</v>
      </c>
      <c r="C82" s="40" t="n">
        <v>37</v>
      </c>
      <c r="D82" s="40" t="n">
        <v>35</v>
      </c>
      <c r="E82" s="40" t="n">
        <v>33</v>
      </c>
      <c r="F82" s="40" t="n">
        <v>16</v>
      </c>
      <c r="G82" s="40" t="n">
        <v>13</v>
      </c>
      <c r="H82" s="40" t="n">
        <v>7</v>
      </c>
      <c r="I82" s="41" t="n">
        <v>7</v>
      </c>
      <c r="J82" s="38" t="n">
        <v>0.0691973111901938</v>
      </c>
      <c r="K82" s="38" t="n">
        <v>0</v>
      </c>
      <c r="L82" s="40" t="n">
        <v>68.47957031</v>
      </c>
      <c r="M82" s="40" t="n">
        <v>34.68939063</v>
      </c>
    </row>
    <row r="83" customFormat="false" ht="17.1" hidden="false" customHeight="true" outlineLevel="0" collapsed="false">
      <c r="A83" s="61" t="s">
        <v>73</v>
      </c>
      <c r="B83" s="40" t="n">
        <v>26</v>
      </c>
      <c r="C83" s="40" t="n">
        <v>32</v>
      </c>
      <c r="D83" s="40" t="n">
        <v>35</v>
      </c>
      <c r="E83" s="40" t="n">
        <v>29</v>
      </c>
      <c r="F83" s="40" t="n">
        <v>21</v>
      </c>
      <c r="G83" s="40" t="n">
        <v>18</v>
      </c>
      <c r="H83" s="40" t="n">
        <v>13</v>
      </c>
      <c r="I83" s="41" t="n">
        <v>7</v>
      </c>
      <c r="J83" s="38" t="n">
        <v>0.0691973111901938</v>
      </c>
      <c r="K83" s="38" t="n">
        <v>-36.3636363636364</v>
      </c>
      <c r="L83" s="40" t="n">
        <v>55.027</v>
      </c>
      <c r="M83" s="40" t="n">
        <v>0</v>
      </c>
    </row>
    <row r="84" customFormat="false" ht="17.1" hidden="false" customHeight="true" outlineLevel="0" collapsed="false">
      <c r="A84" s="61" t="s">
        <v>99</v>
      </c>
      <c r="B84" s="40" t="n">
        <v>27</v>
      </c>
      <c r="C84" s="40" t="n">
        <v>22</v>
      </c>
      <c r="D84" s="40" t="n">
        <v>24</v>
      </c>
      <c r="E84" s="40" t="n">
        <v>19</v>
      </c>
      <c r="F84" s="40" t="n">
        <v>16</v>
      </c>
      <c r="G84" s="40" t="n">
        <v>11</v>
      </c>
      <c r="H84" s="40" t="n">
        <v>7</v>
      </c>
      <c r="I84" s="41" t="n">
        <v>6</v>
      </c>
      <c r="J84" s="38" t="n">
        <v>0.0593119810201661</v>
      </c>
      <c r="K84" s="38" t="n">
        <v>0</v>
      </c>
      <c r="L84" s="40" t="n">
        <v>179.357</v>
      </c>
      <c r="M84" s="40" t="n">
        <v>63.418</v>
      </c>
    </row>
    <row r="85" customFormat="false" ht="17.1" hidden="false" customHeight="true" outlineLevel="0" collapsed="false">
      <c r="A85" s="61" t="s">
        <v>29</v>
      </c>
      <c r="B85" s="40" t="n">
        <v>17</v>
      </c>
      <c r="C85" s="40" t="n">
        <v>14</v>
      </c>
      <c r="D85" s="40" t="n">
        <v>10</v>
      </c>
      <c r="E85" s="40" t="n">
        <v>7</v>
      </c>
      <c r="F85" s="40" t="n">
        <v>7</v>
      </c>
      <c r="G85" s="40" t="n">
        <v>7</v>
      </c>
      <c r="H85" s="40" t="n">
        <v>7</v>
      </c>
      <c r="I85" s="41" t="n">
        <v>6</v>
      </c>
      <c r="J85" s="38" t="n">
        <v>0.0593119810201661</v>
      </c>
      <c r="K85" s="38" t="n">
        <v>0</v>
      </c>
      <c r="L85" s="43" t="s">
        <v>24</v>
      </c>
      <c r="M85" s="43" t="s">
        <v>24</v>
      </c>
    </row>
    <row r="86" customFormat="false" ht="17.1" hidden="false" customHeight="true" outlineLevel="0" collapsed="false">
      <c r="A86" s="61" t="s">
        <v>114</v>
      </c>
      <c r="B86" s="40" t="n">
        <v>1</v>
      </c>
      <c r="C86" s="40" t="n">
        <v>5</v>
      </c>
      <c r="D86" s="40" t="n">
        <v>8</v>
      </c>
      <c r="E86" s="40" t="n">
        <v>9</v>
      </c>
      <c r="F86" s="40" t="n">
        <v>12</v>
      </c>
      <c r="G86" s="40" t="n">
        <v>9</v>
      </c>
      <c r="H86" s="40" t="n">
        <v>7</v>
      </c>
      <c r="I86" s="41" t="n">
        <v>6</v>
      </c>
      <c r="J86" s="38" t="n">
        <v>0.0593119810201661</v>
      </c>
      <c r="K86" s="38" t="n">
        <v>0</v>
      </c>
      <c r="L86" s="40" t="n">
        <v>64.878</v>
      </c>
      <c r="M86" s="40" t="n">
        <v>0</v>
      </c>
    </row>
    <row r="87" customFormat="false" ht="17.1" hidden="false" customHeight="true" outlineLevel="0" collapsed="false">
      <c r="A87" s="61" t="s">
        <v>117</v>
      </c>
      <c r="B87" s="40" t="n">
        <v>59</v>
      </c>
      <c r="C87" s="40" t="n">
        <v>49</v>
      </c>
      <c r="D87" s="40" t="n">
        <v>46</v>
      </c>
      <c r="E87" s="40" t="n">
        <v>34</v>
      </c>
      <c r="F87" s="40" t="n">
        <v>30</v>
      </c>
      <c r="G87" s="40" t="n">
        <v>22</v>
      </c>
      <c r="H87" s="40" t="n">
        <v>20</v>
      </c>
      <c r="I87" s="41" t="n">
        <v>6</v>
      </c>
      <c r="J87" s="38" t="n">
        <v>0.0593119810201661</v>
      </c>
      <c r="K87" s="38" t="n">
        <v>-33.3333333333333</v>
      </c>
      <c r="L87" s="40" t="n">
        <v>64.175</v>
      </c>
      <c r="M87" s="40" t="n">
        <v>82.603</v>
      </c>
    </row>
    <row r="88" customFormat="false" ht="17.1" hidden="false" customHeight="true" outlineLevel="0" collapsed="false">
      <c r="A88" s="61" t="s">
        <v>43</v>
      </c>
      <c r="B88" s="40" t="n">
        <v>7</v>
      </c>
      <c r="C88" s="40" t="n">
        <v>11</v>
      </c>
      <c r="D88" s="40" t="n">
        <v>11</v>
      </c>
      <c r="E88" s="40" t="n">
        <v>10</v>
      </c>
      <c r="F88" s="40" t="n">
        <v>11</v>
      </c>
      <c r="G88" s="40" t="n">
        <v>7</v>
      </c>
      <c r="H88" s="40" t="n">
        <v>6</v>
      </c>
      <c r="I88" s="41" t="n">
        <v>5</v>
      </c>
      <c r="J88" s="38" t="n">
        <v>0.0494266508501384</v>
      </c>
      <c r="K88" s="38" t="n">
        <v>0</v>
      </c>
      <c r="L88" s="40" t="n">
        <v>176.9899063</v>
      </c>
      <c r="M88" s="40" t="n">
        <v>0</v>
      </c>
    </row>
    <row r="89" customFormat="false" ht="17.1" hidden="false" customHeight="true" outlineLevel="0" collapsed="false">
      <c r="A89" s="61" t="s">
        <v>98</v>
      </c>
      <c r="B89" s="40" t="n">
        <v>43</v>
      </c>
      <c r="C89" s="40" t="n">
        <v>59</v>
      </c>
      <c r="D89" s="40" t="n">
        <v>55</v>
      </c>
      <c r="E89" s="40" t="n">
        <v>64</v>
      </c>
      <c r="F89" s="40" t="n">
        <v>65</v>
      </c>
      <c r="G89" s="40" t="n">
        <v>10</v>
      </c>
      <c r="H89" s="40" t="n">
        <v>4</v>
      </c>
      <c r="I89" s="41" t="n">
        <v>4</v>
      </c>
      <c r="J89" s="38" t="n">
        <v>0.0395413206801107</v>
      </c>
      <c r="K89" s="38" t="n">
        <v>0</v>
      </c>
      <c r="L89" s="40" t="n">
        <v>106.173</v>
      </c>
      <c r="M89" s="40" t="n">
        <v>72.111</v>
      </c>
    </row>
    <row r="90" customFormat="false" ht="17.1" hidden="false" customHeight="true" outlineLevel="0" collapsed="false">
      <c r="A90" s="61" t="s">
        <v>105</v>
      </c>
      <c r="B90" s="40" t="n">
        <v>62</v>
      </c>
      <c r="C90" s="40" t="n">
        <v>67</v>
      </c>
      <c r="D90" s="40" t="n">
        <v>32</v>
      </c>
      <c r="E90" s="40" t="n">
        <v>47</v>
      </c>
      <c r="F90" s="40" t="n">
        <v>23</v>
      </c>
      <c r="G90" s="40" t="n">
        <v>15</v>
      </c>
      <c r="H90" s="40" t="n">
        <v>11</v>
      </c>
      <c r="I90" s="41" t="n">
        <v>4</v>
      </c>
      <c r="J90" s="38" t="n">
        <v>0.0395413206801107</v>
      </c>
      <c r="K90" s="38" t="n">
        <v>0</v>
      </c>
      <c r="L90" s="40" t="n">
        <v>150.337</v>
      </c>
      <c r="M90" s="40" t="n">
        <v>205.192</v>
      </c>
    </row>
    <row r="91" customFormat="false" ht="17.1" hidden="false" customHeight="true" outlineLevel="0" collapsed="false">
      <c r="A91" s="61" t="s">
        <v>119</v>
      </c>
      <c r="B91" s="40" t="n">
        <v>2</v>
      </c>
      <c r="C91" s="40" t="n">
        <v>3</v>
      </c>
      <c r="D91" s="40" t="n">
        <v>4</v>
      </c>
      <c r="E91" s="40" t="n">
        <v>5</v>
      </c>
      <c r="F91" s="40" t="n">
        <v>2</v>
      </c>
      <c r="G91" s="40" t="n">
        <v>3</v>
      </c>
      <c r="H91" s="40" t="n">
        <v>3</v>
      </c>
      <c r="I91" s="41" t="n">
        <v>3</v>
      </c>
      <c r="J91" s="38" t="n">
        <v>0.029655990510083</v>
      </c>
      <c r="K91" s="38" t="n">
        <v>-25</v>
      </c>
      <c r="L91" s="40" t="n">
        <v>86.652</v>
      </c>
      <c r="M91" s="40" t="n">
        <v>0</v>
      </c>
    </row>
    <row r="92" customFormat="false" ht="17.1" hidden="false" customHeight="true" outlineLevel="0" collapsed="false">
      <c r="A92" s="61" t="s">
        <v>97</v>
      </c>
      <c r="B92" s="40" t="n">
        <v>0</v>
      </c>
      <c r="C92" s="40" t="n">
        <v>0</v>
      </c>
      <c r="D92" s="40" t="n">
        <v>0</v>
      </c>
      <c r="E92" s="40" t="n">
        <v>0</v>
      </c>
      <c r="F92" s="40" t="n">
        <v>0</v>
      </c>
      <c r="G92" s="40" t="n">
        <v>0</v>
      </c>
      <c r="H92" s="40" t="n">
        <v>3</v>
      </c>
      <c r="I92" s="41" t="n">
        <v>3</v>
      </c>
      <c r="J92" s="38" t="n">
        <v>0.029655990510083</v>
      </c>
      <c r="K92" s="38" t="n">
        <v>0</v>
      </c>
      <c r="L92" s="40" t="n">
        <v>46.316</v>
      </c>
      <c r="M92" s="40" t="n">
        <v>0</v>
      </c>
    </row>
    <row r="93" customFormat="false" ht="17.1" hidden="false" customHeight="true" outlineLevel="0" collapsed="false">
      <c r="A93" s="61" t="s">
        <v>95</v>
      </c>
      <c r="B93" s="40" t="n">
        <v>0</v>
      </c>
      <c r="C93" s="40" t="n">
        <v>4</v>
      </c>
      <c r="D93" s="40" t="n">
        <v>2</v>
      </c>
      <c r="E93" s="40" t="n">
        <v>1</v>
      </c>
      <c r="F93" s="40" t="n">
        <v>1</v>
      </c>
      <c r="G93" s="40" t="n">
        <v>2</v>
      </c>
      <c r="H93" s="40" t="n">
        <v>1</v>
      </c>
      <c r="I93" s="41" t="n">
        <v>2</v>
      </c>
      <c r="J93" s="38" t="n">
        <v>0.0197706603400554</v>
      </c>
      <c r="K93" s="38" t="n">
        <v>0</v>
      </c>
      <c r="L93" s="40" t="n">
        <v>21.8</v>
      </c>
      <c r="M93" s="40" t="n">
        <v>0</v>
      </c>
    </row>
    <row r="94" customFormat="false" ht="17.1" hidden="false" customHeight="true" outlineLevel="0" collapsed="false">
      <c r="A94" s="61" t="s">
        <v>116</v>
      </c>
      <c r="B94" s="40" t="n">
        <v>254</v>
      </c>
      <c r="C94" s="40" t="n">
        <v>153</v>
      </c>
      <c r="D94" s="40" t="n">
        <v>58</v>
      </c>
      <c r="E94" s="40" t="n">
        <v>28</v>
      </c>
      <c r="F94" s="40" t="n">
        <v>15</v>
      </c>
      <c r="G94" s="40" t="n">
        <v>12</v>
      </c>
      <c r="H94" s="40" t="n">
        <v>9</v>
      </c>
      <c r="I94" s="41" t="n">
        <v>2</v>
      </c>
      <c r="J94" s="38" t="n">
        <v>0.0197706603400554</v>
      </c>
      <c r="K94" s="38" t="n">
        <v>-50</v>
      </c>
      <c r="L94" s="40" t="n">
        <v>0</v>
      </c>
      <c r="M94" s="40" t="n">
        <v>0</v>
      </c>
    </row>
    <row r="95" customFormat="false" ht="17.1" hidden="false" customHeight="true" outlineLevel="0" collapsed="false">
      <c r="A95" s="61" t="s">
        <v>89</v>
      </c>
      <c r="B95" s="40" t="n">
        <v>1</v>
      </c>
      <c r="C95" s="40" t="n">
        <v>8</v>
      </c>
      <c r="D95" s="40" t="n">
        <v>14</v>
      </c>
      <c r="E95" s="40" t="n">
        <v>21</v>
      </c>
      <c r="F95" s="40" t="n">
        <v>10</v>
      </c>
      <c r="G95" s="40" t="n">
        <v>7</v>
      </c>
      <c r="H95" s="40" t="n">
        <v>6</v>
      </c>
      <c r="I95" s="41" t="n">
        <v>2</v>
      </c>
      <c r="J95" s="38" t="n">
        <v>0.0197706603400554</v>
      </c>
      <c r="K95" s="38" t="n">
        <v>0</v>
      </c>
      <c r="L95" s="40" t="n">
        <v>153.611</v>
      </c>
      <c r="M95" s="40" t="n">
        <v>0</v>
      </c>
    </row>
    <row r="96" customFormat="false" ht="17.1" hidden="false" customHeight="true" outlineLevel="0" collapsed="false">
      <c r="A96" s="61" t="s">
        <v>139</v>
      </c>
      <c r="B96" s="40" t="n">
        <v>73</v>
      </c>
      <c r="C96" s="40" t="n">
        <v>97</v>
      </c>
      <c r="D96" s="40" t="n">
        <v>112</v>
      </c>
      <c r="E96" s="40" t="n">
        <v>120</v>
      </c>
      <c r="F96" s="40" t="n">
        <v>103</v>
      </c>
      <c r="G96" s="40" t="n">
        <v>96</v>
      </c>
      <c r="H96" s="40" t="n">
        <v>0</v>
      </c>
      <c r="I96" s="41" t="n">
        <v>2</v>
      </c>
      <c r="J96" s="38" t="n">
        <v>0.0197706603400554</v>
      </c>
      <c r="K96" s="38" t="n">
        <v>0</v>
      </c>
      <c r="L96" s="40" t="n">
        <v>902.201</v>
      </c>
      <c r="M96" s="40" t="n">
        <v>205.734</v>
      </c>
    </row>
    <row r="97" customFormat="false" ht="17.1" hidden="false" customHeight="true" outlineLevel="0" collapsed="false">
      <c r="A97" s="61" t="s">
        <v>113</v>
      </c>
      <c r="B97" s="40" t="n">
        <v>0</v>
      </c>
      <c r="C97" s="40" t="n">
        <v>17</v>
      </c>
      <c r="D97" s="40" t="n">
        <v>9</v>
      </c>
      <c r="E97" s="40" t="n">
        <v>7</v>
      </c>
      <c r="F97" s="40" t="n">
        <v>8</v>
      </c>
      <c r="G97" s="40" t="n">
        <v>8</v>
      </c>
      <c r="H97" s="40" t="n">
        <v>3</v>
      </c>
      <c r="I97" s="41" t="n">
        <v>2</v>
      </c>
      <c r="J97" s="38" t="n">
        <v>0.0197706603400554</v>
      </c>
      <c r="K97" s="38" t="n">
        <v>0</v>
      </c>
      <c r="L97" s="40" t="n">
        <v>75.625</v>
      </c>
      <c r="M97" s="40" t="n">
        <v>190.622</v>
      </c>
    </row>
    <row r="98" customFormat="false" ht="17.1" hidden="false" customHeight="true" outlineLevel="0" collapsed="false">
      <c r="A98" s="61" t="s">
        <v>92</v>
      </c>
      <c r="B98" s="40" t="n">
        <v>2</v>
      </c>
      <c r="C98" s="40" t="n">
        <v>2</v>
      </c>
      <c r="D98" s="40" t="n">
        <v>1</v>
      </c>
      <c r="E98" s="40" t="n">
        <v>1</v>
      </c>
      <c r="F98" s="40" t="n">
        <v>1</v>
      </c>
      <c r="G98" s="40" t="n">
        <v>1</v>
      </c>
      <c r="H98" s="40" t="n">
        <v>1</v>
      </c>
      <c r="I98" s="41" t="n">
        <v>1</v>
      </c>
      <c r="J98" s="38" t="n">
        <v>0.00988533017002768</v>
      </c>
      <c r="K98" s="38" t="n">
        <v>0</v>
      </c>
      <c r="L98" s="40" t="n">
        <v>11.3</v>
      </c>
      <c r="M98" s="40" t="n">
        <v>0</v>
      </c>
    </row>
    <row r="99" customFormat="false" ht="17.1" hidden="false" customHeight="true" outlineLevel="0" collapsed="false">
      <c r="A99" s="61" t="s">
        <v>91</v>
      </c>
      <c r="B99" s="40" t="n">
        <v>5</v>
      </c>
      <c r="C99" s="40" t="n">
        <v>7</v>
      </c>
      <c r="D99" s="40" t="n">
        <v>8</v>
      </c>
      <c r="E99" s="40" t="n">
        <v>11</v>
      </c>
      <c r="F99" s="40" t="n">
        <v>3</v>
      </c>
      <c r="G99" s="40" t="n">
        <v>2</v>
      </c>
      <c r="H99" s="40" t="n">
        <v>1</v>
      </c>
      <c r="I99" s="41" t="n">
        <v>1</v>
      </c>
      <c r="J99" s="38" t="n">
        <v>0.00988533017002768</v>
      </c>
      <c r="K99" s="38" t="n">
        <v>0</v>
      </c>
      <c r="L99" s="40" t="n">
        <v>0</v>
      </c>
      <c r="M99" s="40" t="n">
        <v>0</v>
      </c>
      <c r="N99" s="48"/>
    </row>
    <row r="100" customFormat="false" ht="17.1" hidden="false" customHeight="true" outlineLevel="0" collapsed="false">
      <c r="A100" s="33" t="s">
        <v>121</v>
      </c>
      <c r="B100" s="41" t="n">
        <v>1927</v>
      </c>
      <c r="C100" s="41" t="n">
        <v>1651</v>
      </c>
      <c r="D100" s="41" t="n">
        <v>1576</v>
      </c>
      <c r="E100" s="41" t="n">
        <v>1388</v>
      </c>
      <c r="F100" s="41" t="n">
        <v>1094</v>
      </c>
      <c r="G100" s="41" t="n">
        <v>819</v>
      </c>
      <c r="H100" s="41" t="n">
        <v>525</v>
      </c>
      <c r="I100" s="41" t="n">
        <v>0</v>
      </c>
      <c r="J100" s="41" t="n">
        <v>0</v>
      </c>
      <c r="K100" s="41" t="n">
        <v>0</v>
      </c>
      <c r="L100" s="41" t="n">
        <v>7097.215</v>
      </c>
      <c r="M100" s="41" t="n">
        <v>1672.252</v>
      </c>
      <c r="N100" s="48"/>
    </row>
    <row r="101" customFormat="false" ht="17.1" hidden="false" customHeight="true" outlineLevel="0" collapsed="false">
      <c r="A101" s="62" t="s">
        <v>122</v>
      </c>
      <c r="B101" s="51"/>
      <c r="C101" s="51"/>
      <c r="D101" s="51"/>
      <c r="E101" s="51"/>
      <c r="F101" s="51"/>
      <c r="G101" s="51"/>
      <c r="H101" s="51"/>
      <c r="I101" s="51"/>
      <c r="J101" s="63"/>
      <c r="K101" s="63"/>
      <c r="L101" s="51"/>
      <c r="M101" s="51"/>
      <c r="N101" s="24"/>
    </row>
    <row r="102" customFormat="false" ht="17.1" hidden="false" customHeight="true" outlineLevel="0" collapsed="false">
      <c r="A102" s="64" t="s">
        <v>18</v>
      </c>
      <c r="B102" s="53" t="n">
        <v>1927</v>
      </c>
      <c r="C102" s="53" t="n">
        <v>1651</v>
      </c>
      <c r="D102" s="53" t="n">
        <v>9238</v>
      </c>
      <c r="E102" s="53" t="n">
        <f aca="false">SUM(E103:E112)</f>
        <v>11478</v>
      </c>
      <c r="F102" s="53" t="n">
        <f aca="false">SUM(F103:F112)</f>
        <v>9201</v>
      </c>
      <c r="G102" s="53" t="n">
        <f aca="false">SUM(G103:G112)</f>
        <v>2840</v>
      </c>
      <c r="H102" s="53" t="n">
        <f aca="false">SUM(H103:H112)</f>
        <v>67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/>
    </row>
    <row r="103" customFormat="false" ht="17.1" hidden="false" customHeight="true" outlineLevel="0" collapsed="false">
      <c r="A103" s="2" t="s">
        <v>123</v>
      </c>
      <c r="B103" s="40" t="n">
        <v>2821</v>
      </c>
      <c r="C103" s="40" t="n">
        <v>4214</v>
      </c>
      <c r="D103" s="40" t="n">
        <v>4831</v>
      </c>
      <c r="E103" s="40" t="n">
        <v>4729</v>
      </c>
      <c r="F103" s="40" t="n">
        <v>4798</v>
      </c>
      <c r="G103" s="40" t="n">
        <v>0</v>
      </c>
      <c r="H103" s="40"/>
      <c r="I103" s="40"/>
      <c r="J103" s="38"/>
      <c r="K103" s="38"/>
      <c r="L103" s="40"/>
      <c r="M103" s="40"/>
    </row>
    <row r="104" customFormat="false" ht="17.1" hidden="false" customHeight="true" outlineLevel="0" collapsed="false">
      <c r="A104" s="2" t="s">
        <v>130</v>
      </c>
      <c r="B104" s="40" t="n">
        <v>451</v>
      </c>
      <c r="C104" s="40" t="n">
        <v>542</v>
      </c>
      <c r="D104" s="40" t="n">
        <v>672</v>
      </c>
      <c r="E104" s="40" t="n">
        <v>738</v>
      </c>
      <c r="F104" s="40" t="n">
        <v>739</v>
      </c>
      <c r="G104" s="40" t="n">
        <v>734</v>
      </c>
      <c r="H104" s="40"/>
      <c r="I104" s="40"/>
      <c r="J104" s="38"/>
      <c r="K104" s="38"/>
      <c r="L104" s="40"/>
      <c r="M104" s="40"/>
    </row>
    <row r="105" customFormat="false" ht="17.1" hidden="false" customHeight="true" outlineLevel="0" collapsed="false">
      <c r="A105" s="2" t="s">
        <v>125</v>
      </c>
      <c r="B105" s="40" t="n">
        <v>567</v>
      </c>
      <c r="C105" s="40" t="n">
        <v>628</v>
      </c>
      <c r="D105" s="40" t="n">
        <v>686</v>
      </c>
      <c r="E105" s="40" t="n">
        <v>636</v>
      </c>
      <c r="F105" s="40" t="n">
        <v>0</v>
      </c>
      <c r="G105" s="40" t="n">
        <v>0</v>
      </c>
      <c r="H105" s="40"/>
      <c r="I105" s="40"/>
      <c r="J105" s="38"/>
      <c r="K105" s="38"/>
      <c r="L105" s="40"/>
      <c r="M105" s="40"/>
    </row>
    <row r="106" customFormat="false" ht="17.1" hidden="false" customHeight="true" outlineLevel="0" collapsed="false">
      <c r="A106" s="2" t="s">
        <v>126</v>
      </c>
      <c r="B106" s="40" t="n">
        <v>453</v>
      </c>
      <c r="C106" s="40" t="n">
        <v>547</v>
      </c>
      <c r="D106" s="40" t="n">
        <v>627</v>
      </c>
      <c r="E106" s="40" t="n">
        <v>613</v>
      </c>
      <c r="F106" s="40" t="n">
        <v>548</v>
      </c>
      <c r="G106" s="40" t="n">
        <v>0</v>
      </c>
      <c r="H106" s="40"/>
      <c r="I106" s="40"/>
      <c r="J106" s="38"/>
      <c r="K106" s="38"/>
      <c r="L106" s="40"/>
      <c r="M106" s="40"/>
    </row>
    <row r="107" customFormat="false" ht="17.1" hidden="false" customHeight="true" outlineLevel="0" collapsed="false">
      <c r="A107" s="2" t="s">
        <v>140</v>
      </c>
      <c r="B107" s="40" t="n">
        <v>525</v>
      </c>
      <c r="C107" s="40" t="n">
        <v>545</v>
      </c>
      <c r="D107" s="40" t="n">
        <v>582</v>
      </c>
      <c r="E107" s="40" t="n">
        <v>578</v>
      </c>
      <c r="F107" s="40" t="n">
        <v>0</v>
      </c>
      <c r="G107" s="40" t="n">
        <v>0</v>
      </c>
      <c r="H107" s="40"/>
      <c r="I107" s="40"/>
      <c r="J107" s="38"/>
      <c r="K107" s="38"/>
      <c r="L107" s="40"/>
      <c r="M107" s="40"/>
    </row>
    <row r="108" customFormat="false" ht="17.1" hidden="false" customHeight="true" outlineLevel="0" collapsed="false">
      <c r="A108" s="2" t="s">
        <v>141</v>
      </c>
      <c r="B108" s="40" t="n">
        <v>584</v>
      </c>
      <c r="C108" s="40" t="n">
        <v>522</v>
      </c>
      <c r="D108" s="40" t="n">
        <v>610</v>
      </c>
      <c r="E108" s="40" t="n">
        <v>557</v>
      </c>
      <c r="F108" s="40" t="n">
        <v>530</v>
      </c>
      <c r="G108" s="40" t="n">
        <v>0</v>
      </c>
      <c r="H108" s="40"/>
      <c r="I108" s="40"/>
      <c r="J108" s="38"/>
      <c r="K108" s="38"/>
      <c r="L108" s="40"/>
      <c r="M108" s="40"/>
    </row>
    <row r="109" customFormat="false" ht="17.1" hidden="false" customHeight="true" outlineLevel="0" collapsed="false">
      <c r="A109" s="2" t="s">
        <v>127</v>
      </c>
      <c r="B109" s="40" t="n">
        <v>452</v>
      </c>
      <c r="C109" s="40" t="n">
        <v>547</v>
      </c>
      <c r="D109" s="40" t="n">
        <v>557</v>
      </c>
      <c r="E109" s="40" t="n">
        <v>540</v>
      </c>
      <c r="F109" s="40" t="n">
        <v>526</v>
      </c>
      <c r="G109" s="40" t="n">
        <v>461</v>
      </c>
      <c r="H109" s="40"/>
      <c r="I109" s="40"/>
      <c r="J109" s="38"/>
      <c r="K109" s="38"/>
      <c r="L109" s="40"/>
      <c r="M109" s="40"/>
    </row>
    <row r="110" customFormat="false" ht="17.1" hidden="false" customHeight="true" outlineLevel="0" collapsed="false">
      <c r="A110" s="2" t="s">
        <v>128</v>
      </c>
      <c r="B110" s="40" t="n">
        <v>342</v>
      </c>
      <c r="C110" s="40" t="n">
        <v>353</v>
      </c>
      <c r="D110" s="40" t="n">
        <v>359</v>
      </c>
      <c r="E110" s="40" t="n">
        <v>347</v>
      </c>
      <c r="F110" s="40" t="n">
        <v>0</v>
      </c>
      <c r="G110" s="40" t="n">
        <v>0</v>
      </c>
      <c r="H110" s="40"/>
      <c r="I110" s="40"/>
      <c r="J110" s="38"/>
      <c r="K110" s="38"/>
      <c r="L110" s="40"/>
      <c r="M110" s="40"/>
    </row>
    <row r="111" customFormat="false" ht="17.1" hidden="false" customHeight="true" outlineLevel="0" collapsed="false">
      <c r="A111" s="2" t="s">
        <v>142</v>
      </c>
      <c r="B111" s="40" t="n">
        <v>185</v>
      </c>
      <c r="C111" s="40" t="n">
        <v>344</v>
      </c>
      <c r="D111" s="40" t="n">
        <v>314</v>
      </c>
      <c r="E111" s="40" t="n">
        <v>304</v>
      </c>
      <c r="F111" s="40" t="n">
        <v>256</v>
      </c>
      <c r="G111" s="40" t="n">
        <v>200</v>
      </c>
      <c r="H111" s="40"/>
      <c r="I111" s="40"/>
      <c r="J111" s="38"/>
      <c r="K111" s="38"/>
      <c r="L111" s="40"/>
      <c r="M111" s="40"/>
    </row>
    <row r="112" customFormat="false" ht="17.1" hidden="false" customHeight="true" outlineLevel="0" collapsed="false">
      <c r="A112" s="62" t="s">
        <v>121</v>
      </c>
      <c r="B112" s="56" t="n">
        <v>16543</v>
      </c>
      <c r="C112" s="56" t="n">
        <v>9858</v>
      </c>
      <c r="D112" s="56" t="n">
        <v>8560</v>
      </c>
      <c r="E112" s="56" t="n">
        <v>2436</v>
      </c>
      <c r="F112" s="56" t="n">
        <v>1804</v>
      </c>
      <c r="G112" s="56" t="n">
        <v>1445</v>
      </c>
      <c r="H112" s="56" t="n">
        <v>67</v>
      </c>
      <c r="I112" s="56" t="n">
        <v>0</v>
      </c>
      <c r="J112" s="56" t="n">
        <v>0</v>
      </c>
      <c r="K112" s="56"/>
      <c r="L112" s="56" t="n">
        <v>0</v>
      </c>
      <c r="M112" s="56" t="n">
        <v>0</v>
      </c>
      <c r="N112" s="57"/>
    </row>
    <row r="113" customFormat="false" ht="17.1" hidden="false" customHeight="true" outlineLevel="0" collapsed="false">
      <c r="A113" s="65" t="s">
        <v>133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58"/>
    </row>
  </sheetData>
  <mergeCells count="2">
    <mergeCell ref="B3:K3"/>
    <mergeCell ref="B4:I4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false" rightToLeft="false" tabSelected="false" showOutlineSymbols="true" defaultGridColor="true" view="normal" topLeftCell="I6" colorId="64" zoomScale="100" zoomScaleNormal="100" zoomScalePageLayoutView="100" workbookViewId="0">
      <selection pane="topLeft" activeCell="P8" activeCellId="0" sqref="P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15"/>
    <col collapsed="false" customWidth="true" hidden="true" outlineLevel="0" max="2" min="2" style="0" width="17.82"/>
    <col collapsed="false" customWidth="false" hidden="true" outlineLevel="0" max="4" min="3" style="0" width="11.05"/>
    <col collapsed="false" customWidth="true" hidden="false" outlineLevel="0" max="5" min="5" style="0" width="7.15"/>
    <col collapsed="false" customWidth="true" hidden="false" outlineLevel="0" max="6" min="6" style="0" width="7.32"/>
    <col collapsed="false" customWidth="true" hidden="false" outlineLevel="0" max="7" min="7" style="0" width="7.49"/>
    <col collapsed="false" customWidth="true" hidden="false" outlineLevel="0" max="9" min="8" style="0" width="7.32"/>
    <col collapsed="false" customWidth="true" hidden="false" outlineLevel="0" max="10" min="10" style="0" width="6.99"/>
    <col collapsed="false" customWidth="true" hidden="false" outlineLevel="0" max="11" min="11" style="0" width="15.15"/>
    <col collapsed="false" customWidth="true" hidden="false" outlineLevel="0" max="12" min="12" style="0" width="14.82"/>
    <col collapsed="false" customWidth="true" hidden="false" outlineLevel="0" max="13" min="13" style="0" width="18.49"/>
    <col collapsed="false" customWidth="true" hidden="false" outlineLevel="0" max="14" min="14" style="0" width="20.65"/>
    <col collapsed="false" customWidth="true" hidden="false" outlineLevel="0" max="15" min="15" style="0" width="3.49"/>
  </cols>
  <sheetData>
    <row r="1" customFormat="false" ht="20.1" hidden="false" customHeight="true" outlineLevel="0" collapsed="false">
      <c r="A1" s="66" t="s">
        <v>143</v>
      </c>
    </row>
    <row r="2" customFormat="false" ht="16.5" hidden="false" customHeight="false" outlineLevel="0" collapsed="false">
      <c r="N2" s="2" t="s">
        <v>144</v>
      </c>
    </row>
    <row r="3" customFormat="false" ht="18.95" hidden="false" customHeight="true" outlineLevel="0" collapsed="false">
      <c r="A3" s="3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8"/>
      <c r="M3" s="8" t="s">
        <v>3</v>
      </c>
      <c r="N3" s="9" t="s">
        <v>3</v>
      </c>
      <c r="O3" s="10"/>
    </row>
    <row r="4" customFormat="false" ht="18.95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8" t="s">
        <v>6</v>
      </c>
      <c r="K4" s="13" t="s">
        <v>7</v>
      </c>
      <c r="L4" s="14" t="s">
        <v>8</v>
      </c>
      <c r="M4" s="14" t="s">
        <v>9</v>
      </c>
      <c r="N4" s="15" t="s">
        <v>9</v>
      </c>
      <c r="O4" s="16"/>
    </row>
    <row r="5" customFormat="false" ht="18.95" hidden="false" customHeight="true" outlineLevel="0" collapsed="false">
      <c r="A5" s="17"/>
      <c r="B5" s="18" t="n">
        <v>1993</v>
      </c>
      <c r="C5" s="19" t="n">
        <v>1994</v>
      </c>
      <c r="D5" s="19" t="n">
        <v>1995</v>
      </c>
      <c r="E5" s="19" t="n">
        <v>1996</v>
      </c>
      <c r="F5" s="19" t="n">
        <v>1997</v>
      </c>
      <c r="G5" s="19" t="n">
        <v>1998</v>
      </c>
      <c r="H5" s="19" t="n">
        <v>1999</v>
      </c>
      <c r="I5" s="60" t="n">
        <v>2000</v>
      </c>
      <c r="J5" s="14" t="s">
        <v>10</v>
      </c>
      <c r="K5" s="15" t="s">
        <v>11</v>
      </c>
      <c r="L5" s="14" t="s">
        <v>12</v>
      </c>
      <c r="M5" s="14" t="s">
        <v>13</v>
      </c>
      <c r="N5" s="15" t="s">
        <v>145</v>
      </c>
      <c r="O5" s="16"/>
    </row>
    <row r="6" customFormat="false" ht="18.95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6"/>
      <c r="K6" s="27" t="n">
        <v>36799</v>
      </c>
      <c r="L6" s="26"/>
      <c r="M6" s="26" t="s">
        <v>15</v>
      </c>
      <c r="N6" s="67" t="s">
        <v>15</v>
      </c>
      <c r="O6" s="67"/>
    </row>
    <row r="8" customFormat="false" ht="18.75" hidden="false" customHeight="false" outlineLevel="0" collapsed="false">
      <c r="A8" s="29" t="s">
        <v>16</v>
      </c>
      <c r="B8" s="30" t="n">
        <v>3130</v>
      </c>
      <c r="C8" s="30" t="n">
        <v>1197</v>
      </c>
      <c r="D8" s="30" t="n">
        <v>1549</v>
      </c>
      <c r="E8" s="30" t="n">
        <f aca="false">+E10+E80</f>
        <v>1963</v>
      </c>
      <c r="F8" s="30" t="n">
        <f aca="false">+F10+F80</f>
        <v>1813</v>
      </c>
      <c r="G8" s="30" t="n">
        <f aca="false">+G10+G80</f>
        <v>1873</v>
      </c>
      <c r="H8" s="30" t="n">
        <f aca="false">+H10+H80</f>
        <v>1832</v>
      </c>
      <c r="I8" s="30" t="n">
        <f aca="false">+I10+I80</f>
        <v>2286</v>
      </c>
      <c r="J8" s="31" t="n">
        <f aca="false">+J10+J80</f>
        <v>100</v>
      </c>
      <c r="K8" s="32"/>
      <c r="L8" s="32" t="n">
        <v>100.0000001</v>
      </c>
      <c r="M8" s="30" t="n">
        <f aca="false">+M10+M80</f>
        <v>160221</v>
      </c>
      <c r="N8" s="30" t="n">
        <f aca="false">+N10+N80</f>
        <v>21123</v>
      </c>
    </row>
    <row r="9" customFormat="false" ht="21.6" hidden="false" customHeight="true" outlineLevel="0" collapsed="false">
      <c r="A9" s="33" t="s">
        <v>17</v>
      </c>
      <c r="B9" s="34"/>
      <c r="C9" s="34"/>
      <c r="D9" s="34"/>
      <c r="E9" s="34"/>
      <c r="F9" s="34"/>
      <c r="G9" s="34"/>
      <c r="H9" s="34"/>
      <c r="I9" s="34"/>
      <c r="J9" s="35"/>
      <c r="K9" s="35"/>
      <c r="L9" s="35"/>
      <c r="M9" s="34"/>
      <c r="N9" s="34"/>
      <c r="O9" s="34"/>
    </row>
    <row r="10" customFormat="false" ht="21.6" hidden="false" customHeight="true" outlineLevel="0" collapsed="false">
      <c r="A10" s="33" t="s">
        <v>18</v>
      </c>
      <c r="B10" s="36" t="n">
        <v>670</v>
      </c>
      <c r="C10" s="36" t="n">
        <v>1016</v>
      </c>
      <c r="D10" s="36" t="n">
        <v>1299</v>
      </c>
      <c r="E10" s="36" t="n">
        <f aca="false">SUM(E12:E78)</f>
        <v>1763</v>
      </c>
      <c r="F10" s="36" t="n">
        <f aca="false">SUM(F12:F78)</f>
        <v>1700</v>
      </c>
      <c r="G10" s="36" t="n">
        <f aca="false">SUM(G12:G78)</f>
        <v>1843</v>
      </c>
      <c r="H10" s="36" t="n">
        <f aca="false">SUM(H12:H78)</f>
        <v>1831</v>
      </c>
      <c r="I10" s="36" t="n">
        <f aca="false">SUM(I12:I78)</f>
        <v>2286</v>
      </c>
      <c r="J10" s="37" t="n">
        <f aca="false">SUM(J12:J78)</f>
        <v>100</v>
      </c>
      <c r="K10" s="35" t="n">
        <v>6.27615062761507</v>
      </c>
      <c r="L10" s="35" t="n">
        <v>100.0000001</v>
      </c>
      <c r="M10" s="36" t="n">
        <f aca="false">SUM(M12:M78)</f>
        <v>160221</v>
      </c>
      <c r="N10" s="36" t="n">
        <f aca="false">SUM(N12:N78)</f>
        <v>21123</v>
      </c>
      <c r="O10" s="34"/>
    </row>
    <row r="11" customFormat="false" ht="21.6" hidden="false" customHeight="true" outlineLevel="0" collapsed="false">
      <c r="K11" s="38"/>
      <c r="L11" s="38"/>
    </row>
    <row r="12" customFormat="false" ht="21.6" hidden="false" customHeight="true" outlineLevel="0" collapsed="false">
      <c r="A12" s="61" t="s">
        <v>146</v>
      </c>
      <c r="B12" s="0" t="n">
        <v>0</v>
      </c>
      <c r="C12" s="0" t="n">
        <v>302</v>
      </c>
      <c r="D12" s="0" t="n">
        <v>434</v>
      </c>
      <c r="E12" s="0" t="n">
        <v>712</v>
      </c>
      <c r="F12" s="0" t="n">
        <v>600</v>
      </c>
      <c r="G12" s="0" t="n">
        <v>651</v>
      </c>
      <c r="H12" s="0" t="n">
        <v>664</v>
      </c>
      <c r="I12" s="68" t="n">
        <v>991</v>
      </c>
      <c r="J12" s="38" t="n">
        <v>43.3508311461067</v>
      </c>
      <c r="K12" s="38" t="n">
        <v>9.6238938</v>
      </c>
      <c r="L12" s="38" t="n">
        <v>17.6595278</v>
      </c>
      <c r="M12" s="40" t="n">
        <v>79495</v>
      </c>
      <c r="N12" s="0" t="n">
        <v>587</v>
      </c>
    </row>
    <row r="13" customFormat="false" ht="21.6" hidden="false" customHeight="true" outlineLevel="0" collapsed="false">
      <c r="A13" s="61" t="s">
        <v>39</v>
      </c>
      <c r="B13" s="0" t="n">
        <v>35</v>
      </c>
      <c r="C13" s="0" t="n">
        <v>45</v>
      </c>
      <c r="D13" s="0" t="n">
        <v>71</v>
      </c>
      <c r="E13" s="0" t="n">
        <v>116</v>
      </c>
      <c r="F13" s="0" t="n">
        <v>145</v>
      </c>
      <c r="G13" s="0" t="n">
        <v>144</v>
      </c>
      <c r="H13" s="0" t="n">
        <v>146</v>
      </c>
      <c r="I13" s="68" t="n">
        <v>162</v>
      </c>
      <c r="J13" s="38" t="n">
        <v>7.08661417322835</v>
      </c>
      <c r="K13" s="38" t="n">
        <v>6.5789474</v>
      </c>
      <c r="L13" s="38" t="n">
        <v>0.5329912</v>
      </c>
      <c r="M13" s="40" t="n">
        <v>1287</v>
      </c>
      <c r="N13" s="0" t="n">
        <v>0</v>
      </c>
    </row>
    <row r="14" customFormat="false" ht="21.6" hidden="false" customHeight="true" outlineLevel="0" collapsed="false">
      <c r="A14" s="61" t="s">
        <v>147</v>
      </c>
      <c r="B14" s="0" t="n">
        <v>0</v>
      </c>
      <c r="C14" s="0" t="n">
        <v>0</v>
      </c>
      <c r="D14" s="0" t="n">
        <v>4</v>
      </c>
      <c r="E14" s="0" t="n">
        <v>33</v>
      </c>
      <c r="F14" s="0" t="n">
        <v>82</v>
      </c>
      <c r="G14" s="0" t="n">
        <v>93</v>
      </c>
      <c r="H14" s="0" t="n">
        <v>53</v>
      </c>
      <c r="I14" s="68" t="n">
        <v>109</v>
      </c>
      <c r="J14" s="38" t="n">
        <v>4.76815398075241</v>
      </c>
      <c r="K14" s="38" t="n">
        <v>-12.8</v>
      </c>
      <c r="L14" s="38" t="n">
        <v>4.5486672</v>
      </c>
      <c r="M14" s="40" t="n">
        <v>7304</v>
      </c>
      <c r="N14" s="0" t="n">
        <v>192</v>
      </c>
    </row>
    <row r="15" customFormat="false" ht="21.6" hidden="false" customHeight="true" outlineLevel="0" collapsed="false">
      <c r="A15" s="61" t="s">
        <v>148</v>
      </c>
      <c r="B15" s="0" t="n">
        <v>0</v>
      </c>
      <c r="C15" s="0" t="n">
        <v>0</v>
      </c>
      <c r="D15" s="0" t="n">
        <v>0</v>
      </c>
      <c r="E15" s="0" t="n">
        <v>10</v>
      </c>
      <c r="F15" s="0" t="n">
        <v>15</v>
      </c>
      <c r="G15" s="0" t="n">
        <v>28</v>
      </c>
      <c r="H15" s="0" t="n">
        <v>66</v>
      </c>
      <c r="I15" s="68" t="n">
        <v>93</v>
      </c>
      <c r="J15" s="38" t="n">
        <v>4.06824146981627</v>
      </c>
      <c r="K15" s="38" t="n">
        <v>30.9859155</v>
      </c>
      <c r="L15" s="38" t="n">
        <v>1.3351835</v>
      </c>
      <c r="M15" s="40" t="n">
        <v>1904</v>
      </c>
      <c r="N15" s="40" t="n">
        <v>5524</v>
      </c>
    </row>
    <row r="16" customFormat="false" ht="21.6" hidden="false" customHeight="true" outlineLevel="0" collapsed="false">
      <c r="A16" s="61" t="s">
        <v>109</v>
      </c>
      <c r="B16" s="0" t="n">
        <v>0</v>
      </c>
      <c r="C16" s="0" t="n">
        <v>14</v>
      </c>
      <c r="D16" s="0" t="n">
        <v>32</v>
      </c>
      <c r="E16" s="0" t="n">
        <v>47</v>
      </c>
      <c r="F16" s="0" t="n">
        <v>76</v>
      </c>
      <c r="G16" s="0" t="n">
        <v>81</v>
      </c>
      <c r="H16" s="0" t="n">
        <v>80</v>
      </c>
      <c r="I16" s="68" t="n">
        <v>71</v>
      </c>
      <c r="J16" s="38" t="n">
        <v>3.10586176727909</v>
      </c>
      <c r="K16" s="38" t="n">
        <v>4.4117647</v>
      </c>
      <c r="L16" s="38" t="n">
        <v>0.8839451</v>
      </c>
      <c r="M16" s="40" t="n">
        <v>2206</v>
      </c>
      <c r="N16" s="0" t="n">
        <v>51</v>
      </c>
    </row>
    <row r="17" customFormat="false" ht="21.6" hidden="false" customHeight="true" outlineLevel="0" collapsed="false">
      <c r="A17" s="61" t="s">
        <v>27</v>
      </c>
      <c r="B17" s="0" t="n">
        <v>128</v>
      </c>
      <c r="C17" s="0" t="n">
        <v>76</v>
      </c>
      <c r="D17" s="0" t="n">
        <v>96</v>
      </c>
      <c r="E17" s="0" t="n">
        <v>91</v>
      </c>
      <c r="F17" s="0" t="n">
        <v>92</v>
      </c>
      <c r="G17" s="0" t="n">
        <v>93</v>
      </c>
      <c r="H17" s="0" t="n">
        <v>78</v>
      </c>
      <c r="I17" s="68" t="n">
        <v>64</v>
      </c>
      <c r="J17" s="38" t="n">
        <v>2.79965004374453</v>
      </c>
      <c r="K17" s="38" t="n">
        <v>0</v>
      </c>
      <c r="L17" s="38" t="n">
        <v>0</v>
      </c>
      <c r="M17" s="0" t="n">
        <v>633</v>
      </c>
      <c r="N17" s="0" t="n">
        <v>50</v>
      </c>
    </row>
    <row r="18" customFormat="false" ht="21.6" hidden="false" customHeight="true" outlineLevel="0" collapsed="false">
      <c r="A18" s="61" t="s">
        <v>55</v>
      </c>
      <c r="B18" s="0" t="n">
        <v>109</v>
      </c>
      <c r="C18" s="0" t="n">
        <v>110</v>
      </c>
      <c r="D18" s="0" t="n">
        <v>105</v>
      </c>
      <c r="E18" s="0" t="n">
        <v>99</v>
      </c>
      <c r="F18" s="0" t="n">
        <v>50</v>
      </c>
      <c r="G18" s="0" t="n">
        <v>51</v>
      </c>
      <c r="H18" s="0" t="n">
        <v>51</v>
      </c>
      <c r="I18" s="68" t="n">
        <v>64</v>
      </c>
      <c r="J18" s="38" t="n">
        <v>2.79965004374453</v>
      </c>
      <c r="K18" s="38" t="n">
        <v>8.4745763</v>
      </c>
      <c r="L18" s="38" t="n">
        <v>0.9133676</v>
      </c>
      <c r="M18" s="40" t="n">
        <v>4314</v>
      </c>
      <c r="N18" s="0" t="n">
        <v>0</v>
      </c>
    </row>
    <row r="19" customFormat="false" ht="21.6" hidden="false" customHeight="true" outlineLevel="0" collapsed="false">
      <c r="A19" s="61" t="s">
        <v>112</v>
      </c>
      <c r="B19" s="0" t="n">
        <v>0</v>
      </c>
      <c r="C19" s="0" t="n">
        <v>0</v>
      </c>
      <c r="D19" s="0" t="n">
        <v>21</v>
      </c>
      <c r="E19" s="0" t="n">
        <v>21</v>
      </c>
      <c r="F19" s="0" t="n">
        <v>22</v>
      </c>
      <c r="G19" s="0" t="n">
        <v>56</v>
      </c>
      <c r="H19" s="0" t="n">
        <v>54</v>
      </c>
      <c r="I19" s="68" t="n">
        <v>50</v>
      </c>
      <c r="J19" s="38" t="n">
        <v>2.18722659667542</v>
      </c>
      <c r="K19" s="38" t="n">
        <v>6.3829787</v>
      </c>
      <c r="L19" s="38" t="n">
        <v>3.0026833</v>
      </c>
      <c r="M19" s="40" t="n">
        <v>5922</v>
      </c>
      <c r="N19" s="0" t="n">
        <v>456</v>
      </c>
    </row>
    <row r="20" customFormat="false" ht="21.6" hidden="false" customHeight="true" outlineLevel="0" collapsed="false">
      <c r="A20" s="61" t="s">
        <v>45</v>
      </c>
      <c r="B20" s="0" t="n">
        <v>0</v>
      </c>
      <c r="C20" s="0" t="n">
        <v>23</v>
      </c>
      <c r="D20" s="0" t="n">
        <v>38</v>
      </c>
      <c r="E20" s="0" t="n">
        <v>57</v>
      </c>
      <c r="F20" s="0" t="n">
        <v>52</v>
      </c>
      <c r="G20" s="0" t="n">
        <v>47</v>
      </c>
      <c r="H20" s="0" t="n">
        <v>48</v>
      </c>
      <c r="I20" s="68" t="n">
        <v>48</v>
      </c>
      <c r="J20" s="38" t="n">
        <v>2.0997375328084</v>
      </c>
      <c r="K20" s="38" t="n">
        <v>0</v>
      </c>
      <c r="L20" s="38" t="n">
        <v>0.0029746</v>
      </c>
      <c r="M20" s="0" t="n">
        <v>305</v>
      </c>
      <c r="N20" s="0" t="n">
        <v>345</v>
      </c>
    </row>
    <row r="21" customFormat="false" ht="21.6" hidden="false" customHeight="true" outlineLevel="0" collapsed="false">
      <c r="A21" s="61" t="s">
        <v>117</v>
      </c>
      <c r="B21" s="0" t="n">
        <v>4</v>
      </c>
      <c r="C21" s="0" t="n">
        <v>6</v>
      </c>
      <c r="D21" s="0" t="n">
        <v>13</v>
      </c>
      <c r="E21" s="0" t="n">
        <v>27</v>
      </c>
      <c r="F21" s="0" t="n">
        <v>34</v>
      </c>
      <c r="G21" s="0" t="n">
        <v>40</v>
      </c>
      <c r="H21" s="0" t="n">
        <v>40</v>
      </c>
      <c r="I21" s="68" t="n">
        <v>42</v>
      </c>
      <c r="J21" s="38" t="n">
        <v>1.83727034120735</v>
      </c>
      <c r="K21" s="38" t="n">
        <v>2.4390244</v>
      </c>
      <c r="L21" s="38" t="n">
        <v>0.4328147</v>
      </c>
      <c r="M21" s="0" t="n">
        <v>488</v>
      </c>
      <c r="N21" s="0" t="n">
        <v>445</v>
      </c>
    </row>
    <row r="22" customFormat="false" ht="21.6" hidden="false" customHeight="true" outlineLevel="0" collapsed="false">
      <c r="A22" s="61" t="s">
        <v>56</v>
      </c>
      <c r="B22" s="0" t="n">
        <v>14</v>
      </c>
      <c r="C22" s="0" t="n">
        <v>15</v>
      </c>
      <c r="D22" s="0" t="n">
        <v>18</v>
      </c>
      <c r="E22" s="0" t="n">
        <v>42</v>
      </c>
      <c r="F22" s="0" t="n">
        <v>45</v>
      </c>
      <c r="G22" s="0" t="n">
        <v>42</v>
      </c>
      <c r="H22" s="0" t="n">
        <v>39</v>
      </c>
      <c r="I22" s="68" t="n">
        <v>40</v>
      </c>
      <c r="J22" s="38" t="n">
        <v>1.74978127734033</v>
      </c>
      <c r="K22" s="38" t="n">
        <v>8.1081081</v>
      </c>
      <c r="L22" s="38" t="n">
        <v>1.5283405</v>
      </c>
      <c r="M22" s="40" t="n">
        <v>1592</v>
      </c>
      <c r="N22" s="0" t="n">
        <v>133</v>
      </c>
    </row>
    <row r="23" customFormat="false" ht="21.6" hidden="false" customHeight="true" outlineLevel="0" collapsed="false">
      <c r="A23" s="61" t="s">
        <v>149</v>
      </c>
      <c r="B23" s="0" t="n">
        <v>0</v>
      </c>
      <c r="C23" s="0" t="n">
        <v>0</v>
      </c>
      <c r="D23" s="0" t="n">
        <v>0</v>
      </c>
      <c r="E23" s="0" t="n">
        <v>11</v>
      </c>
      <c r="F23" s="0" t="n">
        <v>15</v>
      </c>
      <c r="G23" s="0" t="n">
        <v>23</v>
      </c>
      <c r="H23" s="0" t="n">
        <v>29</v>
      </c>
      <c r="I23" s="68" t="n">
        <v>33</v>
      </c>
      <c r="J23" s="38" t="n">
        <v>1.44356955380577</v>
      </c>
      <c r="K23" s="38" t="n">
        <v>0</v>
      </c>
      <c r="L23" s="38" t="n">
        <v>1.1497678</v>
      </c>
      <c r="M23" s="0" t="n">
        <v>353</v>
      </c>
      <c r="N23" s="0" t="n">
        <v>617</v>
      </c>
    </row>
    <row r="24" customFormat="false" ht="21.6" hidden="false" customHeight="true" outlineLevel="0" collapsed="false">
      <c r="A24" s="61" t="s">
        <v>83</v>
      </c>
      <c r="B24" s="0" t="n">
        <v>50</v>
      </c>
      <c r="C24" s="0" t="n">
        <v>48</v>
      </c>
      <c r="D24" s="0" t="n">
        <v>46</v>
      </c>
      <c r="E24" s="0" t="n">
        <v>43</v>
      </c>
      <c r="F24" s="0" t="n">
        <v>27</v>
      </c>
      <c r="G24" s="0" t="n">
        <v>29</v>
      </c>
      <c r="H24" s="0" t="n">
        <v>30</v>
      </c>
      <c r="I24" s="68" t="n">
        <v>29</v>
      </c>
      <c r="J24" s="38" t="n">
        <v>1.26859142607174</v>
      </c>
      <c r="K24" s="38" t="n">
        <v>-3.3333333</v>
      </c>
      <c r="L24" s="38" t="n">
        <v>0.3365581</v>
      </c>
      <c r="M24" s="0" t="n">
        <v>221</v>
      </c>
      <c r="N24" s="0" t="n">
        <v>0</v>
      </c>
    </row>
    <row r="25" customFormat="false" ht="21.6" hidden="false" customHeight="true" outlineLevel="0" collapsed="false">
      <c r="A25" s="61" t="s">
        <v>37</v>
      </c>
      <c r="B25" s="0" t="n">
        <v>8</v>
      </c>
      <c r="C25" s="0" t="n">
        <v>11</v>
      </c>
      <c r="D25" s="0" t="n">
        <v>21</v>
      </c>
      <c r="E25" s="0" t="n">
        <v>24</v>
      </c>
      <c r="F25" s="0" t="n">
        <v>28</v>
      </c>
      <c r="G25" s="0" t="n">
        <v>28</v>
      </c>
      <c r="H25" s="0" t="n">
        <v>27</v>
      </c>
      <c r="I25" s="68" t="n">
        <v>28</v>
      </c>
      <c r="J25" s="38" t="n">
        <v>1.22484689413823</v>
      </c>
      <c r="K25" s="38" t="n">
        <v>3.7037037</v>
      </c>
      <c r="L25" s="38" t="n">
        <v>0.0413501</v>
      </c>
      <c r="M25" s="0" t="n">
        <v>409</v>
      </c>
      <c r="N25" s="0" t="n">
        <v>40</v>
      </c>
    </row>
    <row r="26" customFormat="false" ht="21.6" hidden="false" customHeight="true" outlineLevel="0" collapsed="false">
      <c r="A26" s="61" t="s">
        <v>36</v>
      </c>
      <c r="B26" s="0" t="n">
        <v>7</v>
      </c>
      <c r="C26" s="0" t="n">
        <v>9</v>
      </c>
      <c r="D26" s="0" t="n">
        <v>10</v>
      </c>
      <c r="E26" s="0" t="n">
        <v>10</v>
      </c>
      <c r="F26" s="0" t="n">
        <v>10</v>
      </c>
      <c r="G26" s="0" t="n">
        <v>13</v>
      </c>
      <c r="H26" s="0" t="n">
        <v>21</v>
      </c>
      <c r="I26" s="68" t="n">
        <v>26</v>
      </c>
      <c r="J26" s="38" t="n">
        <v>1.13735783027122</v>
      </c>
      <c r="K26" s="38" t="n">
        <v>-7.1428571</v>
      </c>
      <c r="L26" s="38" t="n">
        <v>0.7084177</v>
      </c>
      <c r="M26" s="40" t="n">
        <v>1697</v>
      </c>
      <c r="N26" s="0" t="n">
        <v>22</v>
      </c>
    </row>
    <row r="27" customFormat="false" ht="21.6" hidden="false" customHeight="true" outlineLevel="0" collapsed="false">
      <c r="A27" s="61" t="s">
        <v>15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4</v>
      </c>
      <c r="G27" s="0" t="n">
        <v>6</v>
      </c>
      <c r="H27" s="0" t="n">
        <v>8</v>
      </c>
      <c r="I27" s="68" t="n">
        <v>26</v>
      </c>
      <c r="J27" s="38" t="n">
        <v>1.13735783027122</v>
      </c>
      <c r="K27" s="38" t="n">
        <v>36.8421053</v>
      </c>
      <c r="L27" s="38" t="n">
        <v>1.1929316</v>
      </c>
      <c r="M27" s="40" t="n">
        <v>1757</v>
      </c>
      <c r="N27" s="0" t="n">
        <v>76</v>
      </c>
    </row>
    <row r="28" customFormat="false" ht="21.6" hidden="false" customHeight="true" outlineLevel="0" collapsed="false">
      <c r="A28" s="61" t="s">
        <v>113</v>
      </c>
      <c r="B28" s="0" t="n">
        <v>0</v>
      </c>
      <c r="C28" s="0" t="n">
        <v>4</v>
      </c>
      <c r="D28" s="0" t="n">
        <v>12</v>
      </c>
      <c r="E28" s="0" t="n">
        <v>16</v>
      </c>
      <c r="F28" s="0" t="n">
        <v>25</v>
      </c>
      <c r="G28" s="0" t="n">
        <v>29</v>
      </c>
      <c r="H28" s="0" t="n">
        <v>34</v>
      </c>
      <c r="I28" s="68" t="n">
        <v>25</v>
      </c>
      <c r="J28" s="38" t="n">
        <v>1.09361329833771</v>
      </c>
      <c r="K28" s="38" t="n">
        <v>-7.4074074</v>
      </c>
      <c r="L28" s="38" t="n">
        <v>0.1869802</v>
      </c>
      <c r="M28" s="0" t="n">
        <v>731</v>
      </c>
      <c r="N28" s="0" t="n">
        <v>0</v>
      </c>
    </row>
    <row r="29" customFormat="false" ht="21.6" hidden="false" customHeight="true" outlineLevel="0" collapsed="false">
      <c r="A29" s="61" t="s">
        <v>66</v>
      </c>
      <c r="B29" s="0" t="n">
        <v>63</v>
      </c>
      <c r="C29" s="0" t="n">
        <v>97</v>
      </c>
      <c r="D29" s="0" t="n">
        <v>78</v>
      </c>
      <c r="E29" s="0" t="n">
        <v>66</v>
      </c>
      <c r="F29" s="0" t="n">
        <v>61</v>
      </c>
      <c r="G29" s="0" t="n">
        <v>52</v>
      </c>
      <c r="H29" s="0" t="n">
        <v>32</v>
      </c>
      <c r="I29" s="68" t="n">
        <v>25</v>
      </c>
      <c r="J29" s="38" t="n">
        <v>1.09361329833771</v>
      </c>
      <c r="K29" s="38" t="n">
        <v>-3.8461538</v>
      </c>
      <c r="L29" s="38" t="n">
        <v>0</v>
      </c>
      <c r="M29" s="0" t="n">
        <v>563</v>
      </c>
      <c r="N29" s="0" t="n">
        <v>0</v>
      </c>
    </row>
    <row r="30" customFormat="false" ht="21.6" hidden="false" customHeight="true" outlineLevel="0" collapsed="false">
      <c r="A30" s="61" t="s">
        <v>151</v>
      </c>
      <c r="B30" s="0" t="n">
        <v>0</v>
      </c>
      <c r="C30" s="0" t="n">
        <v>0</v>
      </c>
      <c r="D30" s="0" t="n">
        <v>0</v>
      </c>
      <c r="E30" s="0" t="n">
        <v>6</v>
      </c>
      <c r="F30" s="0" t="n">
        <v>7</v>
      </c>
      <c r="G30" s="0" t="n">
        <v>10</v>
      </c>
      <c r="H30" s="0" t="n">
        <v>16</v>
      </c>
      <c r="I30" s="68" t="n">
        <v>23</v>
      </c>
      <c r="J30" s="38" t="n">
        <v>1.00612423447069</v>
      </c>
      <c r="K30" s="38" t="n">
        <v>-14.8148148</v>
      </c>
      <c r="L30" s="38" t="n">
        <v>4.6181825</v>
      </c>
      <c r="M30" s="40" t="n">
        <v>3911</v>
      </c>
      <c r="N30" s="0" t="n">
        <v>555</v>
      </c>
    </row>
    <row r="31" customFormat="false" ht="21.6" hidden="false" customHeight="true" outlineLevel="0" collapsed="false">
      <c r="A31" s="61" t="s">
        <v>15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68" t="n">
        <v>22</v>
      </c>
      <c r="J31" s="38" t="n">
        <v>0.962379702537183</v>
      </c>
      <c r="K31" s="38" t="n">
        <v>-8.3333333</v>
      </c>
      <c r="L31" s="38" t="n">
        <v>0.6331932</v>
      </c>
      <c r="M31" s="0" t="n">
        <v>957</v>
      </c>
      <c r="N31" s="40" t="n">
        <v>1204</v>
      </c>
    </row>
    <row r="32" customFormat="false" ht="21.6" hidden="false" customHeight="true" outlineLevel="0" collapsed="false">
      <c r="A32" s="61" t="s">
        <v>62</v>
      </c>
      <c r="B32" s="0" t="n">
        <v>0</v>
      </c>
      <c r="C32" s="0" t="n">
        <v>0</v>
      </c>
      <c r="D32" s="0" t="n">
        <v>58</v>
      </c>
      <c r="E32" s="0" t="n">
        <v>46</v>
      </c>
      <c r="F32" s="0" t="n">
        <v>32</v>
      </c>
      <c r="G32" s="0" t="n">
        <v>29</v>
      </c>
      <c r="H32" s="0" t="n">
        <v>18</v>
      </c>
      <c r="I32" s="68" t="n">
        <v>22</v>
      </c>
      <c r="J32" s="38" t="n">
        <v>0.962379702537183</v>
      </c>
      <c r="K32" s="38" t="n">
        <v>22.2222222</v>
      </c>
      <c r="L32" s="38" t="n">
        <v>0.0012332</v>
      </c>
      <c r="M32" s="0" t="n">
        <v>328</v>
      </c>
      <c r="N32" s="0" t="n">
        <v>0</v>
      </c>
    </row>
    <row r="33" customFormat="false" ht="21.6" hidden="false" customHeight="true" outlineLevel="0" collapsed="false">
      <c r="A33" s="61" t="s">
        <v>20</v>
      </c>
      <c r="B33" s="0" t="n">
        <v>0</v>
      </c>
      <c r="C33" s="0" t="n">
        <v>0</v>
      </c>
      <c r="D33" s="0" t="n">
        <v>0</v>
      </c>
      <c r="E33" s="0" t="n">
        <v>3</v>
      </c>
      <c r="F33" s="0" t="n">
        <v>5</v>
      </c>
      <c r="G33" s="0" t="n">
        <v>11</v>
      </c>
      <c r="H33" s="0" t="n">
        <v>14</v>
      </c>
      <c r="I33" s="68" t="n">
        <v>19</v>
      </c>
      <c r="J33" s="38" t="n">
        <v>0.831146106736658</v>
      </c>
      <c r="K33" s="38" t="n">
        <v>0</v>
      </c>
      <c r="L33" s="38" t="n">
        <v>2.4926071</v>
      </c>
      <c r="M33" s="40" t="n">
        <v>5155</v>
      </c>
      <c r="N33" s="0" t="n">
        <v>0</v>
      </c>
    </row>
    <row r="34" customFormat="false" ht="21.6" hidden="false" customHeight="true" outlineLevel="0" collapsed="false">
      <c r="A34" s="61" t="s">
        <v>15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1</v>
      </c>
      <c r="G34" s="0" t="n">
        <v>12</v>
      </c>
      <c r="H34" s="0" t="n">
        <v>18</v>
      </c>
      <c r="I34" s="68" t="n">
        <v>19</v>
      </c>
      <c r="J34" s="38" t="n">
        <v>0.831146106736658</v>
      </c>
      <c r="K34" s="38" t="n">
        <v>0</v>
      </c>
      <c r="L34" s="38" t="n">
        <v>0.1115599</v>
      </c>
      <c r="M34" s="0" t="n">
        <v>728</v>
      </c>
      <c r="N34" s="0" t="n">
        <v>0</v>
      </c>
    </row>
    <row r="35" customFormat="false" ht="21.6" hidden="false" customHeight="true" outlineLevel="0" collapsed="false">
      <c r="A35" s="61" t="s">
        <v>154</v>
      </c>
      <c r="B35" s="0" t="n">
        <v>0</v>
      </c>
      <c r="C35" s="0" t="n">
        <v>0</v>
      </c>
      <c r="D35" s="0" t="n">
        <v>1</v>
      </c>
      <c r="E35" s="0" t="n">
        <v>12</v>
      </c>
      <c r="F35" s="0" t="n">
        <v>18</v>
      </c>
      <c r="G35" s="0" t="n">
        <v>18</v>
      </c>
      <c r="H35" s="0" t="n">
        <v>13</v>
      </c>
      <c r="I35" s="68" t="n">
        <v>16</v>
      </c>
      <c r="J35" s="38" t="n">
        <v>0.699912510936133</v>
      </c>
      <c r="K35" s="38" t="n">
        <v>0</v>
      </c>
      <c r="L35" s="38" t="n">
        <v>0.8553114</v>
      </c>
      <c r="M35" s="40" t="n">
        <v>1547</v>
      </c>
      <c r="N35" s="0" t="n">
        <v>615</v>
      </c>
    </row>
    <row r="36" customFormat="false" ht="21.6" hidden="false" customHeight="true" outlineLevel="0" collapsed="false">
      <c r="A36" s="61" t="s">
        <v>91</v>
      </c>
      <c r="B36" s="0" t="n">
        <v>0</v>
      </c>
      <c r="C36" s="0" t="n">
        <v>5</v>
      </c>
      <c r="D36" s="0" t="n">
        <v>13</v>
      </c>
      <c r="E36" s="0" t="n">
        <v>18</v>
      </c>
      <c r="F36" s="0" t="n">
        <v>15</v>
      </c>
      <c r="G36" s="0" t="n">
        <v>12</v>
      </c>
      <c r="H36" s="0" t="n">
        <v>12</v>
      </c>
      <c r="I36" s="68" t="n">
        <v>16</v>
      </c>
      <c r="J36" s="38" t="n">
        <v>0.699912510936133</v>
      </c>
      <c r="K36" s="38" t="n">
        <v>14.2857143</v>
      </c>
      <c r="L36" s="38" t="n">
        <v>2.0787894</v>
      </c>
      <c r="M36" s="40" t="n">
        <v>2061</v>
      </c>
      <c r="N36" s="0" t="n">
        <v>24</v>
      </c>
    </row>
    <row r="37" customFormat="false" ht="21.6" hidden="false" customHeight="true" outlineLevel="0" collapsed="false">
      <c r="A37" s="61" t="s">
        <v>31</v>
      </c>
      <c r="B37" s="0" t="n">
        <v>35</v>
      </c>
      <c r="C37" s="0" t="n">
        <v>42</v>
      </c>
      <c r="D37" s="0" t="n">
        <v>32</v>
      </c>
      <c r="E37" s="0" t="n">
        <v>25</v>
      </c>
      <c r="F37" s="0" t="n">
        <v>27</v>
      </c>
      <c r="G37" s="0" t="n">
        <v>22</v>
      </c>
      <c r="H37" s="0" t="n">
        <v>15</v>
      </c>
      <c r="I37" s="68" t="n">
        <v>15</v>
      </c>
      <c r="J37" s="38" t="n">
        <v>0.656167979002625</v>
      </c>
      <c r="K37" s="38" t="n">
        <v>-6.25</v>
      </c>
      <c r="L37" s="38" t="n">
        <v>0.1619894</v>
      </c>
      <c r="M37" s="0" t="n">
        <v>49</v>
      </c>
      <c r="N37" s="0" t="n">
        <v>0</v>
      </c>
    </row>
    <row r="38" customFormat="false" ht="21.6" hidden="false" customHeight="true" outlineLevel="0" collapsed="false">
      <c r="A38" s="61" t="s">
        <v>86</v>
      </c>
      <c r="B38" s="0" t="n">
        <v>2</v>
      </c>
      <c r="C38" s="0" t="n">
        <v>3</v>
      </c>
      <c r="D38" s="0" t="n">
        <v>5</v>
      </c>
      <c r="E38" s="0" t="n">
        <v>8</v>
      </c>
      <c r="F38" s="0" t="n">
        <v>8</v>
      </c>
      <c r="G38" s="0" t="n">
        <v>8</v>
      </c>
      <c r="H38" s="0" t="n">
        <v>13</v>
      </c>
      <c r="I38" s="68" t="n">
        <v>15</v>
      </c>
      <c r="J38" s="38" t="n">
        <v>0.656167979002625</v>
      </c>
      <c r="K38" s="38" t="n">
        <v>7.1428571</v>
      </c>
      <c r="L38" s="38" t="n">
        <v>1.7808478</v>
      </c>
      <c r="M38" s="40" t="n">
        <v>1509</v>
      </c>
      <c r="N38" s="0" t="n">
        <v>0</v>
      </c>
    </row>
    <row r="39" customFormat="false" ht="21.6" hidden="false" customHeight="true" outlineLevel="0" collapsed="false">
      <c r="A39" s="61" t="s">
        <v>78</v>
      </c>
      <c r="B39" s="0" t="n">
        <v>4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68" t="n">
        <v>15</v>
      </c>
      <c r="J39" s="38" t="n">
        <v>0.656167979002625</v>
      </c>
      <c r="K39" s="38" t="n">
        <v>114.2857143</v>
      </c>
      <c r="L39" s="38" t="n">
        <v>0.0769356</v>
      </c>
      <c r="M39" s="0" t="n">
        <v>260</v>
      </c>
      <c r="N39" s="0" t="n">
        <v>338</v>
      </c>
    </row>
    <row r="40" customFormat="false" ht="21.6" hidden="false" customHeight="true" outlineLevel="0" collapsed="false">
      <c r="A40" s="61" t="s">
        <v>75</v>
      </c>
      <c r="B40" s="0" t="n">
        <v>67</v>
      </c>
      <c r="C40" s="0" t="n">
        <v>66</v>
      </c>
      <c r="D40" s="0" t="n">
        <v>58</v>
      </c>
      <c r="E40" s="0" t="n">
        <v>48</v>
      </c>
      <c r="F40" s="0" t="n">
        <v>37</v>
      </c>
      <c r="G40" s="0" t="n">
        <v>32</v>
      </c>
      <c r="H40" s="0" t="n">
        <v>19</v>
      </c>
      <c r="I40" s="68" t="n">
        <v>14</v>
      </c>
      <c r="J40" s="38" t="n">
        <v>0.612423447069116</v>
      </c>
      <c r="K40" s="38" t="n">
        <v>-12.5</v>
      </c>
      <c r="L40" s="38" t="n">
        <v>0.345972</v>
      </c>
      <c r="M40" s="0" t="n">
        <v>596</v>
      </c>
      <c r="N40" s="0" t="n">
        <v>221</v>
      </c>
    </row>
    <row r="41" customFormat="false" ht="21.6" hidden="false" customHeight="true" outlineLevel="0" collapsed="false">
      <c r="A41" s="61" t="s">
        <v>106</v>
      </c>
      <c r="B41" s="0" t="n">
        <v>0</v>
      </c>
      <c r="C41" s="0" t="n">
        <v>0</v>
      </c>
      <c r="D41" s="0" t="n">
        <v>0</v>
      </c>
      <c r="E41" s="0" t="n">
        <v>1</v>
      </c>
      <c r="F41" s="0" t="n">
        <v>2</v>
      </c>
      <c r="G41" s="0" t="n">
        <v>6</v>
      </c>
      <c r="H41" s="0" t="n">
        <v>7</v>
      </c>
      <c r="I41" s="68" t="n">
        <v>10</v>
      </c>
      <c r="J41" s="38" t="n">
        <v>0.437445319335083</v>
      </c>
      <c r="K41" s="38" t="n">
        <v>11.1111111</v>
      </c>
      <c r="L41" s="38" t="n">
        <v>0.7290824</v>
      </c>
      <c r="M41" s="0" t="n">
        <v>968</v>
      </c>
      <c r="N41" s="0" t="n">
        <v>0</v>
      </c>
    </row>
    <row r="42" customFormat="false" ht="21.6" hidden="false" customHeight="true" outlineLevel="0" collapsed="false">
      <c r="A42" s="61" t="s">
        <v>2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</v>
      </c>
      <c r="H42" s="0" t="n">
        <v>9</v>
      </c>
      <c r="I42" s="68" t="n">
        <v>9</v>
      </c>
      <c r="J42" s="38" t="n">
        <v>0.393700787401575</v>
      </c>
      <c r="K42" s="38" t="n">
        <v>0</v>
      </c>
      <c r="L42" s="38" t="n">
        <v>-0.0027407</v>
      </c>
      <c r="M42" s="0" t="n">
        <v>81</v>
      </c>
      <c r="N42" s="0" t="n">
        <v>0</v>
      </c>
    </row>
    <row r="43" customFormat="false" ht="21.6" hidden="false" customHeight="true" outlineLevel="0" collapsed="false">
      <c r="A43" s="61" t="s">
        <v>155</v>
      </c>
      <c r="B43" s="0" t="n">
        <v>0</v>
      </c>
      <c r="C43" s="0" t="n">
        <v>0</v>
      </c>
      <c r="D43" s="0" t="n">
        <v>5</v>
      </c>
      <c r="E43" s="0" t="n">
        <v>6</v>
      </c>
      <c r="F43" s="0" t="n">
        <v>5</v>
      </c>
      <c r="G43" s="0" t="n">
        <v>8</v>
      </c>
      <c r="H43" s="0" t="n">
        <v>9</v>
      </c>
      <c r="I43" s="68" t="n">
        <v>9</v>
      </c>
      <c r="J43" s="38" t="n">
        <v>0.393700787401575</v>
      </c>
      <c r="K43" s="38" t="n">
        <v>0</v>
      </c>
      <c r="L43" s="38" t="n">
        <v>0.2449599</v>
      </c>
      <c r="M43" s="0" t="n">
        <v>166</v>
      </c>
      <c r="N43" s="0" t="n">
        <v>16</v>
      </c>
    </row>
    <row r="44" customFormat="false" ht="21.6" hidden="false" customHeight="true" outlineLevel="0" collapsed="false">
      <c r="A44" s="61" t="s">
        <v>89</v>
      </c>
      <c r="B44" s="0" t="n">
        <v>9</v>
      </c>
      <c r="C44" s="0" t="n">
        <v>12</v>
      </c>
      <c r="D44" s="0" t="n">
        <v>9</v>
      </c>
      <c r="E44" s="0" t="n">
        <v>13</v>
      </c>
      <c r="F44" s="0" t="n">
        <v>6</v>
      </c>
      <c r="G44" s="0" t="n">
        <v>6</v>
      </c>
      <c r="H44" s="0" t="n">
        <v>10</v>
      </c>
      <c r="I44" s="68" t="n">
        <v>8</v>
      </c>
      <c r="J44" s="38" t="n">
        <v>0.349956255468067</v>
      </c>
      <c r="K44" s="38" t="n">
        <v>-20</v>
      </c>
      <c r="L44" s="38" t="n">
        <v>0.3504084</v>
      </c>
      <c r="M44" s="40" t="n">
        <v>1692</v>
      </c>
      <c r="N44" s="0" t="n">
        <v>0</v>
      </c>
    </row>
    <row r="45" customFormat="false" ht="21.6" hidden="false" customHeight="true" outlineLevel="0" collapsed="false">
      <c r="A45" s="61" t="s">
        <v>15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4</v>
      </c>
      <c r="H45" s="0" t="n">
        <v>5</v>
      </c>
      <c r="I45" s="68" t="n">
        <v>8</v>
      </c>
      <c r="J45" s="38" t="n">
        <v>0.349956255468067</v>
      </c>
      <c r="K45" s="38" t="n">
        <v>60</v>
      </c>
      <c r="L45" s="38" t="n">
        <v>3.4331441</v>
      </c>
      <c r="M45" s="40" t="n">
        <v>6871</v>
      </c>
      <c r="N45" s="0" t="n">
        <v>110</v>
      </c>
    </row>
    <row r="46" customFormat="false" ht="21.6" hidden="false" customHeight="true" outlineLevel="0" collapsed="false">
      <c r="A46" s="61" t="s">
        <v>15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9</v>
      </c>
      <c r="H46" s="0" t="n">
        <v>7</v>
      </c>
      <c r="I46" s="68" t="n">
        <v>7</v>
      </c>
      <c r="J46" s="38" t="n">
        <v>0.306211723534558</v>
      </c>
      <c r="K46" s="38" t="n">
        <v>-30</v>
      </c>
      <c r="L46" s="38" t="n">
        <v>19.0998658</v>
      </c>
      <c r="M46" s="0" t="n">
        <v>320</v>
      </c>
      <c r="N46" s="0" t="n">
        <v>0</v>
      </c>
    </row>
    <row r="47" customFormat="false" ht="21.6" hidden="false" customHeight="true" outlineLevel="0" collapsed="false">
      <c r="A47" s="61" t="s">
        <v>51</v>
      </c>
      <c r="B47" s="0" t="n">
        <v>3</v>
      </c>
      <c r="C47" s="0" t="n">
        <v>3</v>
      </c>
      <c r="D47" s="0" t="n">
        <v>0</v>
      </c>
      <c r="E47" s="0" t="n">
        <v>0</v>
      </c>
      <c r="F47" s="0" t="n">
        <v>1</v>
      </c>
      <c r="G47" s="0" t="n">
        <v>5</v>
      </c>
      <c r="H47" s="0" t="n">
        <v>3</v>
      </c>
      <c r="I47" s="68" t="n">
        <v>7</v>
      </c>
      <c r="J47" s="38" t="n">
        <v>0.306211723534558</v>
      </c>
      <c r="K47" s="38" t="n">
        <v>0</v>
      </c>
      <c r="L47" s="38" t="n">
        <v>0.0922945</v>
      </c>
      <c r="M47" s="0" t="n">
        <v>29</v>
      </c>
      <c r="N47" s="0" t="n">
        <v>107</v>
      </c>
    </row>
    <row r="48" customFormat="false" ht="21.6" hidden="false" customHeight="true" outlineLevel="0" collapsed="false">
      <c r="A48" s="61" t="s">
        <v>101</v>
      </c>
      <c r="B48" s="0" t="n">
        <v>9</v>
      </c>
      <c r="C48" s="0" t="n">
        <v>15</v>
      </c>
      <c r="D48" s="0" t="n">
        <v>15</v>
      </c>
      <c r="E48" s="0" t="n">
        <v>16</v>
      </c>
      <c r="F48" s="0" t="n">
        <v>20</v>
      </c>
      <c r="G48" s="0" t="n">
        <v>16</v>
      </c>
      <c r="H48" s="0" t="n">
        <v>12</v>
      </c>
      <c r="I48" s="68" t="n">
        <v>7</v>
      </c>
      <c r="J48" s="38" t="n">
        <v>0.306211723534558</v>
      </c>
      <c r="K48" s="38" t="n">
        <v>0</v>
      </c>
      <c r="L48" s="38" t="n">
        <v>0</v>
      </c>
      <c r="M48" s="0" t="n">
        <v>0</v>
      </c>
      <c r="N48" s="0" t="n">
        <v>0</v>
      </c>
    </row>
    <row r="49" customFormat="false" ht="21.6" hidden="false" customHeight="true" outlineLevel="0" collapsed="false">
      <c r="A49" s="61" t="s">
        <v>5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5</v>
      </c>
      <c r="I49" s="68" t="n">
        <v>7</v>
      </c>
      <c r="J49" s="38" t="n">
        <v>0.306211723534558</v>
      </c>
      <c r="K49" s="38" t="n">
        <v>16.6666667</v>
      </c>
      <c r="L49" s="38" t="n">
        <v>0.1403403</v>
      </c>
      <c r="M49" s="0" t="n">
        <v>413</v>
      </c>
      <c r="N49" s="0" t="n">
        <v>162</v>
      </c>
    </row>
    <row r="50" customFormat="false" ht="21.6" hidden="false" customHeight="true" outlineLevel="0" collapsed="false">
      <c r="A50" s="61" t="s">
        <v>47</v>
      </c>
      <c r="B50" s="0" t="n">
        <v>3</v>
      </c>
      <c r="C50" s="0" t="n">
        <v>3</v>
      </c>
      <c r="D50" s="0" t="n">
        <v>2</v>
      </c>
      <c r="E50" s="0" t="n">
        <v>3</v>
      </c>
      <c r="F50" s="0" t="n">
        <v>3</v>
      </c>
      <c r="G50" s="0" t="n">
        <v>1</v>
      </c>
      <c r="H50" s="0" t="n">
        <v>4</v>
      </c>
      <c r="I50" s="68" t="n">
        <v>7</v>
      </c>
      <c r="J50" s="38" t="n">
        <v>0.306211723534558</v>
      </c>
      <c r="K50" s="38" t="n">
        <v>133.3333333</v>
      </c>
      <c r="L50" s="38" t="n">
        <v>0.3310827</v>
      </c>
      <c r="M50" s="0" t="n">
        <v>53</v>
      </c>
      <c r="N50" s="0" t="n">
        <v>0</v>
      </c>
    </row>
    <row r="51" customFormat="false" ht="21.6" hidden="false" customHeight="true" outlineLevel="0" collapsed="false">
      <c r="A51" s="61" t="s">
        <v>26</v>
      </c>
      <c r="B51" s="0" t="n">
        <v>23</v>
      </c>
      <c r="C51" s="0" t="n">
        <v>22</v>
      </c>
      <c r="D51" s="0" t="n">
        <v>19</v>
      </c>
      <c r="E51" s="0" t="n">
        <v>24</v>
      </c>
      <c r="F51" s="0" t="n">
        <v>19</v>
      </c>
      <c r="G51" s="0" t="n">
        <v>6</v>
      </c>
      <c r="H51" s="0" t="n">
        <v>9</v>
      </c>
      <c r="I51" s="68" t="n">
        <v>6</v>
      </c>
      <c r="J51" s="38" t="n">
        <v>0.26246719160105</v>
      </c>
      <c r="K51" s="38" t="n">
        <v>0</v>
      </c>
      <c r="L51" s="38" t="n">
        <v>0.1103784</v>
      </c>
      <c r="M51" s="0" t="n">
        <v>195</v>
      </c>
      <c r="N51" s="0" t="n">
        <v>0</v>
      </c>
    </row>
    <row r="52" customFormat="false" ht="21.6" hidden="false" customHeight="true" outlineLevel="0" collapsed="false">
      <c r="A52" s="61" t="s">
        <v>158</v>
      </c>
      <c r="B52" s="0" t="n">
        <v>0</v>
      </c>
      <c r="C52" s="0" t="n">
        <v>0</v>
      </c>
      <c r="D52" s="0" t="n">
        <v>0</v>
      </c>
      <c r="E52" s="0" t="n">
        <v>1</v>
      </c>
      <c r="F52" s="0" t="n">
        <v>5</v>
      </c>
      <c r="G52" s="0" t="n">
        <v>4</v>
      </c>
      <c r="H52" s="0" t="n">
        <v>5</v>
      </c>
      <c r="I52" s="68" t="n">
        <v>6</v>
      </c>
      <c r="J52" s="38" t="n">
        <v>0.26246719160105</v>
      </c>
      <c r="K52" s="38" t="n">
        <v>0</v>
      </c>
      <c r="L52" s="38" t="n">
        <v>0.4936314</v>
      </c>
      <c r="M52" s="40" t="n">
        <v>1349</v>
      </c>
      <c r="N52" s="0" t="n">
        <v>75</v>
      </c>
    </row>
    <row r="53" customFormat="false" ht="21.6" hidden="false" customHeight="true" outlineLevel="0" collapsed="false">
      <c r="A53" s="61" t="s">
        <v>137</v>
      </c>
      <c r="B53" s="0" t="n">
        <v>6</v>
      </c>
      <c r="C53" s="0" t="n">
        <v>8</v>
      </c>
      <c r="D53" s="0" t="n">
        <v>10</v>
      </c>
      <c r="E53" s="0" t="n">
        <v>8</v>
      </c>
      <c r="F53" s="0" t="n">
        <v>6</v>
      </c>
      <c r="G53" s="0" t="n">
        <v>6</v>
      </c>
      <c r="H53" s="0" t="n">
        <v>6</v>
      </c>
      <c r="I53" s="68" t="n">
        <v>6</v>
      </c>
      <c r="J53" s="38" t="n">
        <v>0.26246719160105</v>
      </c>
      <c r="K53" s="38" t="n">
        <v>0</v>
      </c>
      <c r="L53" s="38" t="n">
        <v>0.0573881</v>
      </c>
      <c r="M53" s="0" t="n">
        <v>38</v>
      </c>
      <c r="N53" s="0" t="n">
        <v>28</v>
      </c>
    </row>
    <row r="54" customFormat="false" ht="21.6" hidden="false" customHeight="true" outlineLevel="0" collapsed="false">
      <c r="A54" s="61" t="s">
        <v>48</v>
      </c>
      <c r="B54" s="0" t="n">
        <v>1</v>
      </c>
      <c r="C54" s="0" t="n">
        <v>8</v>
      </c>
      <c r="D54" s="0" t="n">
        <v>11</v>
      </c>
      <c r="E54" s="0" t="n">
        <v>12</v>
      </c>
      <c r="F54" s="0" t="n">
        <v>10</v>
      </c>
      <c r="G54" s="0" t="n">
        <v>8</v>
      </c>
      <c r="H54" s="0" t="n">
        <v>5</v>
      </c>
      <c r="I54" s="68" t="n">
        <v>5</v>
      </c>
      <c r="J54" s="38" t="n">
        <v>0.218722659667542</v>
      </c>
      <c r="K54" s="38" t="n">
        <v>0</v>
      </c>
      <c r="L54" s="38" t="n">
        <v>0</v>
      </c>
      <c r="M54" s="0" t="n">
        <v>48</v>
      </c>
      <c r="N54" s="0" t="n">
        <v>0</v>
      </c>
    </row>
    <row r="55" customFormat="false" ht="21.6" hidden="false" customHeight="true" outlineLevel="0" collapsed="false">
      <c r="A55" s="61" t="s">
        <v>32</v>
      </c>
      <c r="B55" s="0" t="n">
        <v>41</v>
      </c>
      <c r="C55" s="0" t="n">
        <v>23</v>
      </c>
      <c r="D55" s="0" t="n">
        <v>16</v>
      </c>
      <c r="E55" s="0" t="n">
        <v>16</v>
      </c>
      <c r="F55" s="0" t="n">
        <v>13</v>
      </c>
      <c r="G55" s="0" t="n">
        <v>8</v>
      </c>
      <c r="H55" s="0" t="n">
        <v>6</v>
      </c>
      <c r="I55" s="68" t="n">
        <v>5</v>
      </c>
      <c r="J55" s="38" t="n">
        <v>0.218722659667542</v>
      </c>
      <c r="K55" s="38" t="n">
        <v>0</v>
      </c>
      <c r="L55" s="38" t="n">
        <v>0.3508023</v>
      </c>
      <c r="M55" s="0" t="n">
        <v>-3</v>
      </c>
      <c r="N55" s="0" t="n">
        <v>0</v>
      </c>
    </row>
    <row r="56" customFormat="false" ht="21.6" hidden="false" customHeight="true" outlineLevel="0" collapsed="false">
      <c r="A56" s="61" t="s">
        <v>23</v>
      </c>
      <c r="B56" s="0" t="n">
        <v>0</v>
      </c>
      <c r="C56" s="0" t="n">
        <v>2</v>
      </c>
      <c r="D56" s="0" t="n">
        <v>6</v>
      </c>
      <c r="E56" s="0" t="n">
        <v>14</v>
      </c>
      <c r="F56" s="0" t="n">
        <v>12</v>
      </c>
      <c r="G56" s="0" t="n">
        <v>9</v>
      </c>
      <c r="H56" s="0" t="n">
        <v>6</v>
      </c>
      <c r="I56" s="68" t="n">
        <v>5</v>
      </c>
      <c r="J56" s="38" t="n">
        <v>0.218722659667542</v>
      </c>
      <c r="K56" s="38" t="n">
        <v>0</v>
      </c>
      <c r="L56" s="43" t="s">
        <v>24</v>
      </c>
      <c r="M56" s="43" t="s">
        <v>24</v>
      </c>
      <c r="N56" s="43" t="s">
        <v>24</v>
      </c>
    </row>
    <row r="57" customFormat="false" ht="21.6" hidden="false" customHeight="true" outlineLevel="0" collapsed="false">
      <c r="A57" s="61" t="s">
        <v>159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5</v>
      </c>
      <c r="I57" s="68" t="n">
        <v>5</v>
      </c>
      <c r="J57" s="38" t="n">
        <v>0.218722659667542</v>
      </c>
      <c r="K57" s="38" t="n">
        <v>0</v>
      </c>
      <c r="L57" s="38" t="n">
        <v>0.349008</v>
      </c>
      <c r="M57" s="0" t="n">
        <v>251</v>
      </c>
      <c r="N57" s="0" t="n">
        <v>355</v>
      </c>
    </row>
    <row r="58" customFormat="false" ht="21.6" hidden="false" customHeight="true" outlineLevel="0" collapsed="false">
      <c r="A58" s="61" t="s">
        <v>5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</v>
      </c>
      <c r="I58" s="68" t="n">
        <v>5</v>
      </c>
      <c r="J58" s="38" t="n">
        <v>0.218722659667542</v>
      </c>
      <c r="K58" s="38" t="n">
        <v>25</v>
      </c>
      <c r="L58" s="38" t="n">
        <v>0.0987962</v>
      </c>
      <c r="M58" s="0" t="n">
        <v>167</v>
      </c>
      <c r="N58" s="0" t="n">
        <v>126</v>
      </c>
    </row>
    <row r="59" customFormat="false" ht="21.6" hidden="false" customHeight="true" outlineLevel="0" collapsed="false">
      <c r="A59" s="61" t="s">
        <v>64</v>
      </c>
      <c r="B59" s="0" t="n">
        <v>7</v>
      </c>
      <c r="C59" s="0" t="n">
        <v>7</v>
      </c>
      <c r="D59" s="0" t="n">
        <v>6</v>
      </c>
      <c r="E59" s="0" t="n">
        <v>5</v>
      </c>
      <c r="F59" s="0" t="n">
        <v>5</v>
      </c>
      <c r="G59" s="0" t="n">
        <v>6</v>
      </c>
      <c r="H59" s="0" t="n">
        <v>5</v>
      </c>
      <c r="I59" s="68" t="n">
        <v>4</v>
      </c>
      <c r="J59" s="38" t="n">
        <v>0.174978127734033</v>
      </c>
      <c r="K59" s="38" t="n">
        <v>-20</v>
      </c>
      <c r="L59" s="38" t="n">
        <v>0.0844754</v>
      </c>
      <c r="M59" s="0" t="n">
        <v>291</v>
      </c>
      <c r="N59" s="0" t="n">
        <v>53</v>
      </c>
    </row>
    <row r="60" customFormat="false" ht="21.6" hidden="false" customHeight="true" outlineLevel="0" collapsed="false">
      <c r="A60" s="61" t="s">
        <v>34</v>
      </c>
      <c r="B60" s="0" t="n">
        <v>0</v>
      </c>
      <c r="C60" s="0" t="n">
        <v>1</v>
      </c>
      <c r="D60" s="0" t="n">
        <v>0</v>
      </c>
      <c r="E60" s="0" t="n">
        <v>1</v>
      </c>
      <c r="F60" s="0" t="n">
        <v>2</v>
      </c>
      <c r="G60" s="0" t="n">
        <v>2</v>
      </c>
      <c r="H60" s="0" t="n">
        <v>4</v>
      </c>
      <c r="I60" s="68" t="n">
        <v>4</v>
      </c>
      <c r="J60" s="38" t="n">
        <v>0.174978127734033</v>
      </c>
      <c r="K60" s="38" t="n">
        <v>0</v>
      </c>
      <c r="L60" s="38" t="n">
        <v>0.1882787</v>
      </c>
      <c r="M60" s="0" t="n">
        <v>143</v>
      </c>
      <c r="N60" s="0" t="n">
        <v>0</v>
      </c>
    </row>
    <row r="61" customFormat="false" ht="21.6" hidden="false" customHeight="true" outlineLevel="0" collapsed="false">
      <c r="A61" s="61" t="s">
        <v>103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3</v>
      </c>
      <c r="H61" s="0" t="n">
        <v>3</v>
      </c>
      <c r="I61" s="68" t="n">
        <v>4</v>
      </c>
      <c r="J61" s="38" t="n">
        <v>0.174978127734033</v>
      </c>
      <c r="K61" s="38" t="n">
        <v>0</v>
      </c>
      <c r="L61" s="38" t="n">
        <v>0.0926368</v>
      </c>
      <c r="M61" s="40" t="n">
        <v>1404</v>
      </c>
      <c r="N61" s="0" t="n">
        <v>0</v>
      </c>
    </row>
    <row r="62" customFormat="false" ht="21.6" hidden="false" customHeight="true" outlineLevel="0" collapsed="false">
      <c r="A62" s="61" t="s">
        <v>1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2</v>
      </c>
      <c r="H62" s="0" t="n">
        <v>6</v>
      </c>
      <c r="I62" s="68" t="n">
        <v>4</v>
      </c>
      <c r="J62" s="38" t="n">
        <v>0.174978127734033</v>
      </c>
      <c r="K62" s="38" t="n">
        <v>33.3333333</v>
      </c>
      <c r="L62" s="38" t="n">
        <v>0.9704399</v>
      </c>
      <c r="M62" s="40" t="n">
        <v>1223</v>
      </c>
      <c r="N62" s="40" t="n">
        <v>1143</v>
      </c>
    </row>
    <row r="63" customFormat="false" ht="21.6" hidden="false" customHeight="true" outlineLevel="0" collapsed="false">
      <c r="A63" s="61" t="s">
        <v>11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6</v>
      </c>
      <c r="I63" s="68" t="n">
        <v>4</v>
      </c>
      <c r="J63" s="38" t="n">
        <v>0.174978127734033</v>
      </c>
      <c r="K63" s="38" t="n">
        <v>100</v>
      </c>
      <c r="L63" s="38" t="n">
        <v>0.8641164</v>
      </c>
      <c r="M63" s="0" t="n">
        <v>847</v>
      </c>
      <c r="N63" s="0" t="n">
        <v>4</v>
      </c>
    </row>
    <row r="64" customFormat="false" ht="21.6" hidden="false" customHeight="true" outlineLevel="0" collapsed="false">
      <c r="A64" s="61" t="s">
        <v>1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68" t="n">
        <v>3</v>
      </c>
      <c r="J64" s="38" t="n">
        <v>0.131233595800525</v>
      </c>
      <c r="K64" s="38" t="n">
        <v>-25</v>
      </c>
      <c r="L64" s="38" t="n">
        <v>0.7274449</v>
      </c>
      <c r="M64" s="40" t="n">
        <v>1227</v>
      </c>
      <c r="N64" s="0" t="n">
        <v>239</v>
      </c>
    </row>
    <row r="65" customFormat="false" ht="21.6" hidden="false" customHeight="true" outlineLevel="0" collapsed="false">
      <c r="A65" s="61" t="s">
        <v>68</v>
      </c>
      <c r="B65" s="0" t="n">
        <v>0</v>
      </c>
      <c r="C65" s="0" t="n">
        <v>1</v>
      </c>
      <c r="D65" s="0" t="n">
        <v>1</v>
      </c>
      <c r="E65" s="0" t="n">
        <v>19</v>
      </c>
      <c r="F65" s="0" t="n">
        <v>20</v>
      </c>
      <c r="G65" s="0" t="n">
        <v>25</v>
      </c>
      <c r="H65" s="0" t="n">
        <v>21</v>
      </c>
      <c r="I65" s="68" t="n">
        <v>3</v>
      </c>
      <c r="J65" s="38" t="n">
        <v>0.131233595800525</v>
      </c>
      <c r="K65" s="38" t="n">
        <v>50</v>
      </c>
      <c r="L65" s="38" t="n">
        <v>-0.0015</v>
      </c>
      <c r="M65" s="0" t="n">
        <v>143</v>
      </c>
      <c r="N65" s="0" t="n">
        <v>41</v>
      </c>
    </row>
    <row r="66" customFormat="false" ht="21.6" hidden="false" customHeight="true" outlineLevel="0" collapsed="false">
      <c r="A66" s="61" t="s">
        <v>65</v>
      </c>
      <c r="B66" s="0" t="n">
        <v>0</v>
      </c>
      <c r="C66" s="0" t="n">
        <v>0</v>
      </c>
      <c r="D66" s="0" t="n">
        <v>1</v>
      </c>
      <c r="E66" s="0" t="n">
        <v>1</v>
      </c>
      <c r="F66" s="0" t="n">
        <v>2</v>
      </c>
      <c r="G66" s="0" t="n">
        <v>2</v>
      </c>
      <c r="H66" s="0" t="n">
        <v>2</v>
      </c>
      <c r="I66" s="68" t="n">
        <v>2</v>
      </c>
      <c r="J66" s="38" t="n">
        <v>0.0874890638670166</v>
      </c>
      <c r="K66" s="38" t="n">
        <v>0</v>
      </c>
      <c r="L66" s="38" t="n">
        <v>0.2577835</v>
      </c>
      <c r="M66" s="0" t="n">
        <v>34</v>
      </c>
      <c r="N66" s="0" t="n">
        <v>98</v>
      </c>
    </row>
    <row r="67" customFormat="false" ht="21.6" hidden="false" customHeight="true" outlineLevel="0" collapsed="false">
      <c r="A67" s="61" t="s">
        <v>57</v>
      </c>
      <c r="B67" s="0" t="n">
        <v>5</v>
      </c>
      <c r="C67" s="0" t="n">
        <v>6</v>
      </c>
      <c r="D67" s="0" t="n">
        <v>4</v>
      </c>
      <c r="E67" s="0" t="n">
        <v>2</v>
      </c>
      <c r="F67" s="0" t="n">
        <v>2</v>
      </c>
      <c r="G67" s="0" t="n">
        <v>2</v>
      </c>
      <c r="H67" s="0" t="n">
        <v>2</v>
      </c>
      <c r="I67" s="68" t="n">
        <v>2</v>
      </c>
      <c r="J67" s="38" t="n">
        <v>0.0874890638670166</v>
      </c>
      <c r="K67" s="38" t="n">
        <v>0</v>
      </c>
      <c r="L67" s="38" t="n">
        <v>0.7150864</v>
      </c>
      <c r="M67" s="0" t="n">
        <v>210</v>
      </c>
      <c r="N67" s="0" t="n">
        <v>0</v>
      </c>
    </row>
    <row r="68" customFormat="false" ht="21.6" hidden="false" customHeight="true" outlineLevel="0" collapsed="false">
      <c r="A68" s="61" t="s">
        <v>16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68" t="n">
        <v>2</v>
      </c>
      <c r="J68" s="38" t="n">
        <v>0.0874890638670166</v>
      </c>
      <c r="K68" s="38" t="n">
        <v>100</v>
      </c>
      <c r="L68" s="38" t="n">
        <v>0.0411328</v>
      </c>
      <c r="M68" s="0" t="n">
        <v>108</v>
      </c>
      <c r="N68" s="0" t="n">
        <v>46</v>
      </c>
    </row>
    <row r="69" customFormat="false" ht="21.6" hidden="false" customHeight="true" outlineLevel="0" collapsed="false">
      <c r="A69" s="61" t="s">
        <v>16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68" t="n">
        <v>2</v>
      </c>
      <c r="J69" s="38" t="n">
        <v>0.0874890638670166</v>
      </c>
      <c r="K69" s="38"/>
      <c r="L69" s="38" t="n">
        <v>0.4557785</v>
      </c>
      <c r="M69" s="0" t="n">
        <v>88</v>
      </c>
      <c r="N69" s="0" t="n">
        <v>0</v>
      </c>
    </row>
    <row r="70" customFormat="false" ht="21.6" hidden="false" customHeight="true" outlineLevel="0" collapsed="false">
      <c r="A70" s="61" t="s">
        <v>84</v>
      </c>
      <c r="B70" s="0" t="n">
        <v>5</v>
      </c>
      <c r="C70" s="0" t="n">
        <v>4</v>
      </c>
      <c r="D70" s="0" t="n">
        <v>3</v>
      </c>
      <c r="E70" s="0" t="n">
        <v>2</v>
      </c>
      <c r="F70" s="0" t="n">
        <v>2</v>
      </c>
      <c r="G70" s="0" t="n">
        <v>1</v>
      </c>
      <c r="H70" s="0" t="n">
        <v>1</v>
      </c>
      <c r="I70" s="68" t="n">
        <v>1</v>
      </c>
      <c r="J70" s="38" t="n">
        <v>0.0437445319335083</v>
      </c>
      <c r="K70" s="38" t="n">
        <v>0</v>
      </c>
      <c r="L70" s="38" t="n">
        <v>0.0189803</v>
      </c>
      <c r="M70" s="0" t="n">
        <v>20</v>
      </c>
      <c r="N70" s="0" t="n">
        <v>0</v>
      </c>
    </row>
    <row r="71" customFormat="false" ht="21.6" hidden="false" customHeight="true" outlineLevel="0" collapsed="false">
      <c r="A71" s="61" t="s">
        <v>22</v>
      </c>
      <c r="B71" s="0" t="n">
        <v>0</v>
      </c>
      <c r="C71" s="0" t="n">
        <v>0</v>
      </c>
      <c r="D71" s="0" t="n">
        <v>1</v>
      </c>
      <c r="E71" s="0" t="n">
        <v>3</v>
      </c>
      <c r="F71" s="0" t="n">
        <v>3</v>
      </c>
      <c r="G71" s="0" t="n">
        <v>2</v>
      </c>
      <c r="H71" s="0" t="n">
        <v>1</v>
      </c>
      <c r="I71" s="68" t="n">
        <v>1</v>
      </c>
      <c r="J71" s="38" t="n">
        <v>0.0437445319335083</v>
      </c>
      <c r="K71" s="38" t="n">
        <v>0</v>
      </c>
      <c r="L71" s="38" t="n">
        <v>0.436589</v>
      </c>
      <c r="M71" s="0" t="n">
        <v>286</v>
      </c>
      <c r="N71" s="0" t="n">
        <v>0</v>
      </c>
    </row>
    <row r="72" customFormat="false" ht="21.6" hidden="false" customHeight="true" outlineLevel="0" collapsed="false">
      <c r="A72" s="61" t="s">
        <v>94</v>
      </c>
      <c r="B72" s="0" t="n">
        <v>1</v>
      </c>
      <c r="C72" s="0" t="n">
        <v>0</v>
      </c>
      <c r="D72" s="0" t="n">
        <v>1</v>
      </c>
      <c r="E72" s="0" t="n">
        <v>2</v>
      </c>
      <c r="F72" s="0" t="n">
        <v>2</v>
      </c>
      <c r="G72" s="0" t="n">
        <v>1</v>
      </c>
      <c r="H72" s="0" t="n">
        <v>1</v>
      </c>
      <c r="I72" s="68" t="n">
        <v>1</v>
      </c>
      <c r="J72" s="38" t="n">
        <v>0.0437445319335083</v>
      </c>
      <c r="K72" s="38" t="n">
        <v>0</v>
      </c>
      <c r="L72" s="38" t="n">
        <v>0</v>
      </c>
      <c r="M72" s="0" t="n">
        <v>0</v>
      </c>
      <c r="N72" s="0" t="n">
        <v>0</v>
      </c>
    </row>
    <row r="73" customFormat="false" ht="21.6" hidden="false" customHeight="true" outlineLevel="0" collapsed="false">
      <c r="A73" s="61" t="s">
        <v>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1</v>
      </c>
      <c r="I73" s="68" t="n">
        <v>1</v>
      </c>
      <c r="J73" s="38" t="n">
        <v>0.0437445319335083</v>
      </c>
      <c r="K73" s="38" t="n">
        <v>0</v>
      </c>
      <c r="L73" s="38" t="n">
        <v>0.0005132</v>
      </c>
      <c r="M73" s="0" t="n">
        <v>0</v>
      </c>
      <c r="N73" s="0" t="n">
        <v>0</v>
      </c>
    </row>
    <row r="74" customFormat="false" ht="21.6" hidden="false" customHeight="true" outlineLevel="0" collapsed="false">
      <c r="A74" s="61" t="s">
        <v>77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68" t="n">
        <v>1</v>
      </c>
      <c r="J74" s="38" t="n">
        <v>0.0437445319335083</v>
      </c>
      <c r="K74" s="38" t="n">
        <v>0</v>
      </c>
      <c r="L74" s="38" t="n">
        <v>0.0048509</v>
      </c>
      <c r="M74" s="0" t="n">
        <v>3</v>
      </c>
      <c r="N74" s="0" t="n">
        <v>1</v>
      </c>
    </row>
    <row r="75" customFormat="false" ht="21.6" hidden="false" customHeight="true" outlineLevel="0" collapsed="false">
      <c r="A75" s="61" t="s">
        <v>82</v>
      </c>
      <c r="B75" s="0" t="n">
        <v>1</v>
      </c>
      <c r="C75" s="0" t="n">
        <v>0</v>
      </c>
      <c r="D75" s="0" t="n">
        <v>0</v>
      </c>
      <c r="E75" s="0" t="n">
        <v>1</v>
      </c>
      <c r="F75" s="0" t="n">
        <v>1</v>
      </c>
      <c r="G75" s="0" t="n">
        <v>1</v>
      </c>
      <c r="H75" s="0" t="n">
        <v>1</v>
      </c>
      <c r="I75" s="68" t="n">
        <v>1</v>
      </c>
      <c r="J75" s="38" t="n">
        <v>0.0437445319335083</v>
      </c>
      <c r="K75" s="38" t="n">
        <v>0</v>
      </c>
      <c r="L75" s="38" t="n">
        <v>0.3237302</v>
      </c>
      <c r="M75" s="40" t="n">
        <v>1076</v>
      </c>
      <c r="N75" s="0" t="n">
        <v>0</v>
      </c>
    </row>
    <row r="76" customFormat="false" ht="21.6" hidden="false" customHeight="true" outlineLevel="0" collapsed="false">
      <c r="A76" s="61" t="s">
        <v>102</v>
      </c>
      <c r="B76" s="0" t="n">
        <v>1</v>
      </c>
      <c r="C76" s="0" t="n">
        <v>3</v>
      </c>
      <c r="D76" s="0" t="n">
        <v>3</v>
      </c>
      <c r="E76" s="0" t="n">
        <v>2</v>
      </c>
      <c r="F76" s="0" t="n">
        <v>2</v>
      </c>
      <c r="G76" s="0" t="n">
        <v>4</v>
      </c>
      <c r="H76" s="0" t="n">
        <v>2</v>
      </c>
      <c r="I76" s="68" t="n">
        <v>1</v>
      </c>
      <c r="J76" s="38" t="n">
        <v>0.0437445319335083</v>
      </c>
      <c r="K76" s="38" t="n">
        <v>0</v>
      </c>
      <c r="L76" s="38" t="n">
        <v>1.5389333</v>
      </c>
      <c r="M76" s="40" t="n">
        <v>1553</v>
      </c>
      <c r="N76" s="0" t="n">
        <v>52</v>
      </c>
    </row>
    <row r="77" customFormat="false" ht="21.6" hidden="false" customHeight="true" outlineLevel="0" collapsed="false">
      <c r="A77" s="61" t="s">
        <v>16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1</v>
      </c>
      <c r="I77" s="68" t="n">
        <v>1</v>
      </c>
      <c r="J77" s="38" t="n">
        <v>0.0437445319335083</v>
      </c>
      <c r="K77" s="38" t="n">
        <v>0</v>
      </c>
      <c r="L77" s="38" t="n">
        <v>0.7720573</v>
      </c>
      <c r="M77" s="0" t="n">
        <v>277</v>
      </c>
      <c r="N77" s="0" t="n">
        <v>255</v>
      </c>
    </row>
    <row r="78" customFormat="false" ht="21.6" hidden="false" customHeight="true" outlineLevel="0" collapsed="false">
      <c r="A78" s="34" t="s">
        <v>121</v>
      </c>
      <c r="B78" s="68" t="n">
        <v>29</v>
      </c>
      <c r="C78" s="68" t="n">
        <v>22</v>
      </c>
      <c r="D78" s="68" t="n">
        <v>20</v>
      </c>
      <c r="E78" s="68" t="n">
        <v>20</v>
      </c>
      <c r="F78" s="68" t="n">
        <v>24</v>
      </c>
      <c r="G78" s="68" t="n">
        <v>30</v>
      </c>
      <c r="H78" s="68" t="n">
        <v>19</v>
      </c>
      <c r="I78" s="68" t="n">
        <v>0</v>
      </c>
      <c r="J78" s="38" t="n">
        <v>0</v>
      </c>
      <c r="K78" s="69"/>
      <c r="L78" s="69" t="n">
        <v>19.0171083</v>
      </c>
      <c r="M78" s="68" t="n">
        <v>10368</v>
      </c>
      <c r="N78" s="68" t="n">
        <v>6717</v>
      </c>
    </row>
    <row r="79" customFormat="false" ht="21.6" hidden="false" customHeight="true" outlineLevel="0" collapsed="false">
      <c r="A79" s="62" t="s">
        <v>122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7.1" hidden="false" customHeight="true" outlineLevel="0" collapsed="false">
      <c r="A80" s="49" t="s">
        <v>18</v>
      </c>
      <c r="B80" s="36" t="n">
        <v>2460</v>
      </c>
      <c r="C80" s="36" t="n">
        <v>181</v>
      </c>
      <c r="D80" s="36" t="n">
        <v>250</v>
      </c>
      <c r="E80" s="36" t="n">
        <f aca="false">SUM(E81:E91)</f>
        <v>200</v>
      </c>
      <c r="F80" s="36" t="n">
        <f aca="false">SUM(F81:F91)</f>
        <v>113</v>
      </c>
      <c r="G80" s="36" t="n">
        <f aca="false">SUM(G81:G91)</f>
        <v>30</v>
      </c>
      <c r="H80" s="36" t="n">
        <f aca="false">SUM(H81:H91)</f>
        <v>1</v>
      </c>
      <c r="I80" s="36" t="n">
        <v>0</v>
      </c>
      <c r="J80" s="36" t="n">
        <v>0</v>
      </c>
      <c r="K80" s="36"/>
      <c r="L80" s="36" t="n">
        <v>0</v>
      </c>
      <c r="M80" s="36" t="n">
        <v>0</v>
      </c>
      <c r="N80" s="36" t="n">
        <v>0</v>
      </c>
    </row>
    <row r="81" customFormat="false" ht="17.1" hidden="false" customHeight="true" outlineLevel="0" collapsed="false">
      <c r="A81" s="61" t="s">
        <v>123</v>
      </c>
      <c r="B81" s="0" t="n">
        <v>0</v>
      </c>
      <c r="C81" s="0" t="n">
        <v>0</v>
      </c>
      <c r="D81" s="0" t="n">
        <v>70</v>
      </c>
      <c r="E81" s="0" t="n">
        <v>81</v>
      </c>
      <c r="F81" s="0" t="n">
        <v>76</v>
      </c>
      <c r="G81" s="0" t="n">
        <v>0</v>
      </c>
      <c r="H81" s="0" t="n">
        <v>0</v>
      </c>
      <c r="I81" s="0" t="n">
        <v>0</v>
      </c>
      <c r="J81" s="0" t="n">
        <v>0</v>
      </c>
      <c r="L81" s="0" t="n">
        <v>0</v>
      </c>
      <c r="M81" s="0" t="n">
        <v>0</v>
      </c>
      <c r="N81" s="0" t="n">
        <v>0</v>
      </c>
    </row>
    <row r="82" customFormat="false" ht="21.6" hidden="false" customHeight="true" outlineLevel="0" collapsed="false">
      <c r="A82" s="61" t="s">
        <v>165</v>
      </c>
      <c r="B82" s="0" t="n">
        <v>71</v>
      </c>
      <c r="C82" s="0" t="n">
        <v>67</v>
      </c>
      <c r="D82" s="0" t="n">
        <v>61</v>
      </c>
      <c r="E82" s="0" t="n">
        <v>5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L82" s="0" t="n">
        <v>0</v>
      </c>
      <c r="M82" s="0" t="n">
        <v>0</v>
      </c>
      <c r="N82" s="0" t="n">
        <v>0</v>
      </c>
    </row>
    <row r="83" customFormat="false" ht="21.6" hidden="false" customHeight="true" outlineLevel="0" collapsed="false">
      <c r="A83" s="61" t="s">
        <v>127</v>
      </c>
      <c r="B83" s="0" t="n">
        <v>11</v>
      </c>
      <c r="C83" s="0" t="n">
        <v>14</v>
      </c>
      <c r="D83" s="0" t="n">
        <v>20</v>
      </c>
      <c r="E83" s="0" t="n">
        <v>24</v>
      </c>
      <c r="F83" s="0" t="n">
        <v>20</v>
      </c>
      <c r="G83" s="0" t="n">
        <v>19</v>
      </c>
      <c r="H83" s="0" t="n">
        <v>0</v>
      </c>
      <c r="I83" s="0" t="n">
        <v>0</v>
      </c>
      <c r="J83" s="0" t="n">
        <v>0</v>
      </c>
      <c r="L83" s="0" t="n">
        <v>0</v>
      </c>
      <c r="M83" s="0" t="n">
        <v>0</v>
      </c>
      <c r="N83" s="0" t="n">
        <v>0</v>
      </c>
    </row>
    <row r="84" customFormat="false" ht="21.6" hidden="false" customHeight="true" outlineLevel="0" collapsed="false">
      <c r="A84" s="61" t="s">
        <v>140</v>
      </c>
      <c r="B84" s="0" t="n">
        <v>3</v>
      </c>
      <c r="C84" s="0" t="n">
        <v>4</v>
      </c>
      <c r="D84" s="0" t="n">
        <v>7</v>
      </c>
      <c r="E84" s="0" t="n">
        <v>1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L84" s="0" t="n">
        <v>0</v>
      </c>
      <c r="M84" s="0" t="n">
        <v>0</v>
      </c>
      <c r="N84" s="0" t="n">
        <v>0</v>
      </c>
    </row>
    <row r="85" customFormat="false" ht="21.6" hidden="false" customHeight="true" outlineLevel="0" collapsed="false">
      <c r="A85" s="61" t="s">
        <v>128</v>
      </c>
      <c r="B85" s="0" t="n">
        <v>0</v>
      </c>
      <c r="C85" s="0" t="n">
        <v>2</v>
      </c>
      <c r="D85" s="0" t="n">
        <v>3</v>
      </c>
      <c r="E85" s="0" t="n">
        <v>1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L85" s="0" t="n">
        <v>0</v>
      </c>
      <c r="M85" s="0" t="n">
        <v>0</v>
      </c>
      <c r="N85" s="0" t="n">
        <v>0</v>
      </c>
    </row>
    <row r="86" customFormat="false" ht="21.6" hidden="false" customHeight="true" outlineLevel="0" collapsed="false">
      <c r="A86" s="61" t="s">
        <v>126</v>
      </c>
      <c r="B86" s="0" t="n">
        <v>2</v>
      </c>
      <c r="C86" s="0" t="n">
        <v>5</v>
      </c>
      <c r="D86" s="0" t="n">
        <v>8</v>
      </c>
      <c r="E86" s="0" t="n">
        <v>8</v>
      </c>
      <c r="F86" s="0" t="n">
        <v>8</v>
      </c>
      <c r="G86" s="0" t="n">
        <v>0</v>
      </c>
      <c r="H86" s="0" t="n">
        <v>0</v>
      </c>
      <c r="I86" s="0" t="n">
        <v>0</v>
      </c>
      <c r="J86" s="0" t="n">
        <v>0</v>
      </c>
      <c r="L86" s="0" t="n">
        <v>0</v>
      </c>
      <c r="M86" s="0" t="n">
        <v>0</v>
      </c>
      <c r="N86" s="0" t="n">
        <v>0</v>
      </c>
    </row>
    <row r="87" customFormat="false" ht="21.6" hidden="false" customHeight="true" outlineLevel="0" collapsed="false">
      <c r="A87" s="61" t="s">
        <v>166</v>
      </c>
      <c r="B87" s="0" t="n">
        <v>5</v>
      </c>
      <c r="C87" s="0" t="n">
        <v>5</v>
      </c>
      <c r="D87" s="0" t="n">
        <v>2</v>
      </c>
      <c r="E87" s="0" t="n">
        <v>4</v>
      </c>
      <c r="F87" s="0" t="n">
        <v>5</v>
      </c>
      <c r="G87" s="0" t="n">
        <v>5</v>
      </c>
      <c r="H87" s="0" t="n">
        <v>0</v>
      </c>
      <c r="I87" s="0" t="n">
        <v>0</v>
      </c>
      <c r="J87" s="0" t="n">
        <v>0</v>
      </c>
      <c r="L87" s="0" t="n">
        <v>0</v>
      </c>
      <c r="M87" s="0" t="n">
        <v>0</v>
      </c>
      <c r="N87" s="0" t="n">
        <v>0</v>
      </c>
    </row>
    <row r="88" customFormat="false" ht="21.6" hidden="false" customHeight="true" outlineLevel="0" collapsed="false">
      <c r="A88" s="61" t="s">
        <v>125</v>
      </c>
      <c r="B88" s="0" t="n">
        <v>0</v>
      </c>
      <c r="C88" s="0" t="n">
        <v>0</v>
      </c>
      <c r="D88" s="0" t="n">
        <v>0</v>
      </c>
      <c r="E88" s="0" t="n">
        <v>3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L88" s="0" t="n">
        <v>0</v>
      </c>
      <c r="M88" s="0" t="n">
        <v>0</v>
      </c>
      <c r="N88" s="0" t="n">
        <v>0</v>
      </c>
    </row>
    <row r="89" customFormat="false" ht="21.6" hidden="false" customHeight="true" outlineLevel="0" collapsed="false">
      <c r="A89" s="61" t="s">
        <v>167</v>
      </c>
      <c r="B89" s="0" t="n">
        <v>0</v>
      </c>
      <c r="C89" s="0" t="n">
        <v>1</v>
      </c>
      <c r="D89" s="0" t="n">
        <v>1</v>
      </c>
      <c r="E89" s="0" t="n">
        <v>2</v>
      </c>
      <c r="F89" s="0" t="n">
        <v>1</v>
      </c>
      <c r="G89" s="0" t="n">
        <v>0</v>
      </c>
      <c r="H89" s="0" t="n">
        <v>0</v>
      </c>
      <c r="I89" s="0" t="n">
        <v>0</v>
      </c>
      <c r="J89" s="0" t="n">
        <v>0</v>
      </c>
      <c r="L89" s="0" t="n">
        <v>0</v>
      </c>
      <c r="M89" s="0" t="n">
        <v>0</v>
      </c>
      <c r="N89" s="0" t="n">
        <v>0</v>
      </c>
    </row>
    <row r="90" customFormat="false" ht="21.6" hidden="false" customHeight="true" outlineLevel="0" collapsed="false">
      <c r="A90" s="61" t="s">
        <v>168</v>
      </c>
      <c r="B90" s="0" t="n">
        <v>1</v>
      </c>
      <c r="C90" s="0" t="n">
        <v>1</v>
      </c>
      <c r="D90" s="0" t="n">
        <v>1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L90" s="0" t="n">
        <v>0</v>
      </c>
      <c r="M90" s="0" t="n">
        <v>0</v>
      </c>
      <c r="N90" s="0" t="n">
        <v>0</v>
      </c>
    </row>
    <row r="91" customFormat="false" ht="21.6" hidden="false" customHeight="true" outlineLevel="0" collapsed="false">
      <c r="A91" s="70" t="s">
        <v>121</v>
      </c>
      <c r="B91" s="57" t="n">
        <v>2367</v>
      </c>
      <c r="C91" s="57" t="n">
        <v>82</v>
      </c>
      <c r="D91" s="57" t="n">
        <v>77</v>
      </c>
      <c r="E91" s="57" t="n">
        <v>1</v>
      </c>
      <c r="F91" s="57" t="n">
        <v>3</v>
      </c>
      <c r="G91" s="57" t="n">
        <v>6</v>
      </c>
      <c r="H91" s="57" t="n">
        <v>1</v>
      </c>
      <c r="I91" s="57" t="n">
        <v>0</v>
      </c>
      <c r="J91" s="57" t="n">
        <v>0</v>
      </c>
      <c r="K91" s="57"/>
      <c r="L91" s="57" t="n">
        <v>0</v>
      </c>
      <c r="M91" s="57" t="n">
        <v>0</v>
      </c>
      <c r="N91" s="57" t="n">
        <v>0</v>
      </c>
      <c r="O91" s="24"/>
    </row>
    <row r="92" customFormat="false" ht="21.6" hidden="false" customHeight="true" outlineLevel="0" collapsed="false">
      <c r="A92" s="65" t="s">
        <v>133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48"/>
    </row>
  </sheetData>
  <mergeCells count="3">
    <mergeCell ref="B3:K3"/>
    <mergeCell ref="B4:I4"/>
    <mergeCell ref="N6:O6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9"/>
    <col collapsed="false" customWidth="true" hidden="true" outlineLevel="0" max="4" min="2" style="0" width="17.82"/>
    <col collapsed="false" customWidth="true" hidden="false" outlineLevel="0" max="5" min="5" style="0" width="9.65"/>
    <col collapsed="false" customWidth="true" hidden="false" outlineLevel="0" max="6" min="6" style="0" width="8.49"/>
    <col collapsed="false" customWidth="true" hidden="false" outlineLevel="0" max="8" min="7" style="0" width="8.32"/>
    <col collapsed="false" customWidth="true" hidden="false" outlineLevel="0" max="9" min="9" style="0" width="8.49"/>
    <col collapsed="false" customWidth="true" hidden="false" outlineLevel="0" max="10" min="10" style="0" width="6.99"/>
    <col collapsed="false" customWidth="true" hidden="false" outlineLevel="0" max="11" min="11" style="0" width="14.99"/>
    <col collapsed="false" customWidth="true" hidden="false" outlineLevel="0" max="12" min="12" style="0" width="14.32"/>
    <col collapsed="false" customWidth="true" hidden="false" outlineLevel="0" max="13" min="13" style="0" width="17.82"/>
    <col collapsed="false" customWidth="true" hidden="false" outlineLevel="0" max="14" min="14" style="0" width="22.49"/>
    <col collapsed="false" customWidth="true" hidden="false" outlineLevel="0" max="15" min="15" style="0" width="2.15"/>
    <col collapsed="false" customWidth="true" hidden="false" outlineLevel="0" max="18" min="18" style="0" width="21.32"/>
    <col collapsed="false" customWidth="true" hidden="false" outlineLevel="0" max="19" min="19" style="0" width="25.99"/>
  </cols>
  <sheetData>
    <row r="1" customFormat="false" ht="20.1" hidden="false" customHeight="true" outlineLevel="0" collapsed="false">
      <c r="A1" s="66" t="s">
        <v>169</v>
      </c>
    </row>
    <row r="2" customFormat="false" ht="16.5" hidden="false" customHeight="false" outlineLevel="0" collapsed="false">
      <c r="N2" s="2" t="s">
        <v>170</v>
      </c>
    </row>
    <row r="3" customFormat="false" ht="15.95" hidden="false" customHeight="true" outlineLevel="0" collapsed="false">
      <c r="A3" s="3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8"/>
      <c r="M3" s="8" t="s">
        <v>3</v>
      </c>
      <c r="N3" s="9" t="s">
        <v>3</v>
      </c>
      <c r="O3" s="10"/>
    </row>
    <row r="4" customFormat="false" ht="15.95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4" t="s">
        <v>6</v>
      </c>
      <c r="K4" s="15" t="s">
        <v>7</v>
      </c>
      <c r="L4" s="14" t="s">
        <v>8</v>
      </c>
      <c r="M4" s="14" t="s">
        <v>9</v>
      </c>
      <c r="N4" s="15" t="s">
        <v>9</v>
      </c>
      <c r="O4" s="16"/>
    </row>
    <row r="5" customFormat="false" ht="15.95" hidden="false" customHeight="true" outlineLevel="0" collapsed="false">
      <c r="A5" s="17"/>
      <c r="B5" s="18" t="n">
        <v>1993</v>
      </c>
      <c r="C5" s="19" t="n">
        <v>1994</v>
      </c>
      <c r="D5" s="19" t="n">
        <v>1995</v>
      </c>
      <c r="E5" s="19" t="n">
        <v>1996</v>
      </c>
      <c r="F5" s="19" t="n">
        <v>1997</v>
      </c>
      <c r="G5" s="19" t="n">
        <v>1998</v>
      </c>
      <c r="H5" s="19" t="n">
        <v>1999</v>
      </c>
      <c r="I5" s="60" t="n">
        <v>2000</v>
      </c>
      <c r="J5" s="14" t="s">
        <v>10</v>
      </c>
      <c r="K5" s="15" t="s">
        <v>11</v>
      </c>
      <c r="L5" s="14" t="s">
        <v>12</v>
      </c>
      <c r="M5" s="14" t="s">
        <v>13</v>
      </c>
      <c r="N5" s="15" t="s">
        <v>136</v>
      </c>
      <c r="O5" s="16"/>
    </row>
    <row r="6" customFormat="false" ht="15.95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6"/>
      <c r="K6" s="27" t="n">
        <v>36799</v>
      </c>
      <c r="L6" s="26"/>
      <c r="M6" s="26" t="s">
        <v>15</v>
      </c>
      <c r="N6" s="28" t="s">
        <v>15</v>
      </c>
      <c r="O6" s="25"/>
    </row>
    <row r="7" customFormat="false" ht="12.75" hidden="false" customHeight="false" outlineLevel="0" collapsed="false">
      <c r="D7" s="40"/>
      <c r="I7" s="40"/>
      <c r="M7" s="40"/>
      <c r="N7" s="40"/>
    </row>
    <row r="8" customFormat="false" ht="19.5" hidden="false" customHeight="true" outlineLevel="0" collapsed="false">
      <c r="A8" s="29" t="s">
        <v>16</v>
      </c>
      <c r="B8" s="30" t="n">
        <v>125645</v>
      </c>
      <c r="C8" s="30" t="n">
        <v>114661</v>
      </c>
      <c r="D8" s="30" t="n">
        <v>118029</v>
      </c>
      <c r="E8" s="30" t="n">
        <f aca="false">+E10+E142</f>
        <v>101844</v>
      </c>
      <c r="F8" s="30" t="n">
        <f aca="false">+F10+F142</f>
        <v>94275</v>
      </c>
      <c r="G8" s="30" t="n">
        <f aca="false">+G10+G142</f>
        <v>88018</v>
      </c>
      <c r="H8" s="30" t="n">
        <f aca="false">+H10+H142</f>
        <v>81530</v>
      </c>
      <c r="I8" s="30" t="n">
        <f aca="false">+I10+I142</f>
        <v>92220</v>
      </c>
      <c r="J8" s="32" t="n">
        <v>100</v>
      </c>
      <c r="K8" s="32"/>
      <c r="L8" s="32" t="n">
        <v>100</v>
      </c>
      <c r="M8" s="30" t="n">
        <f aca="false">+M10+M142</f>
        <v>2309572.6430375</v>
      </c>
      <c r="N8" s="30" t="n">
        <f aca="false">+N10+N142</f>
        <v>1150114.32704434</v>
      </c>
    </row>
    <row r="9" customFormat="false" ht="20.25" hidden="false" customHeight="true" outlineLevel="0" collapsed="false">
      <c r="A9" s="33" t="s">
        <v>17</v>
      </c>
      <c r="B9" s="34"/>
      <c r="C9" s="34"/>
      <c r="D9" s="34"/>
      <c r="E9" s="34"/>
      <c r="F9" s="34"/>
      <c r="G9" s="34"/>
      <c r="H9" s="34"/>
      <c r="I9" s="36"/>
      <c r="J9" s="35"/>
      <c r="K9" s="35"/>
      <c r="L9" s="35"/>
      <c r="M9" s="36"/>
      <c r="N9" s="36"/>
      <c r="P9" s="40"/>
      <c r="R9" s="40"/>
      <c r="S9" s="40"/>
    </row>
    <row r="10" customFormat="false" ht="21" hidden="false" customHeight="true" outlineLevel="0" collapsed="false">
      <c r="A10" s="33" t="s">
        <v>18</v>
      </c>
      <c r="B10" s="36" t="n">
        <v>68149</v>
      </c>
      <c r="C10" s="36" t="n">
        <v>71522</v>
      </c>
      <c r="D10" s="36" t="n">
        <v>73159</v>
      </c>
      <c r="E10" s="36" t="n">
        <f aca="false">SUM(E12:E140)</f>
        <v>73487</v>
      </c>
      <c r="F10" s="36" t="n">
        <f aca="false">SUM(F12:F140)</f>
        <v>70373</v>
      </c>
      <c r="G10" s="36" t="n">
        <f aca="false">SUM(G12:G140)</f>
        <v>76232</v>
      </c>
      <c r="H10" s="36" t="n">
        <f aca="false">SUM(H12:H140)</f>
        <v>80322</v>
      </c>
      <c r="I10" s="36" t="n">
        <f aca="false">SUM(I12:I140)</f>
        <v>92220</v>
      </c>
      <c r="J10" s="37" t="n">
        <f aca="false">SUM(J12:J140)</f>
        <v>100</v>
      </c>
      <c r="K10" s="35" t="n">
        <v>2.97697478616254</v>
      </c>
      <c r="L10" s="35" t="n">
        <v>100</v>
      </c>
      <c r="M10" s="36" t="n">
        <f aca="false">SUM(M12:M140)</f>
        <v>2309572.6430375</v>
      </c>
      <c r="N10" s="36" t="n">
        <f aca="false">SUM(N12:N140)</f>
        <v>1150114.32704434</v>
      </c>
      <c r="R10" s="40"/>
      <c r="S10" s="40"/>
    </row>
    <row r="11" customFormat="false" ht="12.75" hidden="false" customHeight="false" outlineLevel="0" collapsed="false">
      <c r="I11" s="40"/>
      <c r="M11" s="40"/>
      <c r="N11" s="40"/>
      <c r="R11" s="40"/>
      <c r="S11" s="40"/>
    </row>
    <row r="12" customFormat="false" ht="21" hidden="false" customHeight="true" outlineLevel="0" collapsed="false">
      <c r="A12" s="39" t="s">
        <v>19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6168</v>
      </c>
      <c r="H12" s="40" t="n">
        <v>5169</v>
      </c>
      <c r="I12" s="41" t="n">
        <v>5327</v>
      </c>
      <c r="J12" s="42" t="n">
        <v>5.77640425070484</v>
      </c>
      <c r="K12" s="42" t="n">
        <v>1.58276125095347</v>
      </c>
      <c r="L12" s="42" t="n">
        <v>0.246888596164455</v>
      </c>
      <c r="M12" s="40" t="n">
        <v>41615.932</v>
      </c>
      <c r="N12" s="40" t="n">
        <v>8213.863</v>
      </c>
      <c r="R12" s="40"/>
      <c r="S12" s="40"/>
    </row>
    <row r="13" customFormat="false" ht="19.5" hidden="false" customHeight="true" outlineLevel="0" collapsed="false">
      <c r="A13" s="39" t="s">
        <v>22</v>
      </c>
      <c r="B13" s="40" t="n">
        <v>2718</v>
      </c>
      <c r="C13" s="40" t="n">
        <v>3143</v>
      </c>
      <c r="D13" s="40" t="n">
        <v>3387</v>
      </c>
      <c r="E13" s="40" t="n">
        <v>3612</v>
      </c>
      <c r="F13" s="40" t="n">
        <v>3398</v>
      </c>
      <c r="G13" s="40" t="n">
        <v>3738</v>
      </c>
      <c r="H13" s="40" t="n">
        <v>4361</v>
      </c>
      <c r="I13" s="41" t="n">
        <v>5144</v>
      </c>
      <c r="J13" s="42" t="n">
        <v>5.57796573411408</v>
      </c>
      <c r="K13" s="42" t="n">
        <v>6.41290856433596</v>
      </c>
      <c r="L13" s="42" t="n">
        <v>3.90680996678487</v>
      </c>
      <c r="M13" s="40" t="n">
        <v>224966.556</v>
      </c>
      <c r="N13" s="40" t="n">
        <v>19839.038</v>
      </c>
      <c r="R13" s="40"/>
      <c r="S13" s="40"/>
    </row>
    <row r="14" customFormat="false" ht="19.5" hidden="false" customHeight="true" outlineLevel="0" collapsed="false">
      <c r="A14" s="39" t="s">
        <v>23</v>
      </c>
      <c r="B14" s="40" t="n">
        <v>4363</v>
      </c>
      <c r="C14" s="40" t="n">
        <v>4643</v>
      </c>
      <c r="D14" s="40" t="n">
        <v>5140</v>
      </c>
      <c r="E14" s="40" t="n">
        <v>5688</v>
      </c>
      <c r="F14" s="40" t="n">
        <v>6063</v>
      </c>
      <c r="G14" s="40" t="n">
        <v>5475</v>
      </c>
      <c r="H14" s="40" t="n">
        <v>5172</v>
      </c>
      <c r="I14" s="41" t="n">
        <v>4843</v>
      </c>
      <c r="J14" s="42" t="n">
        <v>5.25157232704403</v>
      </c>
      <c r="K14" s="42" t="n">
        <v>0</v>
      </c>
      <c r="L14" s="43" t="s">
        <v>24</v>
      </c>
      <c r="M14" s="43" t="s">
        <v>24</v>
      </c>
      <c r="N14" s="43" t="s">
        <v>24</v>
      </c>
      <c r="R14" s="40"/>
      <c r="S14" s="40"/>
    </row>
    <row r="15" customFormat="false" ht="19.5" hidden="false" customHeight="true" outlineLevel="0" collapsed="false">
      <c r="A15" s="39" t="s">
        <v>20</v>
      </c>
      <c r="B15" s="40" t="n">
        <v>243</v>
      </c>
      <c r="C15" s="40" t="n">
        <v>330</v>
      </c>
      <c r="D15" s="40" t="n">
        <v>497</v>
      </c>
      <c r="E15" s="40" t="n">
        <v>845</v>
      </c>
      <c r="F15" s="40" t="n">
        <v>1189</v>
      </c>
      <c r="G15" s="40" t="n">
        <v>1920</v>
      </c>
      <c r="H15" s="40" t="n">
        <v>2989</v>
      </c>
      <c r="I15" s="41" t="n">
        <v>4811</v>
      </c>
      <c r="J15" s="42" t="n">
        <v>5.21687269572761</v>
      </c>
      <c r="K15" s="42" t="n">
        <v>10.8014739751267</v>
      </c>
      <c r="L15" s="42" t="n">
        <v>4.64397943839672</v>
      </c>
      <c r="M15" s="40" t="n">
        <v>177663.444</v>
      </c>
      <c r="N15" s="40" t="n">
        <v>31559.194</v>
      </c>
      <c r="R15" s="40"/>
      <c r="S15" s="40"/>
    </row>
    <row r="16" customFormat="false" ht="19.5" hidden="false" customHeight="true" outlineLevel="0" collapsed="false">
      <c r="A16" s="39" t="s">
        <v>21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4255</v>
      </c>
      <c r="H16" s="40" t="n">
        <v>4541</v>
      </c>
      <c r="I16" s="41" t="n">
        <v>4490</v>
      </c>
      <c r="J16" s="42" t="n">
        <v>4.8687920190848</v>
      </c>
      <c r="K16" s="42" t="n">
        <v>3.43238885049529</v>
      </c>
      <c r="L16" s="42" t="n">
        <v>0.182671178315628</v>
      </c>
      <c r="M16" s="40" t="n">
        <v>7434.612</v>
      </c>
      <c r="N16" s="40" t="n">
        <v>0</v>
      </c>
    </row>
    <row r="17" customFormat="false" ht="19.5" hidden="false" customHeight="true" outlineLevel="0" collapsed="false">
      <c r="A17" s="39" t="s">
        <v>25</v>
      </c>
      <c r="B17" s="40" t="n">
        <v>0</v>
      </c>
      <c r="C17" s="40" t="n">
        <v>284</v>
      </c>
      <c r="D17" s="40" t="n">
        <v>784</v>
      </c>
      <c r="E17" s="40" t="n">
        <v>1330</v>
      </c>
      <c r="F17" s="40" t="n">
        <v>2065</v>
      </c>
      <c r="G17" s="40" t="n">
        <v>2820</v>
      </c>
      <c r="H17" s="40" t="n">
        <v>3174</v>
      </c>
      <c r="I17" s="41" t="n">
        <v>3812</v>
      </c>
      <c r="J17" s="42" t="n">
        <v>4.13359358056821</v>
      </c>
      <c r="K17" s="42" t="n">
        <v>4.98485265767006</v>
      </c>
      <c r="L17" s="42" t="n">
        <v>7.3480784468618</v>
      </c>
      <c r="M17" s="40" t="n">
        <v>205568.36</v>
      </c>
      <c r="N17" s="40" t="n">
        <v>4347.342</v>
      </c>
    </row>
    <row r="18" customFormat="false" ht="19.5" hidden="false" customHeight="true" outlineLevel="0" collapsed="false">
      <c r="A18" s="39" t="s">
        <v>27</v>
      </c>
      <c r="B18" s="40" t="n">
        <v>2866</v>
      </c>
      <c r="C18" s="40" t="n">
        <v>2222</v>
      </c>
      <c r="D18" s="40" t="n">
        <v>2329</v>
      </c>
      <c r="E18" s="40" t="n">
        <v>2440</v>
      </c>
      <c r="F18" s="40" t="n">
        <v>2417</v>
      </c>
      <c r="G18" s="40" t="n">
        <v>2956</v>
      </c>
      <c r="H18" s="40" t="n">
        <v>3569</v>
      </c>
      <c r="I18" s="41" t="n">
        <v>3759</v>
      </c>
      <c r="J18" s="42" t="n">
        <v>4.07612231620039</v>
      </c>
      <c r="K18" s="42" t="n">
        <v>-0.844104457926662</v>
      </c>
      <c r="L18" s="42" t="n">
        <v>4.92251740487283</v>
      </c>
      <c r="M18" s="40" t="n">
        <v>109903.03</v>
      </c>
      <c r="N18" s="40" t="n">
        <v>137408.719</v>
      </c>
    </row>
    <row r="19" customFormat="false" ht="19.5" hidden="false" customHeight="true" outlineLevel="0" collapsed="false">
      <c r="A19" s="39" t="s">
        <v>32</v>
      </c>
      <c r="B19" s="40" t="n">
        <v>3421</v>
      </c>
      <c r="C19" s="40" t="n">
        <v>2647</v>
      </c>
      <c r="D19" s="40" t="n">
        <v>2149</v>
      </c>
      <c r="E19" s="40" t="n">
        <v>2240</v>
      </c>
      <c r="F19" s="40" t="n">
        <v>2017</v>
      </c>
      <c r="G19" s="40" t="n">
        <v>1852</v>
      </c>
      <c r="H19" s="40" t="n">
        <v>1683</v>
      </c>
      <c r="I19" s="41" t="n">
        <v>3152</v>
      </c>
      <c r="J19" s="42" t="n">
        <v>3.4179136846671</v>
      </c>
      <c r="K19" s="42" t="n">
        <v>30.1734104046243</v>
      </c>
      <c r="L19" s="42" t="n">
        <v>0.879809897317027</v>
      </c>
      <c r="M19" s="40" t="n">
        <v>56724.554</v>
      </c>
      <c r="N19" s="40" t="n">
        <v>59092.918</v>
      </c>
    </row>
    <row r="20" customFormat="false" ht="19.5" hidden="false" customHeight="true" outlineLevel="0" collapsed="false">
      <c r="A20" s="39" t="s">
        <v>26</v>
      </c>
      <c r="B20" s="40" t="n">
        <v>2664</v>
      </c>
      <c r="C20" s="40" t="n">
        <v>2993</v>
      </c>
      <c r="D20" s="40" t="n">
        <v>3700</v>
      </c>
      <c r="E20" s="40" t="n">
        <v>2861</v>
      </c>
      <c r="F20" s="40" t="n">
        <v>2097</v>
      </c>
      <c r="G20" s="40" t="n">
        <v>1678</v>
      </c>
      <c r="H20" s="40" t="n">
        <v>2227</v>
      </c>
      <c r="I20" s="41" t="n">
        <v>2772</v>
      </c>
      <c r="J20" s="42" t="n">
        <v>3.00585556278465</v>
      </c>
      <c r="K20" s="42" t="n">
        <v>4.72232716282583</v>
      </c>
      <c r="L20" s="42" t="n">
        <v>3.23482927424596</v>
      </c>
      <c r="M20" s="40" t="n">
        <v>151928.588</v>
      </c>
      <c r="N20" s="40" t="n">
        <v>9399.229</v>
      </c>
    </row>
    <row r="21" customFormat="false" ht="19.5" hidden="false" customHeight="true" outlineLevel="0" collapsed="false">
      <c r="A21" s="39" t="s">
        <v>28</v>
      </c>
      <c r="B21" s="40" t="n">
        <v>392</v>
      </c>
      <c r="C21" s="40" t="n">
        <v>564</v>
      </c>
      <c r="D21" s="40" t="n">
        <v>606</v>
      </c>
      <c r="E21" s="40" t="n">
        <v>588</v>
      </c>
      <c r="F21" s="40" t="n">
        <v>640</v>
      </c>
      <c r="G21" s="40" t="n">
        <v>1694</v>
      </c>
      <c r="H21" s="40" t="n">
        <v>2066</v>
      </c>
      <c r="I21" s="41" t="n">
        <v>2326</v>
      </c>
      <c r="J21" s="42" t="n">
        <v>2.52222945131208</v>
      </c>
      <c r="K21" s="42" t="n">
        <v>-5.13866231647636</v>
      </c>
      <c r="L21" s="42" t="n">
        <v>1.10648788628272</v>
      </c>
      <c r="M21" s="40" t="n">
        <v>30157.957</v>
      </c>
      <c r="N21" s="40" t="n">
        <v>10692.345</v>
      </c>
    </row>
    <row r="22" customFormat="false" ht="19.5" hidden="false" customHeight="true" outlineLevel="0" collapsed="false">
      <c r="A22" s="39" t="s">
        <v>31</v>
      </c>
      <c r="B22" s="40" t="n">
        <v>9950</v>
      </c>
      <c r="C22" s="40" t="n">
        <v>10811</v>
      </c>
      <c r="D22" s="40" t="n">
        <v>9947</v>
      </c>
      <c r="E22" s="40" t="n">
        <v>9692</v>
      </c>
      <c r="F22" s="40" t="n">
        <v>8612</v>
      </c>
      <c r="G22" s="40" t="n">
        <v>2241</v>
      </c>
      <c r="H22" s="40" t="n">
        <v>2021</v>
      </c>
      <c r="I22" s="41" t="n">
        <v>2321</v>
      </c>
      <c r="J22" s="42" t="n">
        <v>2.51680763391889</v>
      </c>
      <c r="K22" s="42" t="n">
        <v>4.69102390617952</v>
      </c>
      <c r="L22" s="42" t="n">
        <v>1.85904692073763</v>
      </c>
      <c r="M22" s="40" t="n">
        <v>46248.678</v>
      </c>
      <c r="N22" s="40" t="n">
        <v>7187.89</v>
      </c>
    </row>
    <row r="23" customFormat="false" ht="19.5" hidden="false" customHeight="true" outlineLevel="0" collapsed="false">
      <c r="A23" s="39" t="s">
        <v>38</v>
      </c>
      <c r="B23" s="40" t="n">
        <v>987</v>
      </c>
      <c r="C23" s="40" t="n">
        <v>1660</v>
      </c>
      <c r="D23" s="40" t="n">
        <v>2255</v>
      </c>
      <c r="E23" s="40" t="n">
        <v>2191</v>
      </c>
      <c r="F23" s="40" t="n">
        <v>2024</v>
      </c>
      <c r="G23" s="40" t="n">
        <v>2308</v>
      </c>
      <c r="H23" s="40" t="n">
        <v>2199</v>
      </c>
      <c r="I23" s="41" t="n">
        <v>2173</v>
      </c>
      <c r="J23" s="42" t="n">
        <v>2.35632183908046</v>
      </c>
      <c r="K23" s="42" t="n">
        <v>0</v>
      </c>
      <c r="L23" s="43" t="s">
        <v>24</v>
      </c>
      <c r="M23" s="43" t="s">
        <v>24</v>
      </c>
      <c r="N23" s="43" t="s">
        <v>24</v>
      </c>
    </row>
    <row r="24" customFormat="false" ht="19.5" hidden="false" customHeight="true" outlineLevel="0" collapsed="false">
      <c r="A24" s="39" t="s">
        <v>30</v>
      </c>
      <c r="B24" s="40" t="n">
        <v>1914</v>
      </c>
      <c r="C24" s="40" t="n">
        <v>2082</v>
      </c>
      <c r="D24" s="40" t="n">
        <v>2162</v>
      </c>
      <c r="E24" s="40" t="n">
        <v>2015</v>
      </c>
      <c r="F24" s="40" t="n">
        <v>1911</v>
      </c>
      <c r="G24" s="40" t="n">
        <v>1800</v>
      </c>
      <c r="H24" s="40" t="n">
        <v>1833</v>
      </c>
      <c r="I24" s="41" t="n">
        <v>2017</v>
      </c>
      <c r="J24" s="42" t="n">
        <v>2.18716113641293</v>
      </c>
      <c r="K24" s="42" t="n">
        <v>2.8556858745538</v>
      </c>
      <c r="L24" s="42" t="n">
        <v>2.31419719728893</v>
      </c>
      <c r="M24" s="40" t="n">
        <v>78863.881</v>
      </c>
      <c r="N24" s="40" t="n">
        <v>7464.539</v>
      </c>
    </row>
    <row r="25" customFormat="false" ht="19.5" hidden="false" customHeight="true" outlineLevel="0" collapsed="false">
      <c r="A25" s="39" t="s">
        <v>29</v>
      </c>
      <c r="B25" s="40" t="n">
        <v>21</v>
      </c>
      <c r="C25" s="40" t="n">
        <v>17</v>
      </c>
      <c r="D25" s="40" t="n">
        <v>11</v>
      </c>
      <c r="E25" s="40" t="n">
        <v>8</v>
      </c>
      <c r="F25" s="40" t="n">
        <v>8</v>
      </c>
      <c r="G25" s="40" t="n">
        <v>38</v>
      </c>
      <c r="H25" s="40" t="n">
        <v>672</v>
      </c>
      <c r="I25" s="41" t="n">
        <v>1972</v>
      </c>
      <c r="J25" s="42" t="n">
        <v>2.13836477987421</v>
      </c>
      <c r="K25" s="42" t="n">
        <v>0</v>
      </c>
      <c r="L25" s="43" t="s">
        <v>24</v>
      </c>
      <c r="M25" s="43" t="s">
        <v>24</v>
      </c>
      <c r="N25" s="43" t="s">
        <v>24</v>
      </c>
    </row>
    <row r="26" customFormat="false" ht="19.5" hidden="false" customHeight="true" outlineLevel="0" collapsed="false">
      <c r="A26" s="39" t="s">
        <v>36</v>
      </c>
      <c r="B26" s="40" t="n">
        <v>3485</v>
      </c>
      <c r="C26" s="40" t="n">
        <v>3176</v>
      </c>
      <c r="D26" s="40" t="n">
        <v>3185</v>
      </c>
      <c r="E26" s="40" t="n">
        <v>2852</v>
      </c>
      <c r="F26" s="40" t="n">
        <v>2476</v>
      </c>
      <c r="G26" s="40" t="n">
        <v>2303</v>
      </c>
      <c r="H26" s="40" t="n">
        <v>1922</v>
      </c>
      <c r="I26" s="41" t="n">
        <v>1952</v>
      </c>
      <c r="J26" s="42" t="n">
        <v>2.11667751030145</v>
      </c>
      <c r="K26" s="42" t="n">
        <v>0.982928091050184</v>
      </c>
      <c r="L26" s="42" t="n">
        <v>2.45964873330452</v>
      </c>
      <c r="M26" s="40" t="n">
        <v>64084.09981251</v>
      </c>
      <c r="N26" s="40" t="n">
        <v>24310.320861316</v>
      </c>
    </row>
    <row r="27" customFormat="false" ht="19.5" hidden="false" customHeight="true" outlineLevel="0" collapsed="false">
      <c r="A27" s="39" t="s">
        <v>35</v>
      </c>
      <c r="B27" s="40" t="n">
        <v>1117</v>
      </c>
      <c r="C27" s="40" t="n">
        <v>1305</v>
      </c>
      <c r="D27" s="40" t="n">
        <v>1051</v>
      </c>
      <c r="E27" s="40" t="n">
        <v>913</v>
      </c>
      <c r="F27" s="40" t="n">
        <v>805</v>
      </c>
      <c r="G27" s="40" t="n">
        <v>1146</v>
      </c>
      <c r="H27" s="40" t="n">
        <v>1232</v>
      </c>
      <c r="I27" s="41" t="n">
        <v>1877</v>
      </c>
      <c r="J27" s="42" t="n">
        <v>2.0353502494036</v>
      </c>
      <c r="K27" s="42" t="n">
        <v>-0.949868073878619</v>
      </c>
      <c r="L27" s="42" t="n">
        <v>3.30272006722474</v>
      </c>
      <c r="M27" s="40" t="n">
        <v>64461.332</v>
      </c>
      <c r="N27" s="40" t="n">
        <v>18192.811</v>
      </c>
    </row>
    <row r="28" customFormat="false" ht="19.5" hidden="false" customHeight="true" outlineLevel="0" collapsed="false">
      <c r="A28" s="39" t="s">
        <v>37</v>
      </c>
      <c r="B28" s="40" t="n">
        <v>494</v>
      </c>
      <c r="C28" s="40" t="n">
        <v>484</v>
      </c>
      <c r="D28" s="40" t="n">
        <v>556</v>
      </c>
      <c r="E28" s="40" t="n">
        <v>630</v>
      </c>
      <c r="F28" s="40" t="n">
        <v>743</v>
      </c>
      <c r="G28" s="40" t="n">
        <v>991</v>
      </c>
      <c r="H28" s="40" t="n">
        <v>1396</v>
      </c>
      <c r="I28" s="41" t="n">
        <v>1671</v>
      </c>
      <c r="J28" s="42" t="n">
        <v>1.81197137280416</v>
      </c>
      <c r="K28" s="42" t="n">
        <v>7.94573643410853</v>
      </c>
      <c r="L28" s="42" t="n">
        <v>2.37605557285671</v>
      </c>
      <c r="M28" s="40" t="n">
        <v>49694.065</v>
      </c>
      <c r="N28" s="40" t="n">
        <v>26220.126</v>
      </c>
    </row>
    <row r="29" customFormat="false" ht="19.5" hidden="false" customHeight="true" outlineLevel="0" collapsed="false">
      <c r="A29" s="39" t="s">
        <v>34</v>
      </c>
      <c r="B29" s="40" t="n">
        <v>585</v>
      </c>
      <c r="C29" s="40" t="n">
        <v>720</v>
      </c>
      <c r="D29" s="40" t="n">
        <v>801</v>
      </c>
      <c r="E29" s="40" t="n">
        <v>814</v>
      </c>
      <c r="F29" s="40" t="n">
        <v>925</v>
      </c>
      <c r="G29" s="40" t="n">
        <v>1023</v>
      </c>
      <c r="H29" s="40" t="n">
        <v>1261</v>
      </c>
      <c r="I29" s="41" t="n">
        <v>1619</v>
      </c>
      <c r="J29" s="42" t="n">
        <v>1.75558447191499</v>
      </c>
      <c r="K29" s="42" t="n">
        <v>5.6099151989563</v>
      </c>
      <c r="L29" s="42" t="n">
        <v>1.42735469472577</v>
      </c>
      <c r="M29" s="40" t="n">
        <v>44629.96</v>
      </c>
      <c r="N29" s="40" t="n">
        <v>11328.677</v>
      </c>
    </row>
    <row r="30" customFormat="false" ht="19.5" hidden="false" customHeight="true" outlineLevel="0" collapsed="false">
      <c r="A30" s="39" t="s">
        <v>56</v>
      </c>
      <c r="B30" s="40" t="n">
        <v>2074</v>
      </c>
      <c r="C30" s="40" t="n">
        <v>2357</v>
      </c>
      <c r="D30" s="40" t="n">
        <v>2810</v>
      </c>
      <c r="E30" s="40" t="n">
        <v>2625</v>
      </c>
      <c r="F30" s="40" t="n">
        <v>1941</v>
      </c>
      <c r="G30" s="40" t="n">
        <v>1556</v>
      </c>
      <c r="H30" s="40" t="n">
        <v>1421</v>
      </c>
      <c r="I30" s="41" t="n">
        <v>1576</v>
      </c>
      <c r="J30" s="42" t="n">
        <v>1.70895684233355</v>
      </c>
      <c r="K30" s="42" t="n">
        <v>2.67100977198697</v>
      </c>
      <c r="L30" s="42" t="n">
        <v>2.43318646726045</v>
      </c>
      <c r="M30" s="40" t="n">
        <v>28543.517</v>
      </c>
      <c r="N30" s="40" t="n">
        <v>16682.428</v>
      </c>
    </row>
    <row r="31" customFormat="false" ht="19.5" hidden="false" customHeight="true" outlineLevel="0" collapsed="false">
      <c r="A31" s="39" t="s">
        <v>48</v>
      </c>
      <c r="B31" s="40" t="n">
        <v>604</v>
      </c>
      <c r="C31" s="40" t="n">
        <v>900</v>
      </c>
      <c r="D31" s="40" t="n">
        <v>1029</v>
      </c>
      <c r="E31" s="40" t="n">
        <v>1075</v>
      </c>
      <c r="F31" s="40" t="n">
        <v>1137</v>
      </c>
      <c r="G31" s="40" t="n">
        <v>1248</v>
      </c>
      <c r="H31" s="40" t="n">
        <v>1272</v>
      </c>
      <c r="I31" s="41" t="n">
        <v>1540</v>
      </c>
      <c r="J31" s="42" t="n">
        <v>1.66991975710258</v>
      </c>
      <c r="K31" s="42" t="n">
        <v>7.31707317073172</v>
      </c>
      <c r="L31" s="42" t="n">
        <v>0.931498818553518</v>
      </c>
      <c r="M31" s="40" t="n">
        <v>18171.806</v>
      </c>
      <c r="N31" s="40" t="n">
        <v>80580.567</v>
      </c>
    </row>
    <row r="32" customFormat="false" ht="19.5" hidden="false" customHeight="true" outlineLevel="0" collapsed="false">
      <c r="A32" s="39" t="s">
        <v>171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1181</v>
      </c>
      <c r="H32" s="40" t="n">
        <v>1277</v>
      </c>
      <c r="I32" s="41" t="n">
        <v>1426</v>
      </c>
      <c r="J32" s="42" t="n">
        <v>1.54630232053784</v>
      </c>
      <c r="K32" s="42" t="n">
        <v>1.85714285714285</v>
      </c>
      <c r="L32" s="42" t="n">
        <v>0.0767933884124306</v>
      </c>
      <c r="M32" s="40" t="n">
        <v>7258.432</v>
      </c>
      <c r="N32" s="40" t="n">
        <v>218.479</v>
      </c>
    </row>
    <row r="33" customFormat="false" ht="19.5" hidden="false" customHeight="true" outlineLevel="0" collapsed="false">
      <c r="A33" s="39" t="s">
        <v>45</v>
      </c>
      <c r="B33" s="40" t="n">
        <v>541</v>
      </c>
      <c r="C33" s="40" t="n">
        <v>980</v>
      </c>
      <c r="D33" s="40" t="n">
        <v>820</v>
      </c>
      <c r="E33" s="40" t="n">
        <v>729</v>
      </c>
      <c r="F33" s="40" t="n">
        <v>672</v>
      </c>
      <c r="G33" s="40" t="n">
        <v>681</v>
      </c>
      <c r="H33" s="40" t="n">
        <v>1170</v>
      </c>
      <c r="I33" s="41" t="n">
        <v>1399</v>
      </c>
      <c r="J33" s="42" t="n">
        <v>1.51702450661462</v>
      </c>
      <c r="K33" s="42" t="n">
        <v>9.38232994526975</v>
      </c>
      <c r="L33" s="42" t="n">
        <v>2.49868862026017</v>
      </c>
      <c r="M33" s="40" t="n">
        <v>43915.873</v>
      </c>
      <c r="N33" s="40" t="n">
        <v>49045.357</v>
      </c>
    </row>
    <row r="34" customFormat="false" ht="19.5" hidden="false" customHeight="true" outlineLevel="0" collapsed="false">
      <c r="A34" s="39" t="s">
        <v>51</v>
      </c>
      <c r="B34" s="40" t="n">
        <v>846</v>
      </c>
      <c r="C34" s="40" t="n">
        <v>977</v>
      </c>
      <c r="D34" s="40" t="n">
        <v>1117</v>
      </c>
      <c r="E34" s="40" t="n">
        <v>1229</v>
      </c>
      <c r="F34" s="40" t="n">
        <v>1143</v>
      </c>
      <c r="G34" s="40" t="n">
        <v>1161</v>
      </c>
      <c r="H34" s="40" t="n">
        <v>1207</v>
      </c>
      <c r="I34" s="41" t="n">
        <v>1391</v>
      </c>
      <c r="J34" s="42" t="n">
        <v>1.50834959878551</v>
      </c>
      <c r="K34" s="42" t="n">
        <v>5.69908814589665</v>
      </c>
      <c r="L34" s="42" t="n">
        <v>0.941884651941307</v>
      </c>
      <c r="M34" s="40" t="n">
        <v>25940.879</v>
      </c>
      <c r="N34" s="40" t="n">
        <v>22638.014</v>
      </c>
    </row>
    <row r="35" customFormat="false" ht="19.5" hidden="false" customHeight="true" outlineLevel="0" collapsed="false">
      <c r="A35" s="39" t="s">
        <v>39</v>
      </c>
      <c r="B35" s="40" t="n">
        <v>399</v>
      </c>
      <c r="C35" s="40" t="n">
        <v>474</v>
      </c>
      <c r="D35" s="40" t="n">
        <v>503</v>
      </c>
      <c r="E35" s="40" t="n">
        <v>630</v>
      </c>
      <c r="F35" s="40" t="n">
        <v>792</v>
      </c>
      <c r="G35" s="40" t="n">
        <v>1038</v>
      </c>
      <c r="H35" s="40" t="n">
        <v>1198</v>
      </c>
      <c r="I35" s="41" t="n">
        <v>1355</v>
      </c>
      <c r="J35" s="42" t="n">
        <v>1.46931251355454</v>
      </c>
      <c r="K35" s="42" t="n">
        <v>3.12024353120243</v>
      </c>
      <c r="L35" s="42" t="n">
        <v>0.32353026799865</v>
      </c>
      <c r="M35" s="40" t="n">
        <v>23487.284</v>
      </c>
      <c r="N35" s="40" t="n">
        <v>5586.949</v>
      </c>
    </row>
    <row r="36" customFormat="false" ht="19.5" hidden="false" customHeight="true" outlineLevel="0" collapsed="false">
      <c r="A36" s="39" t="s">
        <v>52</v>
      </c>
      <c r="B36" s="40" t="n">
        <v>1145</v>
      </c>
      <c r="C36" s="40" t="n">
        <v>1198</v>
      </c>
      <c r="D36" s="40" t="n">
        <v>1222</v>
      </c>
      <c r="E36" s="40" t="n">
        <v>1235</v>
      </c>
      <c r="F36" s="40" t="n">
        <v>1196</v>
      </c>
      <c r="G36" s="40" t="n">
        <v>1059</v>
      </c>
      <c r="H36" s="40" t="n">
        <v>963</v>
      </c>
      <c r="I36" s="41" t="n">
        <v>1134</v>
      </c>
      <c r="J36" s="42" t="n">
        <v>1.22966818477554</v>
      </c>
      <c r="K36" s="42" t="n">
        <v>-5.43580131208998</v>
      </c>
      <c r="L36" s="42" t="n">
        <v>0.947612911418405</v>
      </c>
      <c r="M36" s="40" t="n">
        <v>24706.106</v>
      </c>
      <c r="N36" s="40" t="n">
        <v>8854.73</v>
      </c>
    </row>
    <row r="37" customFormat="false" ht="19.5" hidden="false" customHeight="true" outlineLevel="0" collapsed="false">
      <c r="A37" s="39" t="s">
        <v>40</v>
      </c>
      <c r="B37" s="40" t="n">
        <v>23</v>
      </c>
      <c r="C37" s="40" t="n">
        <v>24</v>
      </c>
      <c r="D37" s="40" t="n">
        <v>36</v>
      </c>
      <c r="E37" s="40" t="n">
        <v>63</v>
      </c>
      <c r="F37" s="40" t="n">
        <v>95</v>
      </c>
      <c r="G37" s="40" t="n">
        <v>111</v>
      </c>
      <c r="H37" s="40" t="n">
        <v>406</v>
      </c>
      <c r="I37" s="41" t="n">
        <v>1088</v>
      </c>
      <c r="J37" s="42" t="n">
        <v>1.17978746475819</v>
      </c>
      <c r="K37" s="42" t="n">
        <v>23.7770193401593</v>
      </c>
      <c r="L37" s="42" t="n">
        <v>3.70769354499609</v>
      </c>
      <c r="M37" s="40" t="n">
        <v>27199.229</v>
      </c>
      <c r="N37" s="40" t="n">
        <v>68609.305</v>
      </c>
    </row>
    <row r="38" customFormat="false" ht="19.5" hidden="false" customHeight="true" outlineLevel="0" collapsed="false">
      <c r="A38" s="39" t="s">
        <v>137</v>
      </c>
      <c r="B38" s="40" t="n">
        <v>748</v>
      </c>
      <c r="C38" s="40" t="n">
        <v>750</v>
      </c>
      <c r="D38" s="40" t="n">
        <v>759</v>
      </c>
      <c r="E38" s="40" t="n">
        <v>746</v>
      </c>
      <c r="F38" s="40" t="n">
        <v>702</v>
      </c>
      <c r="G38" s="40" t="n">
        <v>766</v>
      </c>
      <c r="H38" s="40" t="n">
        <v>878</v>
      </c>
      <c r="I38" s="41" t="n">
        <v>1065</v>
      </c>
      <c r="J38" s="42" t="n">
        <v>1.15484710474951</v>
      </c>
      <c r="K38" s="42" t="n">
        <v>14.0407288317256</v>
      </c>
      <c r="L38" s="42" t="n">
        <v>0.212491554137883</v>
      </c>
      <c r="M38" s="40" t="n">
        <v>10170.2384659612</v>
      </c>
      <c r="N38" s="40" t="n">
        <v>8328.0321054775</v>
      </c>
    </row>
    <row r="39" customFormat="false" ht="19.5" hidden="false" customHeight="true" outlineLevel="0" collapsed="false">
      <c r="A39" s="39" t="s">
        <v>146</v>
      </c>
      <c r="B39" s="40" t="n">
        <v>0</v>
      </c>
      <c r="C39" s="40" t="n">
        <v>302</v>
      </c>
      <c r="D39" s="40" t="n">
        <v>434</v>
      </c>
      <c r="E39" s="40" t="n">
        <v>712</v>
      </c>
      <c r="F39" s="40" t="n">
        <v>600</v>
      </c>
      <c r="G39" s="40" t="n">
        <v>651</v>
      </c>
      <c r="H39" s="40" t="n">
        <v>690</v>
      </c>
      <c r="I39" s="41" t="n">
        <v>1033</v>
      </c>
      <c r="J39" s="42" t="n">
        <v>1.12014747343309</v>
      </c>
      <c r="K39" s="42" t="n">
        <v>10.010649627263</v>
      </c>
      <c r="L39" s="42" t="n">
        <v>5.71618933960872</v>
      </c>
      <c r="M39" s="40" t="n">
        <v>81172.039</v>
      </c>
      <c r="N39" s="40" t="n">
        <v>1077.449</v>
      </c>
    </row>
    <row r="40" customFormat="false" ht="19.5" hidden="false" customHeight="true" outlineLevel="0" collapsed="false">
      <c r="A40" s="39" t="s">
        <v>41</v>
      </c>
      <c r="B40" s="40" t="n">
        <v>35</v>
      </c>
      <c r="C40" s="40" t="n">
        <v>25</v>
      </c>
      <c r="D40" s="40" t="n">
        <v>21</v>
      </c>
      <c r="E40" s="40" t="n">
        <v>12</v>
      </c>
      <c r="F40" s="40" t="n">
        <v>20</v>
      </c>
      <c r="G40" s="40" t="n">
        <v>159</v>
      </c>
      <c r="H40" s="40" t="n">
        <v>537</v>
      </c>
      <c r="I40" s="41" t="n">
        <v>997</v>
      </c>
      <c r="J40" s="42" t="n">
        <v>1.08111038820213</v>
      </c>
      <c r="K40" s="42" t="n">
        <v>29.1450777202072</v>
      </c>
      <c r="L40" s="42" t="n">
        <v>0.472714679871208</v>
      </c>
      <c r="M40" s="40" t="n">
        <v>8573.068</v>
      </c>
      <c r="N40" s="40" t="n">
        <v>17860.119</v>
      </c>
    </row>
    <row r="41" customFormat="false" ht="19.5" hidden="false" customHeight="true" outlineLevel="0" collapsed="false">
      <c r="A41" s="39" t="s">
        <v>42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960</v>
      </c>
      <c r="H41" s="40" t="n">
        <v>869</v>
      </c>
      <c r="I41" s="41" t="n">
        <v>958</v>
      </c>
      <c r="J41" s="42" t="n">
        <v>1.03882021253524</v>
      </c>
      <c r="K41" s="42" t="n">
        <v>3.56756756756758</v>
      </c>
      <c r="L41" s="42" t="n">
        <v>0.0337218020981993</v>
      </c>
      <c r="M41" s="40" t="n">
        <v>19791.496</v>
      </c>
      <c r="N41" s="40" t="n">
        <v>0</v>
      </c>
    </row>
    <row r="42" customFormat="false" ht="19.5" hidden="false" customHeight="true" outlineLevel="0" collapsed="false">
      <c r="A42" s="39" t="s">
        <v>43</v>
      </c>
      <c r="B42" s="40" t="n">
        <v>1340</v>
      </c>
      <c r="C42" s="40" t="n">
        <v>1750</v>
      </c>
      <c r="D42" s="40" t="n">
        <v>2041</v>
      </c>
      <c r="E42" s="40" t="n">
        <v>1779</v>
      </c>
      <c r="F42" s="40" t="n">
        <v>1510</v>
      </c>
      <c r="G42" s="40" t="n">
        <v>1275</v>
      </c>
      <c r="H42" s="40" t="n">
        <v>1088</v>
      </c>
      <c r="I42" s="41" t="n">
        <v>949</v>
      </c>
      <c r="J42" s="42" t="n">
        <v>1.0290609412275</v>
      </c>
      <c r="K42" s="42" t="n">
        <v>-4.62311557788945</v>
      </c>
      <c r="L42" s="42" t="n">
        <v>0.312232223437731</v>
      </c>
      <c r="M42" s="40" t="n">
        <v>23781.7009063</v>
      </c>
      <c r="N42" s="40" t="n">
        <v>1061.339625</v>
      </c>
    </row>
    <row r="43" customFormat="false" ht="19.5" hidden="false" customHeight="true" outlineLevel="0" collapsed="false">
      <c r="A43" s="39" t="s">
        <v>47</v>
      </c>
      <c r="B43" s="40" t="n">
        <v>489</v>
      </c>
      <c r="C43" s="40" t="n">
        <v>566</v>
      </c>
      <c r="D43" s="40" t="n">
        <v>527</v>
      </c>
      <c r="E43" s="40" t="n">
        <v>723</v>
      </c>
      <c r="F43" s="40" t="n">
        <v>939</v>
      </c>
      <c r="G43" s="40" t="n">
        <v>912</v>
      </c>
      <c r="H43" s="40" t="n">
        <v>844</v>
      </c>
      <c r="I43" s="41" t="n">
        <v>945</v>
      </c>
      <c r="J43" s="42" t="n">
        <v>1.02472348731295</v>
      </c>
      <c r="K43" s="42" t="n">
        <v>3.73216245883646</v>
      </c>
      <c r="L43" s="42" t="n">
        <v>0.430595531889191</v>
      </c>
      <c r="M43" s="40" t="n">
        <v>18167.649</v>
      </c>
      <c r="N43" s="40" t="n">
        <v>4322.549</v>
      </c>
    </row>
    <row r="44" customFormat="false" ht="19.5" hidden="false" customHeight="true" outlineLevel="0" collapsed="false">
      <c r="A44" s="39" t="s">
        <v>59</v>
      </c>
      <c r="B44" s="40" t="n">
        <v>2</v>
      </c>
      <c r="C44" s="40" t="n">
        <v>2</v>
      </c>
      <c r="D44" s="40" t="n">
        <v>2</v>
      </c>
      <c r="E44" s="40" t="n">
        <v>2</v>
      </c>
      <c r="F44" s="40" t="n">
        <v>7</v>
      </c>
      <c r="G44" s="40" t="n">
        <v>96</v>
      </c>
      <c r="H44" s="40" t="n">
        <v>423</v>
      </c>
      <c r="I44" s="41" t="n">
        <v>906</v>
      </c>
      <c r="J44" s="42" t="n">
        <v>0.982433311646064</v>
      </c>
      <c r="K44" s="42" t="n">
        <v>9.42028985507247</v>
      </c>
      <c r="L44" s="42" t="n">
        <v>0.449388172606749</v>
      </c>
      <c r="M44" s="40" t="n">
        <v>15001.919</v>
      </c>
      <c r="N44" s="40" t="n">
        <v>35004.926</v>
      </c>
    </row>
    <row r="45" customFormat="false" ht="19.5" hidden="false" customHeight="true" outlineLevel="0" collapsed="false">
      <c r="A45" s="39" t="s">
        <v>44</v>
      </c>
      <c r="B45" s="40" t="n"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183</v>
      </c>
      <c r="H45" s="40" t="n">
        <v>505</v>
      </c>
      <c r="I45" s="41" t="n">
        <v>867</v>
      </c>
      <c r="J45" s="42" t="n">
        <v>0.94014313597918</v>
      </c>
      <c r="K45" s="42" t="n">
        <v>10.5867346938775</v>
      </c>
      <c r="L45" s="42" t="n">
        <v>0.0525891200521672</v>
      </c>
      <c r="M45" s="40" t="n">
        <v>10337.073</v>
      </c>
      <c r="N45" s="40" t="n">
        <v>337.7359688</v>
      </c>
    </row>
    <row r="46" customFormat="false" ht="19.5" hidden="false" customHeight="true" outlineLevel="0" collapsed="false">
      <c r="A46" s="39" t="s">
        <v>46</v>
      </c>
      <c r="B46" s="40" t="n">
        <v>58</v>
      </c>
      <c r="C46" s="40" t="n">
        <v>218</v>
      </c>
      <c r="D46" s="40" t="n">
        <v>357</v>
      </c>
      <c r="E46" s="40" t="n">
        <v>533</v>
      </c>
      <c r="F46" s="40" t="n">
        <v>552</v>
      </c>
      <c r="G46" s="40" t="n">
        <v>598</v>
      </c>
      <c r="H46" s="40" t="n">
        <v>583</v>
      </c>
      <c r="I46" s="41" t="n">
        <v>860</v>
      </c>
      <c r="J46" s="42" t="n">
        <v>0.932552591628714</v>
      </c>
      <c r="K46" s="42" t="n">
        <v>-11.7948717948718</v>
      </c>
      <c r="L46" s="42" t="n">
        <v>0.256247883506816</v>
      </c>
      <c r="M46" s="40" t="n">
        <v>13195.508</v>
      </c>
      <c r="N46" s="40" t="n">
        <v>0</v>
      </c>
    </row>
    <row r="47" customFormat="false" ht="19.5" hidden="false" customHeight="true" outlineLevel="0" collapsed="false">
      <c r="A47" s="39" t="s">
        <v>172</v>
      </c>
      <c r="B47" s="40" t="n">
        <v>1279</v>
      </c>
      <c r="C47" s="40" t="n">
        <v>1265</v>
      </c>
      <c r="D47" s="40" t="n">
        <v>1299</v>
      </c>
      <c r="E47" s="40" t="n">
        <v>1310</v>
      </c>
      <c r="F47" s="40" t="n">
        <v>1262</v>
      </c>
      <c r="G47" s="40" t="n">
        <v>1055</v>
      </c>
      <c r="H47" s="40" t="n">
        <v>952</v>
      </c>
      <c r="I47" s="41" t="n">
        <v>851</v>
      </c>
      <c r="J47" s="42" t="n">
        <v>0.922793320320972</v>
      </c>
      <c r="K47" s="42" t="n">
        <v>0.117647058823536</v>
      </c>
      <c r="L47" s="42" t="n">
        <v>0.116543507033529</v>
      </c>
      <c r="M47" s="40" t="n">
        <v>10114.975</v>
      </c>
      <c r="N47" s="40" t="n">
        <v>42361.279</v>
      </c>
    </row>
    <row r="48" customFormat="false" ht="19.5" hidden="false" customHeight="true" outlineLevel="0" collapsed="false">
      <c r="A48" s="39" t="s">
        <v>49</v>
      </c>
      <c r="B48" s="40" t="n">
        <v>224</v>
      </c>
      <c r="C48" s="40" t="n">
        <v>229</v>
      </c>
      <c r="D48" s="40" t="n">
        <v>243</v>
      </c>
      <c r="E48" s="40" t="n">
        <v>279</v>
      </c>
      <c r="F48" s="40" t="n">
        <v>247</v>
      </c>
      <c r="G48" s="40" t="n">
        <v>293</v>
      </c>
      <c r="H48" s="40" t="n">
        <v>466</v>
      </c>
      <c r="I48" s="41" t="n">
        <v>815</v>
      </c>
      <c r="J48" s="42" t="n">
        <v>0.883756235090002</v>
      </c>
      <c r="K48" s="42" t="n">
        <v>13.6680613668061</v>
      </c>
      <c r="L48" s="42" t="n">
        <v>0.382479327668252</v>
      </c>
      <c r="M48" s="40" t="n">
        <v>10888.923</v>
      </c>
      <c r="N48" s="40" t="n">
        <v>4471.339</v>
      </c>
    </row>
    <row r="49" customFormat="false" ht="19.5" hidden="false" customHeight="true" outlineLevel="0" collapsed="false">
      <c r="A49" s="39" t="s">
        <v>50</v>
      </c>
      <c r="B49" s="40" t="n">
        <v>1404</v>
      </c>
      <c r="C49" s="40" t="n">
        <v>1391</v>
      </c>
      <c r="D49" s="40" t="n">
        <v>1285</v>
      </c>
      <c r="E49" s="40" t="n">
        <v>1334</v>
      </c>
      <c r="F49" s="40" t="n">
        <v>1393</v>
      </c>
      <c r="G49" s="40" t="n">
        <v>565</v>
      </c>
      <c r="H49" s="40" t="n">
        <v>376</v>
      </c>
      <c r="I49" s="41" t="n">
        <v>790</v>
      </c>
      <c r="J49" s="42" t="n">
        <v>0.856647148124051</v>
      </c>
      <c r="K49" s="42" t="n">
        <v>-8.35266821345708</v>
      </c>
      <c r="L49" s="42" t="n">
        <v>0.0932018281112459</v>
      </c>
      <c r="M49" s="40" t="n">
        <v>13819.918</v>
      </c>
      <c r="N49" s="40" t="n">
        <v>1206.852</v>
      </c>
    </row>
    <row r="50" customFormat="false" ht="19.5" hidden="false" customHeight="true" outlineLevel="0" collapsed="false">
      <c r="A50" s="39" t="s">
        <v>57</v>
      </c>
      <c r="B50" s="40" t="n">
        <v>686</v>
      </c>
      <c r="C50" s="40" t="n">
        <v>669</v>
      </c>
      <c r="D50" s="40" t="n">
        <v>759</v>
      </c>
      <c r="E50" s="40" t="n">
        <v>732</v>
      </c>
      <c r="F50" s="40" t="n">
        <v>734</v>
      </c>
      <c r="G50" s="40" t="n">
        <v>801</v>
      </c>
      <c r="H50" s="40" t="n">
        <v>745</v>
      </c>
      <c r="I50" s="41" t="n">
        <v>718</v>
      </c>
      <c r="J50" s="42" t="n">
        <v>0.778572977662112</v>
      </c>
      <c r="K50" s="42" t="n">
        <v>-1.77838577291382</v>
      </c>
      <c r="L50" s="42" t="n">
        <v>0.645127559580811</v>
      </c>
      <c r="M50" s="40" t="n">
        <v>19903.673833105</v>
      </c>
      <c r="N50" s="40" t="n">
        <v>15185.094382324</v>
      </c>
    </row>
    <row r="51" customFormat="false" ht="19.5" hidden="false" customHeight="true" outlineLevel="0" collapsed="false">
      <c r="A51" s="39" t="s">
        <v>66</v>
      </c>
      <c r="B51" s="40" t="n">
        <v>1563</v>
      </c>
      <c r="C51" s="40" t="n">
        <v>1845</v>
      </c>
      <c r="D51" s="40" t="n">
        <v>1653</v>
      </c>
      <c r="E51" s="40" t="n">
        <v>1421</v>
      </c>
      <c r="F51" s="40" t="n">
        <v>1224</v>
      </c>
      <c r="G51" s="40" t="n">
        <v>975</v>
      </c>
      <c r="H51" s="40" t="n">
        <v>849</v>
      </c>
      <c r="I51" s="41" t="n">
        <v>710</v>
      </c>
      <c r="J51" s="42" t="n">
        <v>0.769898069833008</v>
      </c>
      <c r="K51" s="42" t="n">
        <v>-4.05405405405406</v>
      </c>
      <c r="L51" s="42" t="n">
        <v>-0.00310777239186601</v>
      </c>
      <c r="M51" s="40" t="n">
        <v>17295.08676001</v>
      </c>
      <c r="N51" s="40" t="n">
        <v>5008.47223999</v>
      </c>
    </row>
    <row r="52" customFormat="false" ht="19.5" hidden="false" customHeight="true" outlineLevel="0" collapsed="false">
      <c r="A52" s="39" t="s">
        <v>55</v>
      </c>
      <c r="B52" s="40" t="n">
        <v>222</v>
      </c>
      <c r="C52" s="40" t="n">
        <v>250</v>
      </c>
      <c r="D52" s="40" t="n">
        <v>266</v>
      </c>
      <c r="E52" s="40" t="n">
        <v>389</v>
      </c>
      <c r="F52" s="40" t="n">
        <v>516</v>
      </c>
      <c r="G52" s="40" t="n">
        <v>619</v>
      </c>
      <c r="H52" s="40" t="n">
        <v>681</v>
      </c>
      <c r="I52" s="41" t="n">
        <v>702</v>
      </c>
      <c r="J52" s="42" t="n">
        <v>0.761223162003904</v>
      </c>
      <c r="K52" s="42" t="n">
        <v>-1.40449438202246</v>
      </c>
      <c r="L52" s="42" t="n">
        <v>0.330073569523184</v>
      </c>
      <c r="M52" s="40" t="n">
        <v>24563.741</v>
      </c>
      <c r="N52" s="40" t="n">
        <v>6513.102</v>
      </c>
    </row>
    <row r="53" customFormat="false" ht="19.5" hidden="false" customHeight="true" outlineLevel="0" collapsed="false">
      <c r="A53" s="39" t="s">
        <v>62</v>
      </c>
      <c r="B53" s="40" t="n">
        <v>874</v>
      </c>
      <c r="C53" s="40" t="n">
        <v>705</v>
      </c>
      <c r="D53" s="40" t="n">
        <v>639</v>
      </c>
      <c r="E53" s="40" t="n">
        <v>509</v>
      </c>
      <c r="F53" s="40" t="n">
        <v>445</v>
      </c>
      <c r="G53" s="40" t="n">
        <v>439</v>
      </c>
      <c r="H53" s="40" t="n">
        <v>504</v>
      </c>
      <c r="I53" s="41" t="n">
        <v>689</v>
      </c>
      <c r="J53" s="42" t="n">
        <v>0.747126436781609</v>
      </c>
      <c r="K53" s="42" t="n">
        <v>19.4107452339688</v>
      </c>
      <c r="L53" s="42" t="n">
        <v>2.18505754638854</v>
      </c>
      <c r="M53" s="40" t="n">
        <v>32388.324</v>
      </c>
      <c r="N53" s="40" t="n">
        <v>32500.876</v>
      </c>
    </row>
    <row r="54" customFormat="false" ht="19.5" hidden="false" customHeight="true" outlineLevel="0" collapsed="false">
      <c r="A54" s="39" t="s">
        <v>54</v>
      </c>
      <c r="B54" s="40" t="n">
        <v>118</v>
      </c>
      <c r="C54" s="40" t="n">
        <v>119</v>
      </c>
      <c r="D54" s="40" t="n">
        <v>108</v>
      </c>
      <c r="E54" s="40" t="n">
        <v>127</v>
      </c>
      <c r="F54" s="40" t="n">
        <v>118</v>
      </c>
      <c r="G54" s="40" t="n">
        <v>179</v>
      </c>
      <c r="H54" s="40" t="n">
        <v>325</v>
      </c>
      <c r="I54" s="41" t="n">
        <v>603</v>
      </c>
      <c r="J54" s="42" t="n">
        <v>0.653871177618738</v>
      </c>
      <c r="K54" s="42" t="n">
        <v>9.8360655737705</v>
      </c>
      <c r="L54" s="42" t="n">
        <v>0.306394839135664</v>
      </c>
      <c r="M54" s="40" t="n">
        <v>8722.846</v>
      </c>
      <c r="N54" s="40" t="n">
        <v>25729.358</v>
      </c>
    </row>
    <row r="55" customFormat="false" ht="19.5" hidden="false" customHeight="true" outlineLevel="0" collapsed="false">
      <c r="A55" s="39" t="s">
        <v>67</v>
      </c>
      <c r="B55" s="40" t="n">
        <v>513</v>
      </c>
      <c r="C55" s="40" t="n">
        <v>548</v>
      </c>
      <c r="D55" s="40" t="n">
        <v>504</v>
      </c>
      <c r="E55" s="40" t="n">
        <v>515</v>
      </c>
      <c r="F55" s="40" t="n">
        <v>503</v>
      </c>
      <c r="G55" s="40" t="n">
        <v>531</v>
      </c>
      <c r="H55" s="40" t="n">
        <v>560</v>
      </c>
      <c r="I55" s="41" t="n">
        <v>520</v>
      </c>
      <c r="J55" s="42" t="n">
        <v>0.563869008891781</v>
      </c>
      <c r="K55" s="42" t="n">
        <v>-1.51515151515152</v>
      </c>
      <c r="L55" s="42" t="n">
        <v>-0.0232151372927434</v>
      </c>
      <c r="M55" s="40" t="n">
        <v>9046.578</v>
      </c>
      <c r="N55" s="40" t="n">
        <v>3582</v>
      </c>
    </row>
    <row r="56" customFormat="false" ht="19.5" hidden="false" customHeight="true" outlineLevel="0" collapsed="false">
      <c r="A56" s="39" t="s">
        <v>80</v>
      </c>
      <c r="B56" s="40" t="n">
        <v>2346</v>
      </c>
      <c r="C56" s="40" t="n">
        <v>1720</v>
      </c>
      <c r="D56" s="40" t="n">
        <v>1497</v>
      </c>
      <c r="E56" s="40" t="n">
        <v>1494</v>
      </c>
      <c r="F56" s="40" t="n">
        <v>1337</v>
      </c>
      <c r="G56" s="40" t="n">
        <v>1004</v>
      </c>
      <c r="H56" s="40" t="n">
        <v>763</v>
      </c>
      <c r="I56" s="41" t="n">
        <v>503</v>
      </c>
      <c r="J56" s="42" t="n">
        <v>0.545434829754934</v>
      </c>
      <c r="K56" s="42" t="n">
        <v>-17.9445350734095</v>
      </c>
      <c r="L56" s="42" t="n">
        <v>0.00192125705323172</v>
      </c>
      <c r="M56" s="40" t="n">
        <v>7416.191</v>
      </c>
      <c r="N56" s="40" t="n">
        <v>14399.225</v>
      </c>
    </row>
    <row r="57" customFormat="false" ht="19.5" hidden="false" customHeight="true" outlineLevel="0" collapsed="false">
      <c r="A57" s="39" t="s">
        <v>65</v>
      </c>
      <c r="B57" s="40" t="n">
        <v>1054</v>
      </c>
      <c r="C57" s="40" t="n">
        <v>1094</v>
      </c>
      <c r="D57" s="40" t="n">
        <v>939</v>
      </c>
      <c r="E57" s="40" t="n">
        <v>759</v>
      </c>
      <c r="F57" s="40" t="n">
        <v>605</v>
      </c>
      <c r="G57" s="40" t="n">
        <v>494</v>
      </c>
      <c r="H57" s="40" t="n">
        <v>440</v>
      </c>
      <c r="I57" s="41" t="n">
        <v>502</v>
      </c>
      <c r="J57" s="42" t="n">
        <v>0.544350466276296</v>
      </c>
      <c r="K57" s="42" t="n">
        <v>0.601202404809612</v>
      </c>
      <c r="L57" s="42" t="n">
        <v>1.06829607197769</v>
      </c>
      <c r="M57" s="40" t="n">
        <v>13072.533</v>
      </c>
      <c r="N57" s="40" t="n">
        <v>27076.886</v>
      </c>
    </row>
    <row r="58" customFormat="false" ht="19.5" hidden="false" customHeight="true" outlineLevel="0" collapsed="false">
      <c r="A58" s="39" t="s">
        <v>58</v>
      </c>
      <c r="B58" s="40" t="n">
        <v>540</v>
      </c>
      <c r="C58" s="40" t="n">
        <v>695</v>
      </c>
      <c r="D58" s="40" t="n">
        <v>597</v>
      </c>
      <c r="E58" s="40" t="n">
        <v>719</v>
      </c>
      <c r="F58" s="40" t="n">
        <v>699</v>
      </c>
      <c r="G58" s="40" t="n">
        <v>615</v>
      </c>
      <c r="H58" s="40" t="n">
        <v>544</v>
      </c>
      <c r="I58" s="41" t="n">
        <v>498</v>
      </c>
      <c r="J58" s="42" t="n">
        <v>0.540013012361744</v>
      </c>
      <c r="K58" s="42" t="n">
        <v>0.201207243460757</v>
      </c>
      <c r="L58" s="42" t="n">
        <v>0.339986473411383</v>
      </c>
      <c r="M58" s="40" t="n">
        <v>10108.941</v>
      </c>
      <c r="N58" s="40" t="n">
        <v>549.853</v>
      </c>
    </row>
    <row r="59" customFormat="false" ht="19.5" hidden="false" customHeight="true" outlineLevel="0" collapsed="false">
      <c r="A59" s="39" t="s">
        <v>75</v>
      </c>
      <c r="B59" s="40" t="n">
        <v>1286</v>
      </c>
      <c r="C59" s="40" t="n">
        <v>1327</v>
      </c>
      <c r="D59" s="40" t="n">
        <v>1132</v>
      </c>
      <c r="E59" s="40" t="n">
        <v>1137</v>
      </c>
      <c r="F59" s="40" t="n">
        <v>880</v>
      </c>
      <c r="G59" s="40" t="n">
        <v>653</v>
      </c>
      <c r="H59" s="40" t="n">
        <v>499</v>
      </c>
      <c r="I59" s="41" t="n">
        <v>456</v>
      </c>
      <c r="J59" s="42" t="n">
        <v>0.494469746258946</v>
      </c>
      <c r="K59" s="42" t="n">
        <v>-1.08459869848157</v>
      </c>
      <c r="L59" s="42" t="n">
        <v>0.515564318169202</v>
      </c>
      <c r="M59" s="40" t="n">
        <v>11346.083</v>
      </c>
      <c r="N59" s="40" t="n">
        <v>14933.748</v>
      </c>
    </row>
    <row r="60" customFormat="false" ht="19.5" hidden="false" customHeight="true" outlineLevel="0" collapsed="false">
      <c r="A60" s="39" t="s">
        <v>68</v>
      </c>
      <c r="B60" s="40" t="n">
        <v>730</v>
      </c>
      <c r="C60" s="40" t="n">
        <v>557</v>
      </c>
      <c r="D60" s="40" t="n">
        <v>575</v>
      </c>
      <c r="E60" s="40" t="n">
        <v>609</v>
      </c>
      <c r="F60" s="40" t="n">
        <v>641</v>
      </c>
      <c r="G60" s="40" t="n">
        <v>783</v>
      </c>
      <c r="H60" s="40" t="n">
        <v>663</v>
      </c>
      <c r="I60" s="41" t="n">
        <v>453</v>
      </c>
      <c r="J60" s="42" t="n">
        <v>0.491216655823032</v>
      </c>
      <c r="K60" s="42" t="n">
        <v>-14.2045454545455</v>
      </c>
      <c r="L60" s="42" t="n">
        <v>-0.000959273914310188</v>
      </c>
      <c r="M60" s="40" t="n">
        <v>11378.281</v>
      </c>
      <c r="N60" s="40" t="n">
        <v>5269.035</v>
      </c>
    </row>
    <row r="61" customFormat="false" ht="19.5" hidden="false" customHeight="true" outlineLevel="0" collapsed="false">
      <c r="A61" s="39" t="s">
        <v>78</v>
      </c>
      <c r="B61" s="40" t="n">
        <v>137</v>
      </c>
      <c r="C61" s="40" t="n">
        <v>68</v>
      </c>
      <c r="D61" s="40" t="n">
        <v>52</v>
      </c>
      <c r="E61" s="40" t="n">
        <v>34</v>
      </c>
      <c r="F61" s="40" t="n">
        <v>23</v>
      </c>
      <c r="G61" s="40" t="n">
        <v>23</v>
      </c>
      <c r="H61" s="40" t="n">
        <v>371</v>
      </c>
      <c r="I61" s="41" t="n">
        <v>425</v>
      </c>
      <c r="J61" s="42" t="n">
        <v>0.460854478421167</v>
      </c>
      <c r="K61" s="42" t="n">
        <v>3.65853658536585</v>
      </c>
      <c r="L61" s="42" t="n">
        <v>0.199890343059294</v>
      </c>
      <c r="M61" s="40" t="n">
        <v>4972.822</v>
      </c>
      <c r="N61" s="40" t="n">
        <v>39989.729</v>
      </c>
    </row>
    <row r="62" customFormat="false" ht="19.5" hidden="false" customHeight="true" outlineLevel="0" collapsed="false">
      <c r="A62" s="39" t="s">
        <v>63</v>
      </c>
      <c r="B62" s="40" t="n">
        <v>449</v>
      </c>
      <c r="C62" s="40" t="n">
        <v>345</v>
      </c>
      <c r="D62" s="40" t="n">
        <v>387</v>
      </c>
      <c r="E62" s="40" t="n">
        <v>385</v>
      </c>
      <c r="F62" s="40" t="n">
        <v>404</v>
      </c>
      <c r="G62" s="40" t="n">
        <v>354</v>
      </c>
      <c r="H62" s="40" t="n">
        <v>405</v>
      </c>
      <c r="I62" s="41" t="n">
        <v>395</v>
      </c>
      <c r="J62" s="42" t="n">
        <v>0.428323574062026</v>
      </c>
      <c r="K62" s="42" t="n">
        <v>-1.00250626566417</v>
      </c>
      <c r="L62" s="42" t="n">
        <v>0.12007558567991</v>
      </c>
      <c r="M62" s="40" t="n">
        <v>9541.591</v>
      </c>
      <c r="N62" s="40" t="n">
        <v>2542.091</v>
      </c>
    </row>
    <row r="63" customFormat="false" ht="19.5" hidden="false" customHeight="true" outlineLevel="0" collapsed="false">
      <c r="A63" s="39" t="s">
        <v>64</v>
      </c>
      <c r="B63" s="40" t="n">
        <v>200</v>
      </c>
      <c r="C63" s="40" t="n">
        <v>217</v>
      </c>
      <c r="D63" s="40" t="n">
        <v>204</v>
      </c>
      <c r="E63" s="40" t="n">
        <v>211</v>
      </c>
      <c r="F63" s="40" t="n">
        <v>204</v>
      </c>
      <c r="G63" s="40" t="n">
        <v>226</v>
      </c>
      <c r="H63" s="40" t="n">
        <v>238</v>
      </c>
      <c r="I63" s="41" t="n">
        <v>382</v>
      </c>
      <c r="J63" s="42" t="n">
        <v>0.414226848839731</v>
      </c>
      <c r="K63" s="42" t="n">
        <v>-14.3497757847534</v>
      </c>
      <c r="L63" s="42" t="n">
        <v>1.85056250454284</v>
      </c>
      <c r="M63" s="40" t="n">
        <v>33809.992</v>
      </c>
      <c r="N63" s="40" t="n">
        <v>1607.9</v>
      </c>
    </row>
    <row r="64" customFormat="false" ht="19.5" hidden="false" customHeight="true" outlineLevel="0" collapsed="false">
      <c r="A64" s="39" t="s">
        <v>61</v>
      </c>
      <c r="B64" s="40" t="n">
        <v>368</v>
      </c>
      <c r="C64" s="40" t="n">
        <v>378</v>
      </c>
      <c r="D64" s="40" t="n">
        <v>389</v>
      </c>
      <c r="E64" s="40" t="n">
        <v>357</v>
      </c>
      <c r="F64" s="40" t="n">
        <v>338</v>
      </c>
      <c r="G64" s="40" t="n">
        <v>341</v>
      </c>
      <c r="H64" s="40" t="n">
        <v>359</v>
      </c>
      <c r="I64" s="41" t="n">
        <v>380</v>
      </c>
      <c r="J64" s="42" t="n">
        <v>0.412058121882455</v>
      </c>
      <c r="K64" s="42" t="n">
        <v>-1.55440414507773</v>
      </c>
      <c r="L64" s="42" t="n">
        <v>0.633725607419113</v>
      </c>
      <c r="M64" s="40" t="n">
        <v>19793.682</v>
      </c>
      <c r="N64" s="40" t="n">
        <v>2888.283</v>
      </c>
    </row>
    <row r="65" customFormat="false" ht="19.5" hidden="false" customHeight="true" outlineLevel="0" collapsed="false">
      <c r="A65" s="39" t="s">
        <v>60</v>
      </c>
      <c r="B65" s="40" t="n">
        <v>74</v>
      </c>
      <c r="C65" s="40" t="n">
        <v>165</v>
      </c>
      <c r="D65" s="40" t="n">
        <v>235</v>
      </c>
      <c r="E65" s="40" t="n">
        <v>199</v>
      </c>
      <c r="F65" s="40" t="n">
        <v>181</v>
      </c>
      <c r="G65" s="40" t="n">
        <v>131</v>
      </c>
      <c r="H65" s="40" t="n">
        <v>204</v>
      </c>
      <c r="I65" s="41" t="n">
        <v>374</v>
      </c>
      <c r="J65" s="42" t="n">
        <v>0.405551941010627</v>
      </c>
      <c r="K65" s="42" t="n">
        <v>0</v>
      </c>
      <c r="L65" s="42" t="n">
        <v>0.258821938650247</v>
      </c>
      <c r="M65" s="40" t="n">
        <v>2739.353</v>
      </c>
      <c r="N65" s="40" t="n">
        <v>696.882</v>
      </c>
    </row>
    <row r="66" customFormat="false" ht="19.5" hidden="false" customHeight="true" outlineLevel="0" collapsed="false">
      <c r="A66" s="39" t="s">
        <v>71</v>
      </c>
      <c r="B66" s="40" t="n">
        <v>265</v>
      </c>
      <c r="C66" s="40" t="n">
        <v>281</v>
      </c>
      <c r="D66" s="40" t="n">
        <v>336</v>
      </c>
      <c r="E66" s="40" t="n">
        <v>388</v>
      </c>
      <c r="F66" s="40" t="n">
        <v>350</v>
      </c>
      <c r="G66" s="40" t="n">
        <v>312</v>
      </c>
      <c r="H66" s="40" t="n">
        <v>288</v>
      </c>
      <c r="I66" s="41" t="n">
        <v>317</v>
      </c>
      <c r="J66" s="42" t="n">
        <v>0.343743222728258</v>
      </c>
      <c r="K66" s="42" t="n">
        <v>8.1911262798635</v>
      </c>
      <c r="L66" s="42" t="n">
        <v>0.418277312787073</v>
      </c>
      <c r="M66" s="40" t="n">
        <v>7151.019</v>
      </c>
      <c r="N66" s="40" t="n">
        <v>2617.089</v>
      </c>
    </row>
    <row r="67" customFormat="false" ht="19.5" hidden="false" customHeight="true" outlineLevel="0" collapsed="false">
      <c r="A67" s="39" t="s">
        <v>72</v>
      </c>
      <c r="B67" s="40" t="n">
        <v>498</v>
      </c>
      <c r="C67" s="40" t="n">
        <v>548</v>
      </c>
      <c r="D67" s="40" t="n">
        <v>523</v>
      </c>
      <c r="E67" s="40" t="n">
        <v>495</v>
      </c>
      <c r="F67" s="40" t="n">
        <v>327</v>
      </c>
      <c r="G67" s="40" t="n">
        <v>275</v>
      </c>
      <c r="H67" s="40" t="n">
        <v>264</v>
      </c>
      <c r="I67" s="41" t="n">
        <v>302</v>
      </c>
      <c r="J67" s="42" t="n">
        <v>0.327477770548688</v>
      </c>
      <c r="K67" s="42" t="n">
        <v>1.68350168350169</v>
      </c>
      <c r="L67" s="42" t="n">
        <v>0.55175509917629</v>
      </c>
      <c r="M67" s="40" t="n">
        <v>14245.87</v>
      </c>
      <c r="N67" s="40" t="n">
        <v>2816.698</v>
      </c>
    </row>
    <row r="68" customFormat="false" ht="19.5" hidden="false" customHeight="true" outlineLevel="0" collapsed="false">
      <c r="A68" s="39" t="s">
        <v>77</v>
      </c>
      <c r="B68" s="40" t="n">
        <v>210</v>
      </c>
      <c r="C68" s="40" t="n">
        <v>188</v>
      </c>
      <c r="D68" s="40" t="n">
        <v>226</v>
      </c>
      <c r="E68" s="40" t="n">
        <v>234</v>
      </c>
      <c r="F68" s="40" t="n">
        <v>261</v>
      </c>
      <c r="G68" s="40" t="n">
        <v>261</v>
      </c>
      <c r="H68" s="40" t="n">
        <v>286</v>
      </c>
      <c r="I68" s="41" t="n">
        <v>268</v>
      </c>
      <c r="J68" s="42" t="n">
        <v>0.290609412274995</v>
      </c>
      <c r="K68" s="42" t="n">
        <v>-2.89855072463769</v>
      </c>
      <c r="L68" s="42" t="n">
        <v>0.1317455498531</v>
      </c>
      <c r="M68" s="40" t="n">
        <v>3335.561</v>
      </c>
      <c r="N68" s="40" t="n">
        <v>615.608</v>
      </c>
    </row>
    <row r="69" customFormat="false" ht="19.5" hidden="false" customHeight="true" outlineLevel="0" collapsed="false">
      <c r="A69" s="39" t="s">
        <v>118</v>
      </c>
      <c r="B69" s="40" t="n">
        <v>924</v>
      </c>
      <c r="C69" s="40" t="n">
        <v>940</v>
      </c>
      <c r="D69" s="40" t="n">
        <v>864</v>
      </c>
      <c r="E69" s="40" t="n">
        <v>694</v>
      </c>
      <c r="F69" s="40" t="n">
        <v>562</v>
      </c>
      <c r="G69" s="40" t="n">
        <v>433</v>
      </c>
      <c r="H69" s="40" t="n">
        <v>492</v>
      </c>
      <c r="I69" s="41" t="n">
        <v>256</v>
      </c>
      <c r="J69" s="42" t="n">
        <v>0.277597050531338</v>
      </c>
      <c r="K69" s="42" t="n">
        <v>-9.21985815602837</v>
      </c>
      <c r="L69" s="42" t="n">
        <v>0.342449742108398</v>
      </c>
      <c r="M69" s="40" t="n">
        <v>3403.309</v>
      </c>
      <c r="N69" s="40" t="n">
        <v>4419.593</v>
      </c>
    </row>
    <row r="70" customFormat="false" ht="19.5" hidden="false" customHeight="true" outlineLevel="0" collapsed="false">
      <c r="A70" s="39" t="s">
        <v>85</v>
      </c>
      <c r="B70" s="40" t="n">
        <v>893</v>
      </c>
      <c r="C70" s="40" t="n">
        <v>842</v>
      </c>
      <c r="D70" s="40" t="n">
        <v>905</v>
      </c>
      <c r="E70" s="40" t="n">
        <v>944</v>
      </c>
      <c r="F70" s="40" t="n">
        <v>1132</v>
      </c>
      <c r="G70" s="40" t="n">
        <v>271</v>
      </c>
      <c r="H70" s="40" t="n">
        <v>258</v>
      </c>
      <c r="I70" s="41" t="n">
        <v>241</v>
      </c>
      <c r="J70" s="42" t="n">
        <v>0.261331598351768</v>
      </c>
      <c r="K70" s="42" t="n">
        <v>-2.03252032520325</v>
      </c>
      <c r="L70" s="42" t="n">
        <v>0.0917615209470964</v>
      </c>
      <c r="M70" s="40" t="n">
        <v>3666.095</v>
      </c>
      <c r="N70" s="40" t="n">
        <v>3619.586</v>
      </c>
    </row>
    <row r="71" customFormat="false" ht="19.5" hidden="false" customHeight="true" outlineLevel="0" collapsed="false">
      <c r="A71" s="39" t="s">
        <v>86</v>
      </c>
      <c r="B71" s="40" t="n">
        <v>221</v>
      </c>
      <c r="C71" s="40" t="n">
        <v>248</v>
      </c>
      <c r="D71" s="40" t="n">
        <v>245</v>
      </c>
      <c r="E71" s="40" t="n">
        <v>240</v>
      </c>
      <c r="F71" s="40" t="n">
        <v>221</v>
      </c>
      <c r="G71" s="40" t="n">
        <v>212</v>
      </c>
      <c r="H71" s="40" t="n">
        <v>231</v>
      </c>
      <c r="I71" s="41" t="n">
        <v>237</v>
      </c>
      <c r="J71" s="42" t="n">
        <v>0.256994144437215</v>
      </c>
      <c r="K71" s="42" t="n">
        <v>-0.420168067226882</v>
      </c>
      <c r="L71" s="42" t="n">
        <v>0.648436613697972</v>
      </c>
      <c r="M71" s="40" t="n">
        <v>13348.243</v>
      </c>
      <c r="N71" s="40" t="n">
        <v>3915.65</v>
      </c>
    </row>
    <row r="72" customFormat="false" ht="19.5" hidden="false" customHeight="true" outlineLevel="0" collapsed="false">
      <c r="A72" s="39" t="s">
        <v>70</v>
      </c>
      <c r="B72" s="40" t="n">
        <v>227</v>
      </c>
      <c r="C72" s="40" t="n">
        <v>221</v>
      </c>
      <c r="D72" s="40" t="n">
        <v>199</v>
      </c>
      <c r="E72" s="40" t="n">
        <v>196</v>
      </c>
      <c r="F72" s="40" t="n">
        <v>208</v>
      </c>
      <c r="G72" s="40" t="n">
        <v>216</v>
      </c>
      <c r="H72" s="40" t="n">
        <v>229</v>
      </c>
      <c r="I72" s="41" t="n">
        <v>234</v>
      </c>
      <c r="J72" s="42" t="n">
        <v>0.253741054001301</v>
      </c>
      <c r="K72" s="42" t="n">
        <v>0.862068965517238</v>
      </c>
      <c r="L72" s="42" t="n">
        <v>0.340546616019873</v>
      </c>
      <c r="M72" s="40" t="n">
        <v>4761.257</v>
      </c>
      <c r="N72" s="40" t="n">
        <v>1174.276</v>
      </c>
    </row>
    <row r="73" customFormat="false" ht="19.5" hidden="false" customHeight="true" outlineLevel="0" collapsed="false">
      <c r="A73" s="39" t="s">
        <v>81</v>
      </c>
      <c r="B73" s="40" t="n">
        <v>54</v>
      </c>
      <c r="C73" s="40" t="n">
        <v>66</v>
      </c>
      <c r="D73" s="40" t="n">
        <v>90</v>
      </c>
      <c r="E73" s="40" t="n">
        <v>128</v>
      </c>
      <c r="F73" s="40" t="n">
        <v>154</v>
      </c>
      <c r="G73" s="40" t="n">
        <v>180</v>
      </c>
      <c r="H73" s="40" t="n">
        <v>165</v>
      </c>
      <c r="I73" s="41" t="n">
        <v>227</v>
      </c>
      <c r="J73" s="42" t="n">
        <v>0.246150509650835</v>
      </c>
      <c r="K73" s="42" t="n">
        <v>1.33928571428572</v>
      </c>
      <c r="L73" s="42" t="n">
        <v>0.342764220565208</v>
      </c>
      <c r="M73" s="40" t="n">
        <v>12810.609</v>
      </c>
      <c r="N73" s="40" t="n">
        <v>2571.89</v>
      </c>
    </row>
    <row r="74" customFormat="false" ht="19.5" hidden="false" customHeight="true" outlineLevel="0" collapsed="false">
      <c r="A74" s="39" t="s">
        <v>69</v>
      </c>
      <c r="B74" s="40" t="n">
        <v>316</v>
      </c>
      <c r="C74" s="40" t="n">
        <v>321</v>
      </c>
      <c r="D74" s="40" t="n">
        <v>331</v>
      </c>
      <c r="E74" s="40" t="n">
        <v>362</v>
      </c>
      <c r="F74" s="40" t="n">
        <v>342</v>
      </c>
      <c r="G74" s="40" t="n">
        <v>269</v>
      </c>
      <c r="H74" s="40" t="n">
        <v>210</v>
      </c>
      <c r="I74" s="41" t="n">
        <v>227</v>
      </c>
      <c r="J74" s="42" t="n">
        <v>0.246150509650835</v>
      </c>
      <c r="K74" s="42" t="n">
        <v>28.2485875706215</v>
      </c>
      <c r="L74" s="42" t="n">
        <v>0.266546604903257</v>
      </c>
      <c r="M74" s="40" t="n">
        <v>8735.764</v>
      </c>
      <c r="N74" s="40" t="n">
        <v>2494.894</v>
      </c>
    </row>
    <row r="75" customFormat="false" ht="19.5" hidden="false" customHeight="true" outlineLevel="0" collapsed="false">
      <c r="A75" s="39" t="s">
        <v>74</v>
      </c>
      <c r="B75" s="40" t="n">
        <v>225</v>
      </c>
      <c r="C75" s="40" t="n">
        <v>242</v>
      </c>
      <c r="D75" s="40" t="n">
        <v>291</v>
      </c>
      <c r="E75" s="40" t="n">
        <v>289</v>
      </c>
      <c r="F75" s="40" t="n">
        <v>259</v>
      </c>
      <c r="G75" s="40" t="n">
        <v>226</v>
      </c>
      <c r="H75" s="40" t="n">
        <v>230</v>
      </c>
      <c r="I75" s="41" t="n">
        <v>226</v>
      </c>
      <c r="J75" s="42" t="n">
        <v>0.245066146172197</v>
      </c>
      <c r="K75" s="42" t="n">
        <v>-0.440528634361243</v>
      </c>
      <c r="L75" s="42" t="n">
        <v>0.241665877999836</v>
      </c>
      <c r="M75" s="40" t="n">
        <v>9588.383</v>
      </c>
      <c r="N75" s="40" t="n">
        <v>617.444</v>
      </c>
    </row>
    <row r="76" customFormat="false" ht="19.5" hidden="false" customHeight="true" outlineLevel="0" collapsed="false">
      <c r="A76" s="39" t="s">
        <v>76</v>
      </c>
      <c r="B76" s="40" t="n">
        <v>269</v>
      </c>
      <c r="C76" s="40" t="n">
        <v>331</v>
      </c>
      <c r="D76" s="40" t="n">
        <v>388</v>
      </c>
      <c r="E76" s="40" t="n">
        <v>405</v>
      </c>
      <c r="F76" s="40" t="n">
        <v>388</v>
      </c>
      <c r="G76" s="40" t="n">
        <v>289</v>
      </c>
      <c r="H76" s="40" t="n">
        <v>251</v>
      </c>
      <c r="I76" s="41" t="n">
        <v>215</v>
      </c>
      <c r="J76" s="42" t="n">
        <v>0.233138147907179</v>
      </c>
      <c r="K76" s="42" t="n">
        <v>0</v>
      </c>
      <c r="L76" s="43" t="s">
        <v>24</v>
      </c>
      <c r="M76" s="43" t="s">
        <v>24</v>
      </c>
      <c r="N76" s="43" t="s">
        <v>24</v>
      </c>
    </row>
    <row r="77" customFormat="false" ht="19.5" hidden="false" customHeight="true" outlineLevel="0" collapsed="false">
      <c r="A77" s="39" t="s">
        <v>73</v>
      </c>
      <c r="B77" s="40" t="n">
        <v>111</v>
      </c>
      <c r="C77" s="40" t="n">
        <v>133</v>
      </c>
      <c r="D77" s="40" t="n">
        <v>143</v>
      </c>
      <c r="E77" s="40" t="n">
        <v>163</v>
      </c>
      <c r="F77" s="40" t="n">
        <v>179</v>
      </c>
      <c r="G77" s="40" t="n">
        <v>190</v>
      </c>
      <c r="H77" s="40" t="n">
        <v>205</v>
      </c>
      <c r="I77" s="41" t="n">
        <v>197</v>
      </c>
      <c r="J77" s="42" t="n">
        <v>0.213619605291694</v>
      </c>
      <c r="K77" s="42" t="n">
        <v>-1.5</v>
      </c>
      <c r="L77" s="42" t="n">
        <v>0.30676992086301</v>
      </c>
      <c r="M77" s="40" t="n">
        <v>10130.3</v>
      </c>
      <c r="N77" s="40" t="n">
        <v>3526.207</v>
      </c>
    </row>
    <row r="78" customFormat="false" ht="19.5" hidden="false" customHeight="true" outlineLevel="0" collapsed="false">
      <c r="A78" s="39" t="s">
        <v>83</v>
      </c>
      <c r="B78" s="40" t="n">
        <v>50</v>
      </c>
      <c r="C78" s="40" t="n">
        <v>50</v>
      </c>
      <c r="D78" s="40" t="n">
        <v>57</v>
      </c>
      <c r="E78" s="40" t="n">
        <v>87</v>
      </c>
      <c r="F78" s="40" t="n">
        <v>96</v>
      </c>
      <c r="G78" s="40" t="n">
        <v>148</v>
      </c>
      <c r="H78" s="40" t="n">
        <v>165</v>
      </c>
      <c r="I78" s="41" t="n">
        <v>177</v>
      </c>
      <c r="J78" s="42" t="n">
        <v>0.191932335718933</v>
      </c>
      <c r="K78" s="42" t="n">
        <v>-5.3475935828877</v>
      </c>
      <c r="L78" s="42" t="n">
        <v>0.164698267377199</v>
      </c>
      <c r="M78" s="40" t="n">
        <v>2891.7670313</v>
      </c>
      <c r="N78" s="40" t="n">
        <v>0</v>
      </c>
    </row>
    <row r="79" customFormat="false" ht="19.5" hidden="false" customHeight="true" outlineLevel="0" collapsed="false">
      <c r="A79" s="39" t="s">
        <v>84</v>
      </c>
      <c r="B79" s="40" t="n">
        <v>255</v>
      </c>
      <c r="C79" s="40" t="n">
        <v>226</v>
      </c>
      <c r="D79" s="40" t="n">
        <v>236</v>
      </c>
      <c r="E79" s="40" t="n">
        <v>211</v>
      </c>
      <c r="F79" s="40" t="n">
        <v>193</v>
      </c>
      <c r="G79" s="40" t="n">
        <v>156</v>
      </c>
      <c r="H79" s="40" t="n">
        <v>141</v>
      </c>
      <c r="I79" s="41" t="n">
        <v>168</v>
      </c>
      <c r="J79" s="42" t="n">
        <v>0.182173064411191</v>
      </c>
      <c r="K79" s="42" t="n">
        <v>9.80392156862746</v>
      </c>
      <c r="L79" s="42" t="n">
        <v>0.191510502934503</v>
      </c>
      <c r="M79" s="40" t="n">
        <v>3503.685</v>
      </c>
      <c r="N79" s="40" t="n">
        <v>998.824</v>
      </c>
    </row>
    <row r="80" customFormat="false" ht="19.5" hidden="false" customHeight="true" outlineLevel="0" collapsed="false">
      <c r="A80" s="39" t="s">
        <v>79</v>
      </c>
      <c r="B80" s="40" t="n">
        <v>137</v>
      </c>
      <c r="C80" s="40" t="n">
        <v>171</v>
      </c>
      <c r="D80" s="40" t="n">
        <v>186</v>
      </c>
      <c r="E80" s="40" t="n">
        <v>211</v>
      </c>
      <c r="F80" s="40" t="n">
        <v>217</v>
      </c>
      <c r="G80" s="40" t="n">
        <v>171</v>
      </c>
      <c r="H80" s="40" t="n">
        <v>162</v>
      </c>
      <c r="I80" s="41" t="n">
        <v>145</v>
      </c>
      <c r="J80" s="42" t="n">
        <v>0.157232704402516</v>
      </c>
      <c r="K80" s="42" t="n">
        <v>-3.33333333333333</v>
      </c>
      <c r="L80" s="42" t="n">
        <v>0.134830731479745</v>
      </c>
      <c r="M80" s="40" t="n">
        <v>4854.689</v>
      </c>
      <c r="N80" s="40" t="n">
        <v>2644.924</v>
      </c>
    </row>
    <row r="81" customFormat="false" ht="19.5" hidden="false" customHeight="true" outlineLevel="0" collapsed="false">
      <c r="A81" s="39" t="s">
        <v>93</v>
      </c>
      <c r="B81" s="40" t="n">
        <v>13</v>
      </c>
      <c r="C81" s="40" t="n">
        <v>13</v>
      </c>
      <c r="D81" s="40" t="n">
        <v>18</v>
      </c>
      <c r="E81" s="40" t="n">
        <v>27</v>
      </c>
      <c r="F81" s="40" t="n">
        <v>29</v>
      </c>
      <c r="G81" s="40" t="n">
        <v>31</v>
      </c>
      <c r="H81" s="40" t="n">
        <v>160</v>
      </c>
      <c r="I81" s="41" t="n">
        <v>131</v>
      </c>
      <c r="J81" s="42" t="n">
        <v>0.142051615701583</v>
      </c>
      <c r="K81" s="42" t="n">
        <v>-3.44827586206897</v>
      </c>
      <c r="L81" s="42" t="n">
        <v>0.501292748122303</v>
      </c>
      <c r="M81" s="40" t="n">
        <v>13695.044</v>
      </c>
      <c r="N81" s="40" t="n">
        <v>19466.864</v>
      </c>
    </row>
    <row r="82" customFormat="false" ht="19.5" hidden="false" customHeight="true" outlineLevel="0" collapsed="false">
      <c r="A82" s="39" t="s">
        <v>82</v>
      </c>
      <c r="B82" s="40" t="n">
        <v>150</v>
      </c>
      <c r="C82" s="40" t="n">
        <v>140</v>
      </c>
      <c r="D82" s="40" t="n">
        <v>136</v>
      </c>
      <c r="E82" s="40" t="n">
        <v>152</v>
      </c>
      <c r="F82" s="40" t="n">
        <v>177</v>
      </c>
      <c r="G82" s="40" t="n">
        <v>188</v>
      </c>
      <c r="H82" s="40" t="n">
        <v>141</v>
      </c>
      <c r="I82" s="41" t="n">
        <v>130</v>
      </c>
      <c r="J82" s="42" t="n">
        <v>0.140967252222945</v>
      </c>
      <c r="K82" s="42" t="n">
        <v>-2.98507462686567</v>
      </c>
      <c r="L82" s="42" t="n">
        <v>0.13672652182163</v>
      </c>
      <c r="M82" s="40" t="n">
        <v>3398.869</v>
      </c>
      <c r="N82" s="40" t="n">
        <v>792.248</v>
      </c>
    </row>
    <row r="83" customFormat="false" ht="19.5" hidden="false" customHeight="true" outlineLevel="0" collapsed="false">
      <c r="A83" s="39" t="s">
        <v>88</v>
      </c>
      <c r="B83" s="40" t="n">
        <v>122</v>
      </c>
      <c r="C83" s="40" t="n">
        <v>137</v>
      </c>
      <c r="D83" s="40" t="n">
        <v>154</v>
      </c>
      <c r="E83" s="40" t="n">
        <v>157</v>
      </c>
      <c r="F83" s="40" t="n">
        <v>146</v>
      </c>
      <c r="G83" s="40" t="n">
        <v>127</v>
      </c>
      <c r="H83" s="40" t="n">
        <v>106</v>
      </c>
      <c r="I83" s="41" t="n">
        <v>127</v>
      </c>
      <c r="J83" s="42" t="n">
        <v>0.137714161787031</v>
      </c>
      <c r="K83" s="42" t="n">
        <v>4.09836065573769</v>
      </c>
      <c r="L83" s="42" t="n">
        <v>0.102936131455746</v>
      </c>
      <c r="M83" s="40" t="n">
        <v>4049.7604375</v>
      </c>
      <c r="N83" s="40" t="n">
        <v>134.339</v>
      </c>
    </row>
    <row r="84" customFormat="false" ht="19.5" hidden="false" customHeight="true" outlineLevel="0" collapsed="false">
      <c r="A84" s="39" t="s">
        <v>139</v>
      </c>
      <c r="B84" s="40" t="n">
        <v>82</v>
      </c>
      <c r="C84" s="40" t="n">
        <v>121</v>
      </c>
      <c r="D84" s="40" t="n">
        <v>139</v>
      </c>
      <c r="E84" s="40" t="n">
        <v>171</v>
      </c>
      <c r="F84" s="40" t="n">
        <v>189</v>
      </c>
      <c r="G84" s="40" t="n">
        <v>212</v>
      </c>
      <c r="H84" s="40" t="n">
        <v>0</v>
      </c>
      <c r="I84" s="41" t="n">
        <v>124</v>
      </c>
      <c r="J84" s="42" t="n">
        <v>0.134461071351117</v>
      </c>
      <c r="K84" s="42" t="n">
        <v>85.0746268656716</v>
      </c>
      <c r="L84" s="42" t="n">
        <v>0.760058668343663</v>
      </c>
      <c r="M84" s="40" t="n">
        <v>10352.594</v>
      </c>
      <c r="N84" s="40" t="n">
        <v>38908.791</v>
      </c>
    </row>
    <row r="85" customFormat="false" ht="19.5" hidden="false" customHeight="true" outlineLevel="0" collapsed="false">
      <c r="A85" s="39" t="s">
        <v>109</v>
      </c>
      <c r="B85" s="40" t="n">
        <v>0</v>
      </c>
      <c r="C85" s="40" t="n">
        <v>178</v>
      </c>
      <c r="D85" s="40" t="n">
        <v>134</v>
      </c>
      <c r="E85" s="40" t="n">
        <v>127</v>
      </c>
      <c r="F85" s="40" t="n">
        <v>138</v>
      </c>
      <c r="G85" s="40" t="n">
        <v>132</v>
      </c>
      <c r="H85" s="40" t="n">
        <v>123</v>
      </c>
      <c r="I85" s="41" t="n">
        <v>113</v>
      </c>
      <c r="J85" s="42" t="n">
        <v>0.122533073086098</v>
      </c>
      <c r="K85" s="42" t="n">
        <v>2.72727272727273</v>
      </c>
      <c r="L85" s="42" t="n">
        <v>0.59863939812626</v>
      </c>
      <c r="M85" s="40" t="n">
        <v>3104.932</v>
      </c>
      <c r="N85" s="40" t="n">
        <v>3411.733</v>
      </c>
    </row>
    <row r="86" customFormat="false" ht="19.5" hidden="false" customHeight="true" outlineLevel="0" collapsed="false">
      <c r="A86" s="39" t="s">
        <v>147</v>
      </c>
      <c r="B86" s="40" t="n">
        <v>0</v>
      </c>
      <c r="C86" s="40" t="n">
        <v>0</v>
      </c>
      <c r="D86" s="40" t="n">
        <v>4</v>
      </c>
      <c r="E86" s="40" t="n">
        <v>33</v>
      </c>
      <c r="F86" s="40" t="n">
        <v>82</v>
      </c>
      <c r="G86" s="40" t="n">
        <v>93</v>
      </c>
      <c r="H86" s="40" t="n">
        <v>53</v>
      </c>
      <c r="I86" s="41" t="n">
        <v>109</v>
      </c>
      <c r="J86" s="42" t="n">
        <v>0.118195619171546</v>
      </c>
      <c r="K86" s="42" t="n">
        <v>-13.4920634920635</v>
      </c>
      <c r="L86" s="42" t="n">
        <v>1.43001911293008</v>
      </c>
      <c r="M86" s="40" t="n">
        <v>7494.541</v>
      </c>
      <c r="N86" s="40" t="n">
        <v>192.307</v>
      </c>
    </row>
    <row r="87" customFormat="false" ht="19.5" hidden="false" customHeight="true" outlineLevel="0" collapsed="false">
      <c r="A87" s="39" t="s">
        <v>89</v>
      </c>
      <c r="B87" s="40" t="n">
        <v>29</v>
      </c>
      <c r="C87" s="40" t="n">
        <v>52</v>
      </c>
      <c r="D87" s="40" t="n">
        <v>63</v>
      </c>
      <c r="E87" s="40" t="n">
        <v>94</v>
      </c>
      <c r="F87" s="40" t="n">
        <v>93</v>
      </c>
      <c r="G87" s="40" t="n">
        <v>87</v>
      </c>
      <c r="H87" s="40" t="n">
        <v>105</v>
      </c>
      <c r="I87" s="41" t="n">
        <v>99</v>
      </c>
      <c r="J87" s="42" t="n">
        <v>0.107351984385166</v>
      </c>
      <c r="K87" s="42" t="n">
        <v>-5.71428571428572</v>
      </c>
      <c r="L87" s="42" t="n">
        <v>0.165335265729941</v>
      </c>
      <c r="M87" s="40" t="n">
        <v>4040.818875</v>
      </c>
      <c r="N87" s="40" t="n">
        <v>3882.62375</v>
      </c>
    </row>
    <row r="88" customFormat="false" ht="19.5" hidden="false" customHeight="true" outlineLevel="0" collapsed="false">
      <c r="A88" s="39" t="s">
        <v>102</v>
      </c>
      <c r="B88" s="40" t="n">
        <v>157</v>
      </c>
      <c r="C88" s="40" t="n">
        <v>166</v>
      </c>
      <c r="D88" s="40" t="n">
        <v>171</v>
      </c>
      <c r="E88" s="40" t="n">
        <v>126</v>
      </c>
      <c r="F88" s="40" t="n">
        <v>121</v>
      </c>
      <c r="G88" s="40" t="n">
        <v>143</v>
      </c>
      <c r="H88" s="40" t="n">
        <v>124</v>
      </c>
      <c r="I88" s="41" t="n">
        <v>98</v>
      </c>
      <c r="J88" s="42" t="n">
        <v>0.106267620906528</v>
      </c>
      <c r="K88" s="42" t="n">
        <v>-8.41121495327103</v>
      </c>
      <c r="L88" s="42" t="n">
        <v>0.588935830856365</v>
      </c>
      <c r="M88" s="40" t="n">
        <v>3975.922</v>
      </c>
      <c r="N88" s="40" t="n">
        <v>5099.771</v>
      </c>
    </row>
    <row r="89" customFormat="false" ht="19.5" hidden="false" customHeight="true" outlineLevel="0" collapsed="false">
      <c r="A89" s="39" t="s">
        <v>101</v>
      </c>
      <c r="B89" s="40" t="n">
        <v>885</v>
      </c>
      <c r="C89" s="40" t="n">
        <v>723</v>
      </c>
      <c r="D89" s="40" t="n">
        <v>640</v>
      </c>
      <c r="E89" s="40" t="n">
        <v>554</v>
      </c>
      <c r="F89" s="40" t="n">
        <v>444</v>
      </c>
      <c r="G89" s="40" t="n">
        <v>329</v>
      </c>
      <c r="H89" s="40" t="n">
        <v>242</v>
      </c>
      <c r="I89" s="41" t="n">
        <v>97</v>
      </c>
      <c r="J89" s="42" t="n">
        <v>0.10518325742789</v>
      </c>
      <c r="K89" s="42" t="n">
        <v>-31.6901408450704</v>
      </c>
      <c r="L89" s="42" t="n">
        <v>0</v>
      </c>
      <c r="M89" s="40" t="n">
        <v>910.541</v>
      </c>
      <c r="N89" s="40" t="n">
        <v>1019.322</v>
      </c>
    </row>
    <row r="90" customFormat="false" ht="19.5" hidden="false" customHeight="true" outlineLevel="0" collapsed="false">
      <c r="A90" s="39" t="s">
        <v>148</v>
      </c>
      <c r="B90" s="40" t="n">
        <v>0</v>
      </c>
      <c r="C90" s="40" t="n">
        <v>0</v>
      </c>
      <c r="D90" s="40" t="n">
        <v>0</v>
      </c>
      <c r="E90" s="40" t="n">
        <v>10</v>
      </c>
      <c r="F90" s="40" t="n">
        <v>15</v>
      </c>
      <c r="G90" s="40" t="n">
        <v>28</v>
      </c>
      <c r="H90" s="40" t="n">
        <v>66</v>
      </c>
      <c r="I90" s="41" t="n">
        <v>93</v>
      </c>
      <c r="J90" s="42" t="n">
        <v>0.100845803513338</v>
      </c>
      <c r="K90" s="42" t="n">
        <v>30.9859154929578</v>
      </c>
      <c r="L90" s="42" t="n">
        <v>0.411595572968296</v>
      </c>
      <c r="M90" s="40" t="n">
        <v>1903.871</v>
      </c>
      <c r="N90" s="40" t="n">
        <v>5523.768</v>
      </c>
    </row>
    <row r="91" customFormat="false" ht="19.5" hidden="false" customHeight="true" outlineLevel="0" collapsed="false">
      <c r="A91" s="39" t="s">
        <v>91</v>
      </c>
      <c r="B91" s="40" t="n">
        <v>12</v>
      </c>
      <c r="C91" s="40" t="n">
        <v>17</v>
      </c>
      <c r="D91" s="40" t="n">
        <v>29</v>
      </c>
      <c r="E91" s="40" t="n">
        <v>43</v>
      </c>
      <c r="F91" s="40" t="n">
        <v>50</v>
      </c>
      <c r="G91" s="40" t="n">
        <v>55</v>
      </c>
      <c r="H91" s="40" t="n">
        <v>57</v>
      </c>
      <c r="I91" s="41" t="n">
        <v>91</v>
      </c>
      <c r="J91" s="42" t="n">
        <v>0.0986770765560616</v>
      </c>
      <c r="K91" s="42" t="n">
        <v>9.63855421686748</v>
      </c>
      <c r="L91" s="42" t="n">
        <v>0.733358717953911</v>
      </c>
      <c r="M91" s="40" t="n">
        <v>5259.338</v>
      </c>
      <c r="N91" s="40" t="n">
        <v>163.5</v>
      </c>
    </row>
    <row r="92" customFormat="false" ht="19.5" hidden="false" customHeight="true" outlineLevel="0" collapsed="false">
      <c r="A92" s="39" t="s">
        <v>94</v>
      </c>
      <c r="B92" s="40" t="n">
        <v>329</v>
      </c>
      <c r="C92" s="40" t="n">
        <v>242</v>
      </c>
      <c r="D92" s="40" t="n">
        <v>205</v>
      </c>
      <c r="E92" s="40" t="n">
        <v>189</v>
      </c>
      <c r="F92" s="40" t="n">
        <v>166</v>
      </c>
      <c r="G92" s="40" t="n">
        <v>122</v>
      </c>
      <c r="H92" s="40" t="n">
        <v>129</v>
      </c>
      <c r="I92" s="41" t="n">
        <v>88</v>
      </c>
      <c r="J92" s="42" t="n">
        <v>0.0954239861201475</v>
      </c>
      <c r="K92" s="42" t="n">
        <v>-9.27835051546391</v>
      </c>
      <c r="L92" s="42" t="n">
        <v>-6.75222133905064E-005</v>
      </c>
      <c r="M92" s="40" t="n">
        <v>1995.917</v>
      </c>
      <c r="N92" s="40" t="n">
        <v>930.896</v>
      </c>
    </row>
    <row r="93" customFormat="false" ht="19.5" hidden="false" customHeight="true" outlineLevel="0" collapsed="false">
      <c r="A93" s="39" t="s">
        <v>173</v>
      </c>
      <c r="B93" s="40" t="n">
        <v>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1</v>
      </c>
      <c r="H93" s="40" t="n">
        <v>16</v>
      </c>
      <c r="I93" s="41" t="n">
        <v>81</v>
      </c>
      <c r="J93" s="42" t="n">
        <v>0.0878334417696812</v>
      </c>
      <c r="K93" s="42" t="n">
        <v>55.7692307692308</v>
      </c>
      <c r="L93" s="42" t="n">
        <v>0.22388524533308</v>
      </c>
      <c r="M93" s="40" t="n">
        <v>1563.1434834464</v>
      </c>
      <c r="N93" s="40" t="n">
        <v>6376.35279688</v>
      </c>
    </row>
    <row r="94" customFormat="false" ht="19.5" hidden="false" customHeight="true" outlineLevel="0" collapsed="false">
      <c r="A94" s="39" t="s">
        <v>174</v>
      </c>
      <c r="B94" s="40" t="n">
        <v>20</v>
      </c>
      <c r="C94" s="40" t="n">
        <v>25</v>
      </c>
      <c r="D94" s="40" t="n">
        <v>35</v>
      </c>
      <c r="E94" s="40" t="n">
        <v>45</v>
      </c>
      <c r="F94" s="40" t="n">
        <v>43</v>
      </c>
      <c r="G94" s="40" t="n">
        <v>63</v>
      </c>
      <c r="H94" s="40" t="n">
        <v>81</v>
      </c>
      <c r="I94" s="41" t="n">
        <v>81</v>
      </c>
      <c r="J94" s="42" t="n">
        <v>0.0878334417696812</v>
      </c>
      <c r="K94" s="42" t="n">
        <v>5.1948051948052</v>
      </c>
      <c r="L94" s="42" t="n">
        <v>0.147603812463538</v>
      </c>
      <c r="M94" s="40" t="n">
        <v>3744.1715</v>
      </c>
      <c r="N94" s="40" t="n">
        <v>0</v>
      </c>
    </row>
    <row r="95" customFormat="false" ht="19.5" hidden="false" customHeight="true" outlineLevel="0" collapsed="false">
      <c r="A95" s="39" t="s">
        <v>90</v>
      </c>
      <c r="B95" s="40" t="n">
        <v>0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11</v>
      </c>
      <c r="H95" s="40" t="n">
        <v>34</v>
      </c>
      <c r="I95" s="41" t="n">
        <v>80</v>
      </c>
      <c r="J95" s="42" t="n">
        <v>0.0867490782910432</v>
      </c>
      <c r="K95" s="42" t="n">
        <v>6.66666666666667</v>
      </c>
      <c r="L95" s="42" t="n">
        <v>0.353402928810183</v>
      </c>
      <c r="M95" s="40" t="n">
        <v>6673.252</v>
      </c>
      <c r="N95" s="40" t="n">
        <v>0</v>
      </c>
    </row>
    <row r="96" customFormat="false" ht="19.5" hidden="false" customHeight="true" outlineLevel="0" collapsed="false">
      <c r="A96" s="39" t="s">
        <v>96</v>
      </c>
      <c r="B96" s="40" t="n">
        <v>83</v>
      </c>
      <c r="C96" s="40" t="n">
        <v>104</v>
      </c>
      <c r="D96" s="40" t="n">
        <v>142</v>
      </c>
      <c r="E96" s="40" t="n">
        <v>189</v>
      </c>
      <c r="F96" s="40" t="n">
        <v>144</v>
      </c>
      <c r="G96" s="40" t="n">
        <v>124</v>
      </c>
      <c r="H96" s="40" t="n">
        <v>83</v>
      </c>
      <c r="I96" s="41" t="n">
        <v>72</v>
      </c>
      <c r="J96" s="42" t="n">
        <v>0.0780741704619388</v>
      </c>
      <c r="K96" s="42" t="n">
        <v>0</v>
      </c>
      <c r="L96" s="42" t="n">
        <v>0</v>
      </c>
      <c r="M96" s="40" t="n">
        <v>2387.269</v>
      </c>
      <c r="N96" s="40" t="n">
        <v>536.636</v>
      </c>
    </row>
    <row r="97" customFormat="false" ht="19.5" hidden="false" customHeight="true" outlineLevel="0" collapsed="false">
      <c r="A97" s="39" t="s">
        <v>112</v>
      </c>
      <c r="B97" s="40" t="n">
        <v>94</v>
      </c>
      <c r="C97" s="40" t="n">
        <v>55</v>
      </c>
      <c r="D97" s="40" t="n">
        <v>62</v>
      </c>
      <c r="E97" s="40" t="n">
        <v>54</v>
      </c>
      <c r="F97" s="40" t="n">
        <v>48</v>
      </c>
      <c r="G97" s="40" t="n">
        <v>74</v>
      </c>
      <c r="H97" s="40" t="n">
        <v>72</v>
      </c>
      <c r="I97" s="41" t="n">
        <v>71</v>
      </c>
      <c r="J97" s="42" t="n">
        <v>0.0769898069833008</v>
      </c>
      <c r="K97" s="42" t="n">
        <v>4.41176470588236</v>
      </c>
      <c r="L97" s="42" t="n">
        <v>1.05188542321881</v>
      </c>
      <c r="M97" s="40" t="n">
        <v>7101.091</v>
      </c>
      <c r="N97" s="40" t="n">
        <v>869.272</v>
      </c>
    </row>
    <row r="98" customFormat="false" ht="19.5" hidden="false" customHeight="true" outlineLevel="0" collapsed="false">
      <c r="A98" s="39" t="s">
        <v>92</v>
      </c>
      <c r="B98" s="40" t="n">
        <v>278</v>
      </c>
      <c r="C98" s="40" t="n">
        <v>283</v>
      </c>
      <c r="D98" s="40" t="n">
        <v>261</v>
      </c>
      <c r="E98" s="40" t="n">
        <v>227</v>
      </c>
      <c r="F98" s="40" t="n">
        <v>181</v>
      </c>
      <c r="G98" s="40" t="n">
        <v>98</v>
      </c>
      <c r="H98" s="40" t="n">
        <v>86</v>
      </c>
      <c r="I98" s="41" t="n">
        <v>67</v>
      </c>
      <c r="J98" s="42" t="n">
        <v>0.0726523530687487</v>
      </c>
      <c r="K98" s="42" t="n">
        <v>0</v>
      </c>
      <c r="L98" s="42" t="n">
        <v>0.110185915519405</v>
      </c>
      <c r="M98" s="40" t="n">
        <v>1074.202</v>
      </c>
      <c r="N98" s="40" t="n">
        <v>0</v>
      </c>
    </row>
    <row r="99" customFormat="false" ht="19.5" hidden="false" customHeight="true" outlineLevel="0" collapsed="false">
      <c r="A99" s="39" t="s">
        <v>95</v>
      </c>
      <c r="B99" s="40" t="n">
        <v>16</v>
      </c>
      <c r="C99" s="40" t="n">
        <v>14</v>
      </c>
      <c r="D99" s="40" t="n">
        <v>17</v>
      </c>
      <c r="E99" s="40" t="n">
        <v>19</v>
      </c>
      <c r="F99" s="40" t="n">
        <v>24</v>
      </c>
      <c r="G99" s="40" t="n">
        <v>35</v>
      </c>
      <c r="H99" s="40" t="n">
        <v>38</v>
      </c>
      <c r="I99" s="41" t="n">
        <v>60</v>
      </c>
      <c r="J99" s="42" t="n">
        <v>0.0650618087182824</v>
      </c>
      <c r="K99" s="42" t="n">
        <v>7.14285714285714</v>
      </c>
      <c r="L99" s="42" t="n">
        <v>0.094434650350545</v>
      </c>
      <c r="M99" s="40" t="n">
        <v>2251.303</v>
      </c>
      <c r="N99" s="40" t="n">
        <v>803.138</v>
      </c>
    </row>
    <row r="100" customFormat="false" ht="19.5" hidden="false" customHeight="true" outlineLevel="0" collapsed="false">
      <c r="A100" s="39" t="s">
        <v>117</v>
      </c>
      <c r="B100" s="40" t="n">
        <v>81</v>
      </c>
      <c r="C100" s="40" t="n">
        <v>74</v>
      </c>
      <c r="D100" s="40" t="n">
        <v>77</v>
      </c>
      <c r="E100" s="40" t="n">
        <v>79</v>
      </c>
      <c r="F100" s="40" t="n">
        <v>81</v>
      </c>
      <c r="G100" s="40" t="n">
        <v>79</v>
      </c>
      <c r="H100" s="40" t="n">
        <v>72</v>
      </c>
      <c r="I100" s="41" t="n">
        <v>60</v>
      </c>
      <c r="J100" s="42" t="n">
        <v>0.0650618087182824</v>
      </c>
      <c r="K100" s="42" t="n">
        <v>-4.76190476190477</v>
      </c>
      <c r="L100" s="42" t="n">
        <v>0.13342331013434</v>
      </c>
      <c r="M100" s="40" t="n">
        <v>1086.437</v>
      </c>
      <c r="N100" s="40" t="n">
        <v>1305.12</v>
      </c>
    </row>
    <row r="101" customFormat="false" ht="19.5" hidden="false" customHeight="true" outlineLevel="0" collapsed="false">
      <c r="A101" s="39" t="s">
        <v>138</v>
      </c>
      <c r="B101" s="40" t="n">
        <v>207</v>
      </c>
      <c r="C101" s="40" t="n">
        <v>163</v>
      </c>
      <c r="D101" s="40" t="n">
        <v>154</v>
      </c>
      <c r="E101" s="40" t="n">
        <v>143</v>
      </c>
      <c r="F101" s="40" t="n">
        <v>147</v>
      </c>
      <c r="G101" s="40" t="n">
        <v>147</v>
      </c>
      <c r="H101" s="40" t="n">
        <v>80</v>
      </c>
      <c r="I101" s="41" t="n">
        <v>50</v>
      </c>
      <c r="J101" s="42" t="n">
        <v>0.054218173931902</v>
      </c>
      <c r="K101" s="42" t="n">
        <v>2.04081632653062</v>
      </c>
      <c r="L101" s="42" t="n">
        <v>0</v>
      </c>
      <c r="M101" s="40" t="n">
        <v>221.655</v>
      </c>
      <c r="N101" s="40" t="n">
        <v>1995.223</v>
      </c>
    </row>
    <row r="102" customFormat="false" ht="19.5" hidden="false" customHeight="true" outlineLevel="0" collapsed="false">
      <c r="A102" s="39" t="s">
        <v>98</v>
      </c>
      <c r="B102" s="40" t="n">
        <v>69</v>
      </c>
      <c r="C102" s="40" t="n">
        <v>91</v>
      </c>
      <c r="D102" s="40" t="n">
        <v>108</v>
      </c>
      <c r="E102" s="40" t="n">
        <v>135</v>
      </c>
      <c r="F102" s="40" t="n">
        <v>272</v>
      </c>
      <c r="G102" s="40" t="n">
        <v>92</v>
      </c>
      <c r="H102" s="40" t="n">
        <v>67</v>
      </c>
      <c r="I102" s="41" t="n">
        <v>48</v>
      </c>
      <c r="J102" s="42" t="n">
        <v>0.0520494469746259</v>
      </c>
      <c r="K102" s="42" t="n">
        <v>2.12765957446808</v>
      </c>
      <c r="L102" s="42" t="n">
        <v>0.0619727210573795</v>
      </c>
      <c r="M102" s="40" t="n">
        <v>827.125</v>
      </c>
      <c r="N102" s="40" t="n">
        <v>7145.41</v>
      </c>
    </row>
    <row r="103" customFormat="false" ht="19.5" hidden="false" customHeight="true" outlineLevel="0" collapsed="false">
      <c r="A103" s="39" t="s">
        <v>97</v>
      </c>
      <c r="B103" s="40" t="n">
        <v>0</v>
      </c>
      <c r="C103" s="40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31</v>
      </c>
      <c r="I103" s="41" t="n">
        <v>48</v>
      </c>
      <c r="J103" s="42" t="n">
        <v>0.0520494469746259</v>
      </c>
      <c r="K103" s="42" t="n">
        <v>17.0731707317073</v>
      </c>
      <c r="L103" s="42" t="n">
        <v>0.0776011958307772</v>
      </c>
      <c r="M103" s="40" t="n">
        <v>2286.833</v>
      </c>
      <c r="N103" s="40" t="n">
        <v>804.507</v>
      </c>
    </row>
    <row r="104" customFormat="false" ht="19.5" hidden="false" customHeight="true" outlineLevel="0" collapsed="false">
      <c r="A104" s="39" t="s">
        <v>99</v>
      </c>
      <c r="B104" s="40" t="n">
        <v>33</v>
      </c>
      <c r="C104" s="40" t="n">
        <v>28</v>
      </c>
      <c r="D104" s="40" t="n">
        <v>32</v>
      </c>
      <c r="E104" s="40" t="n">
        <v>29</v>
      </c>
      <c r="F104" s="40" t="n">
        <v>37</v>
      </c>
      <c r="G104" s="40" t="n">
        <v>26</v>
      </c>
      <c r="H104" s="40" t="n">
        <v>32</v>
      </c>
      <c r="I104" s="41" t="n">
        <v>45</v>
      </c>
      <c r="J104" s="42" t="n">
        <v>0.0487963565387118</v>
      </c>
      <c r="K104" s="42" t="n">
        <v>9.75609756097562</v>
      </c>
      <c r="L104" s="42" t="n">
        <v>0.180520095654597</v>
      </c>
      <c r="M104" s="40" t="n">
        <v>2034.188</v>
      </c>
      <c r="N104" s="40" t="n">
        <v>3142.047</v>
      </c>
    </row>
    <row r="105" customFormat="false" ht="19.5" hidden="false" customHeight="true" outlineLevel="0" collapsed="false">
      <c r="A105" s="39" t="s">
        <v>100</v>
      </c>
      <c r="B105" s="40" t="n">
        <v>44</v>
      </c>
      <c r="C105" s="40" t="n">
        <v>53</v>
      </c>
      <c r="D105" s="40" t="n">
        <v>53</v>
      </c>
      <c r="E105" s="40" t="n">
        <v>57</v>
      </c>
      <c r="F105" s="40" t="n">
        <v>56</v>
      </c>
      <c r="G105" s="40" t="n">
        <v>57</v>
      </c>
      <c r="H105" s="40" t="n">
        <v>52</v>
      </c>
      <c r="I105" s="41" t="n">
        <v>45</v>
      </c>
      <c r="J105" s="42" t="n">
        <v>0.0487963565387118</v>
      </c>
      <c r="K105" s="42" t="n">
        <v>4.65116279069768</v>
      </c>
      <c r="L105" s="42" t="n">
        <v>0.0452519286010651</v>
      </c>
      <c r="M105" s="40" t="n">
        <v>1049.325</v>
      </c>
      <c r="N105" s="40" t="n">
        <v>139.543</v>
      </c>
    </row>
    <row r="106" customFormat="false" ht="19.5" hidden="false" customHeight="true" outlineLevel="0" collapsed="false">
      <c r="A106" s="39" t="s">
        <v>113</v>
      </c>
      <c r="B106" s="40" t="n">
        <v>0</v>
      </c>
      <c r="C106" s="40" t="n">
        <v>63</v>
      </c>
      <c r="D106" s="40" t="n">
        <v>51</v>
      </c>
      <c r="E106" s="40" t="n">
        <v>49</v>
      </c>
      <c r="F106" s="40" t="n">
        <v>50</v>
      </c>
      <c r="G106" s="40" t="n">
        <v>51</v>
      </c>
      <c r="H106" s="40" t="n">
        <v>47</v>
      </c>
      <c r="I106" s="41" t="n">
        <v>36</v>
      </c>
      <c r="J106" s="42" t="n">
        <v>0.0390370852309694</v>
      </c>
      <c r="K106" s="42" t="n">
        <v>-5.26315789473685</v>
      </c>
      <c r="L106" s="42" t="n">
        <v>0.0600705119371845</v>
      </c>
      <c r="M106" s="40" t="n">
        <v>1065.996</v>
      </c>
      <c r="N106" s="40" t="n">
        <v>800.468</v>
      </c>
    </row>
    <row r="107" customFormat="false" ht="19.5" hidden="false" customHeight="true" outlineLevel="0" collapsed="false">
      <c r="A107" s="39" t="s">
        <v>149</v>
      </c>
      <c r="B107" s="40" t="n">
        <v>0</v>
      </c>
      <c r="C107" s="40" t="n">
        <v>0</v>
      </c>
      <c r="D107" s="40" t="n">
        <v>0</v>
      </c>
      <c r="E107" s="40" t="n">
        <v>11</v>
      </c>
      <c r="F107" s="40" t="n">
        <v>15</v>
      </c>
      <c r="G107" s="40" t="n">
        <v>23</v>
      </c>
      <c r="H107" s="40" t="n">
        <v>29</v>
      </c>
      <c r="I107" s="41" t="n">
        <v>33</v>
      </c>
      <c r="J107" s="42" t="n">
        <v>0.0357839947950553</v>
      </c>
      <c r="K107" s="42" t="n">
        <v>0</v>
      </c>
      <c r="L107" s="42" t="n">
        <v>0.354437685890203</v>
      </c>
      <c r="M107" s="40" t="n">
        <v>352.837</v>
      </c>
      <c r="N107" s="40" t="n">
        <v>616.912</v>
      </c>
    </row>
    <row r="108" customFormat="false" ht="19.5" hidden="false" customHeight="true" outlineLevel="0" collapsed="false">
      <c r="A108" s="39" t="s">
        <v>104</v>
      </c>
      <c r="B108" s="40" t="n">
        <v>77</v>
      </c>
      <c r="C108" s="40" t="n">
        <v>54</v>
      </c>
      <c r="D108" s="40" t="n">
        <v>52</v>
      </c>
      <c r="E108" s="40" t="n">
        <v>50</v>
      </c>
      <c r="F108" s="40" t="n">
        <v>30</v>
      </c>
      <c r="G108" s="40" t="n">
        <v>25</v>
      </c>
      <c r="H108" s="40" t="n">
        <v>25</v>
      </c>
      <c r="I108" s="41" t="n">
        <v>26</v>
      </c>
      <c r="J108" s="42" t="n">
        <v>0.028193450444589</v>
      </c>
      <c r="K108" s="42" t="n">
        <v>13.0434782608696</v>
      </c>
      <c r="L108" s="42" t="n">
        <v>0.298268837697183</v>
      </c>
      <c r="M108" s="40" t="n">
        <v>1681.53215239</v>
      </c>
      <c r="N108" s="40" t="n">
        <v>3614.36733982</v>
      </c>
    </row>
    <row r="109" customFormat="false" ht="19.5" hidden="false" customHeight="true" outlineLevel="0" collapsed="false">
      <c r="A109" s="39" t="s">
        <v>150</v>
      </c>
      <c r="B109" s="40" t="n">
        <v>0</v>
      </c>
      <c r="C109" s="40" t="n">
        <v>0</v>
      </c>
      <c r="D109" s="40" t="n">
        <v>0</v>
      </c>
      <c r="E109" s="40" t="n">
        <v>0</v>
      </c>
      <c r="F109" s="40" t="n">
        <v>4</v>
      </c>
      <c r="G109" s="40" t="n">
        <v>6</v>
      </c>
      <c r="H109" s="40" t="n">
        <v>8</v>
      </c>
      <c r="I109" s="41" t="n">
        <v>26</v>
      </c>
      <c r="J109" s="42" t="n">
        <v>0.028193450444589</v>
      </c>
      <c r="K109" s="42" t="n">
        <v>36.8421052631579</v>
      </c>
      <c r="L109" s="42" t="n">
        <v>0.376065759405619</v>
      </c>
      <c r="M109" s="40" t="n">
        <v>1762.685</v>
      </c>
      <c r="N109" s="40" t="n">
        <v>130.035</v>
      </c>
    </row>
    <row r="110" customFormat="false" ht="19.5" hidden="false" customHeight="true" outlineLevel="0" collapsed="false">
      <c r="A110" s="39" t="s">
        <v>151</v>
      </c>
      <c r="B110" s="40" t="n">
        <v>0</v>
      </c>
      <c r="C110" s="40" t="n">
        <v>0</v>
      </c>
      <c r="D110" s="40" t="n">
        <v>0</v>
      </c>
      <c r="E110" s="40" t="n">
        <v>6</v>
      </c>
      <c r="F110" s="40" t="n">
        <v>7</v>
      </c>
      <c r="G110" s="40" t="n">
        <v>10</v>
      </c>
      <c r="H110" s="40" t="n">
        <v>16</v>
      </c>
      <c r="I110" s="41" t="n">
        <v>23</v>
      </c>
      <c r="J110" s="42" t="n">
        <v>0.0249403600086749</v>
      </c>
      <c r="K110" s="42" t="n">
        <v>-14.8148148148148</v>
      </c>
      <c r="L110" s="42" t="n">
        <v>1.47292085170137</v>
      </c>
      <c r="M110" s="40" t="n">
        <v>4124.375</v>
      </c>
      <c r="N110" s="40" t="n">
        <v>811.624</v>
      </c>
    </row>
    <row r="111" customFormat="false" ht="19.5" hidden="false" customHeight="true" outlineLevel="0" collapsed="false">
      <c r="A111" s="39" t="s">
        <v>152</v>
      </c>
      <c r="B111" s="40" t="n">
        <v>0</v>
      </c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1" t="n">
        <v>22</v>
      </c>
      <c r="J111" s="42" t="n">
        <v>0.0238559965300369</v>
      </c>
      <c r="K111" s="42" t="n">
        <v>-8.33333333333334</v>
      </c>
      <c r="L111" s="42" t="n">
        <v>0.193558801781818</v>
      </c>
      <c r="M111" s="40" t="n">
        <v>956.673</v>
      </c>
      <c r="N111" s="40" t="n">
        <v>1204.283</v>
      </c>
    </row>
    <row r="112" customFormat="false" ht="19.5" hidden="false" customHeight="true" outlineLevel="0" collapsed="false">
      <c r="A112" s="39" t="s">
        <v>175</v>
      </c>
      <c r="B112" s="40" t="n">
        <v>0</v>
      </c>
      <c r="C112" s="40" t="n">
        <v>0</v>
      </c>
      <c r="D112" s="40" t="n">
        <v>0</v>
      </c>
      <c r="E112" s="40" t="n">
        <v>0</v>
      </c>
      <c r="F112" s="40" t="n">
        <v>1</v>
      </c>
      <c r="G112" s="40" t="n">
        <v>12</v>
      </c>
      <c r="H112" s="40" t="n">
        <v>18</v>
      </c>
      <c r="I112" s="41" t="n">
        <v>19</v>
      </c>
      <c r="J112" s="42" t="n">
        <v>0.0206029060941228</v>
      </c>
      <c r="K112" s="42" t="n">
        <v>0</v>
      </c>
      <c r="L112" s="42" t="n">
        <v>0.0343904387322799</v>
      </c>
      <c r="M112" s="40" t="n">
        <v>728.386</v>
      </c>
      <c r="N112" s="40" t="n">
        <v>0</v>
      </c>
    </row>
    <row r="113" customFormat="false" ht="19.5" hidden="false" customHeight="true" outlineLevel="0" collapsed="false">
      <c r="A113" s="39" t="s">
        <v>108</v>
      </c>
      <c r="B113" s="40" t="n">
        <v>29</v>
      </c>
      <c r="C113" s="40" t="n">
        <v>27</v>
      </c>
      <c r="D113" s="40" t="n">
        <v>25</v>
      </c>
      <c r="E113" s="40" t="n">
        <v>23</v>
      </c>
      <c r="F113" s="40" t="n">
        <v>51</v>
      </c>
      <c r="G113" s="40" t="n">
        <v>42</v>
      </c>
      <c r="H113" s="40" t="n">
        <v>44</v>
      </c>
      <c r="I113" s="41" t="n">
        <v>17</v>
      </c>
      <c r="J113" s="42" t="n">
        <v>0.0184341791368467</v>
      </c>
      <c r="K113" s="42" t="n">
        <v>6.25</v>
      </c>
      <c r="L113" s="42" t="n">
        <v>0.026766106207783</v>
      </c>
      <c r="M113" s="40" t="n">
        <v>517.7426094</v>
      </c>
      <c r="N113" s="40" t="n">
        <v>368.5968594</v>
      </c>
    </row>
    <row r="114" customFormat="false" ht="19.5" hidden="false" customHeight="true" outlineLevel="0" collapsed="false">
      <c r="A114" s="39" t="s">
        <v>106</v>
      </c>
      <c r="B114" s="40" t="n">
        <v>6</v>
      </c>
      <c r="C114" s="40" t="n">
        <v>6</v>
      </c>
      <c r="D114" s="40" t="n">
        <v>4</v>
      </c>
      <c r="E114" s="40" t="n">
        <v>3</v>
      </c>
      <c r="F114" s="40" t="n">
        <v>4</v>
      </c>
      <c r="G114" s="40" t="n">
        <v>9</v>
      </c>
      <c r="H114" s="40" t="n">
        <v>13</v>
      </c>
      <c r="I114" s="41" t="n">
        <v>16</v>
      </c>
      <c r="J114" s="42" t="n">
        <v>0.0173498156582086</v>
      </c>
      <c r="K114" s="42" t="n">
        <v>-5.88235294117648</v>
      </c>
      <c r="L114" s="42" t="n">
        <v>0.273555327292434</v>
      </c>
      <c r="M114" s="40" t="n">
        <v>2033.035</v>
      </c>
      <c r="N114" s="40" t="n">
        <v>0</v>
      </c>
    </row>
    <row r="115" customFormat="false" ht="19.5" hidden="false" customHeight="true" outlineLevel="0" collapsed="false">
      <c r="A115" s="39" t="s">
        <v>154</v>
      </c>
      <c r="B115" s="40" t="n">
        <v>0</v>
      </c>
      <c r="C115" s="40" t="n">
        <v>0</v>
      </c>
      <c r="D115" s="40" t="n">
        <v>1</v>
      </c>
      <c r="E115" s="40" t="n">
        <v>12</v>
      </c>
      <c r="F115" s="40" t="n">
        <v>18</v>
      </c>
      <c r="G115" s="40" t="n">
        <v>18</v>
      </c>
      <c r="H115" s="40" t="n">
        <v>13</v>
      </c>
      <c r="I115" s="41" t="n">
        <v>16</v>
      </c>
      <c r="J115" s="42" t="n">
        <v>0.0173498156582086</v>
      </c>
      <c r="K115" s="42" t="n">
        <v>0</v>
      </c>
      <c r="L115" s="42" t="n">
        <v>0.264382809726741</v>
      </c>
      <c r="M115" s="40" t="n">
        <v>1557.766</v>
      </c>
      <c r="N115" s="40" t="n">
        <v>645.664</v>
      </c>
    </row>
    <row r="116" customFormat="false" ht="19.5" hidden="false" customHeight="true" outlineLevel="0" collapsed="false">
      <c r="A116" s="39" t="s">
        <v>103</v>
      </c>
      <c r="B116" s="40" t="n">
        <v>0</v>
      </c>
      <c r="C116" s="40" t="n">
        <v>0</v>
      </c>
      <c r="D116" s="40" t="n">
        <v>0</v>
      </c>
      <c r="E116" s="40" t="n">
        <v>0</v>
      </c>
      <c r="F116" s="40" t="n">
        <v>1</v>
      </c>
      <c r="G116" s="40" t="n">
        <v>8</v>
      </c>
      <c r="H116" s="40" t="n">
        <v>13</v>
      </c>
      <c r="I116" s="41" t="n">
        <v>16</v>
      </c>
      <c r="J116" s="42" t="n">
        <v>0.0173498156582086</v>
      </c>
      <c r="K116" s="42" t="n">
        <v>6.66666666666667</v>
      </c>
      <c r="L116" s="42" t="n">
        <v>0.0476387554836622</v>
      </c>
      <c r="M116" s="40" t="n">
        <v>1984.048</v>
      </c>
      <c r="N116" s="40" t="n">
        <v>1063.685</v>
      </c>
    </row>
    <row r="117" customFormat="false" ht="19.5" hidden="false" customHeight="true" outlineLevel="0" collapsed="false">
      <c r="A117" s="39" t="s">
        <v>114</v>
      </c>
      <c r="B117" s="40" t="n">
        <v>4</v>
      </c>
      <c r="C117" s="40" t="n">
        <v>9</v>
      </c>
      <c r="D117" s="40" t="n">
        <v>15</v>
      </c>
      <c r="E117" s="40" t="n">
        <v>17</v>
      </c>
      <c r="F117" s="40" t="n">
        <v>21</v>
      </c>
      <c r="G117" s="40" t="n">
        <v>18</v>
      </c>
      <c r="H117" s="40" t="n">
        <v>14</v>
      </c>
      <c r="I117" s="41" t="n">
        <v>13</v>
      </c>
      <c r="J117" s="42" t="n">
        <v>0.0140967252222945</v>
      </c>
      <c r="K117" s="42" t="n">
        <v>8.33333333333333</v>
      </c>
      <c r="L117" s="42" t="n">
        <v>0.035334040536234</v>
      </c>
      <c r="M117" s="40" t="n">
        <v>338.4039000244</v>
      </c>
      <c r="N117" s="40" t="n">
        <v>130.5</v>
      </c>
    </row>
    <row r="118" customFormat="false" ht="19.5" hidden="false" customHeight="true" outlineLevel="0" collapsed="false">
      <c r="A118" s="39" t="s">
        <v>105</v>
      </c>
      <c r="B118" s="40" t="n">
        <v>120</v>
      </c>
      <c r="C118" s="40" t="n">
        <v>124</v>
      </c>
      <c r="D118" s="40" t="n">
        <v>67</v>
      </c>
      <c r="E118" s="40" t="n">
        <v>70</v>
      </c>
      <c r="F118" s="40" t="n">
        <v>40</v>
      </c>
      <c r="G118" s="40" t="n">
        <v>31</v>
      </c>
      <c r="H118" s="40" t="n">
        <v>23</v>
      </c>
      <c r="I118" s="41" t="n">
        <v>13</v>
      </c>
      <c r="J118" s="42" t="n">
        <v>0.0140967252222945</v>
      </c>
      <c r="K118" s="42" t="n">
        <v>18.1818181818182</v>
      </c>
      <c r="L118" s="42" t="n">
        <v>0.173418259299546</v>
      </c>
      <c r="M118" s="40" t="n">
        <v>611.962</v>
      </c>
      <c r="N118" s="40" t="n">
        <v>677.258</v>
      </c>
    </row>
    <row r="119" customFormat="false" ht="19.5" hidden="false" customHeight="true" outlineLevel="0" collapsed="false">
      <c r="A119" s="39" t="s">
        <v>111</v>
      </c>
      <c r="B119" s="40" t="n">
        <v>0</v>
      </c>
      <c r="C119" s="40" t="n">
        <v>112</v>
      </c>
      <c r="D119" s="40" t="n">
        <v>64</v>
      </c>
      <c r="E119" s="40" t="n">
        <v>46</v>
      </c>
      <c r="F119" s="40" t="n">
        <v>30</v>
      </c>
      <c r="G119" s="40" t="n">
        <v>20</v>
      </c>
      <c r="H119" s="40" t="n">
        <v>15</v>
      </c>
      <c r="I119" s="41" t="n">
        <v>12</v>
      </c>
      <c r="J119" s="42" t="n">
        <v>0.0130123617436565</v>
      </c>
      <c r="K119" s="42" t="n">
        <v>-7.69230769230769</v>
      </c>
      <c r="L119" s="42" t="n">
        <v>0</v>
      </c>
      <c r="M119" s="40" t="n">
        <v>121.606</v>
      </c>
      <c r="N119" s="40" t="n">
        <v>63.776</v>
      </c>
    </row>
    <row r="120" customFormat="false" ht="19.5" hidden="false" customHeight="true" outlineLevel="0" collapsed="false">
      <c r="A120" s="39" t="s">
        <v>155</v>
      </c>
      <c r="B120" s="40" t="n">
        <v>0</v>
      </c>
      <c r="C120" s="40" t="n">
        <v>0</v>
      </c>
      <c r="D120" s="40" t="n">
        <v>5</v>
      </c>
      <c r="E120" s="40" t="n">
        <v>6</v>
      </c>
      <c r="F120" s="40" t="n">
        <v>5</v>
      </c>
      <c r="G120" s="40" t="n">
        <v>8</v>
      </c>
      <c r="H120" s="40" t="n">
        <v>9</v>
      </c>
      <c r="I120" s="41" t="n">
        <v>9</v>
      </c>
      <c r="J120" s="42" t="n">
        <v>0.00975927130774235</v>
      </c>
      <c r="K120" s="42" t="n">
        <v>0</v>
      </c>
      <c r="L120" s="42" t="n">
        <v>0.101952832007791</v>
      </c>
      <c r="M120" s="40" t="n">
        <v>166.477</v>
      </c>
      <c r="N120" s="40" t="n">
        <v>15.921</v>
      </c>
    </row>
    <row r="121" customFormat="false" ht="19.5" hidden="false" customHeight="true" outlineLevel="0" collapsed="false">
      <c r="A121" s="39" t="s">
        <v>156</v>
      </c>
      <c r="B121" s="40" t="n">
        <v>0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4</v>
      </c>
      <c r="H121" s="40" t="n">
        <v>5</v>
      </c>
      <c r="I121" s="41" t="n">
        <v>8</v>
      </c>
      <c r="J121" s="42" t="n">
        <v>0.00867490782910432</v>
      </c>
      <c r="K121" s="42" t="n">
        <v>60</v>
      </c>
      <c r="L121" s="42" t="n">
        <v>1.08181568631362</v>
      </c>
      <c r="M121" s="40" t="n">
        <v>6886.395</v>
      </c>
      <c r="N121" s="40" t="n">
        <v>109.689</v>
      </c>
    </row>
    <row r="122" customFormat="false" ht="19.5" hidden="false" customHeight="true" outlineLevel="0" collapsed="false">
      <c r="A122" s="39" t="s">
        <v>161</v>
      </c>
      <c r="B122" s="40" t="n">
        <v>0</v>
      </c>
      <c r="C122" s="40" t="n">
        <v>0</v>
      </c>
      <c r="D122" s="40" t="n">
        <v>0</v>
      </c>
      <c r="E122" s="40" t="n">
        <v>0</v>
      </c>
      <c r="F122" s="40" t="n">
        <v>0</v>
      </c>
      <c r="G122" s="40" t="n">
        <v>5</v>
      </c>
      <c r="H122" s="40" t="n">
        <v>5</v>
      </c>
      <c r="I122" s="41" t="n">
        <v>8</v>
      </c>
      <c r="J122" s="42" t="n">
        <v>0.00867490782910432</v>
      </c>
      <c r="K122" s="42" t="n">
        <v>-11.1111111111111</v>
      </c>
      <c r="L122" s="42" t="n">
        <v>0.501333511532609</v>
      </c>
      <c r="M122" s="40" t="n">
        <v>2307.375</v>
      </c>
      <c r="N122" s="40" t="n">
        <v>1164.785</v>
      </c>
    </row>
    <row r="123" customFormat="false" ht="19.5" hidden="false" customHeight="true" outlineLevel="0" collapsed="false">
      <c r="A123" s="39" t="s">
        <v>119</v>
      </c>
      <c r="B123" s="40" t="n">
        <v>3</v>
      </c>
      <c r="C123" s="40" t="n">
        <v>4</v>
      </c>
      <c r="D123" s="40" t="n">
        <v>5</v>
      </c>
      <c r="E123" s="40" t="n">
        <v>6</v>
      </c>
      <c r="F123" s="40" t="n">
        <v>5</v>
      </c>
      <c r="G123" s="40" t="n">
        <v>5</v>
      </c>
      <c r="H123" s="40" t="n">
        <v>5</v>
      </c>
      <c r="I123" s="41" t="n">
        <v>7</v>
      </c>
      <c r="J123" s="42" t="n">
        <v>0.00759054435046628</v>
      </c>
      <c r="K123" s="42" t="n">
        <v>-12.5</v>
      </c>
      <c r="L123" s="42" t="n">
        <v>0.0579789488568456</v>
      </c>
      <c r="M123" s="40" t="n">
        <v>558.474</v>
      </c>
      <c r="N123" s="40" t="n">
        <v>30</v>
      </c>
    </row>
    <row r="124" customFormat="false" ht="19.5" hidden="false" customHeight="true" outlineLevel="0" collapsed="false">
      <c r="A124" s="39" t="s">
        <v>157</v>
      </c>
      <c r="B124" s="40" t="n">
        <v>0</v>
      </c>
      <c r="C124" s="40" t="n">
        <v>0</v>
      </c>
      <c r="D124" s="40" t="n">
        <v>0</v>
      </c>
      <c r="E124" s="40" t="n">
        <v>0</v>
      </c>
      <c r="F124" s="40" t="n">
        <v>0</v>
      </c>
      <c r="G124" s="40" t="n">
        <v>9</v>
      </c>
      <c r="H124" s="40" t="n">
        <v>7</v>
      </c>
      <c r="I124" s="41" t="n">
        <v>7</v>
      </c>
      <c r="J124" s="42" t="n">
        <v>0.00759054435046628</v>
      </c>
      <c r="K124" s="42" t="n">
        <v>-30</v>
      </c>
      <c r="L124" s="42" t="n">
        <v>5.88789499383049</v>
      </c>
      <c r="M124" s="40" t="n">
        <v>320.203</v>
      </c>
      <c r="N124" s="40" t="n">
        <v>0</v>
      </c>
    </row>
    <row r="125" customFormat="false" ht="19.5" hidden="false" customHeight="true" outlineLevel="0" collapsed="false">
      <c r="A125" s="39" t="s">
        <v>107</v>
      </c>
      <c r="B125" s="40" t="n">
        <v>0</v>
      </c>
      <c r="C125" s="40" t="n">
        <v>0</v>
      </c>
      <c r="D125" s="40" t="n">
        <v>0</v>
      </c>
      <c r="E125" s="40" t="n">
        <v>0</v>
      </c>
      <c r="F125" s="40" t="n">
        <v>0</v>
      </c>
      <c r="G125" s="40" t="n">
        <v>2</v>
      </c>
      <c r="H125" s="40" t="n">
        <v>8</v>
      </c>
      <c r="I125" s="41" t="n">
        <v>7</v>
      </c>
      <c r="J125" s="42" t="n">
        <v>0.00759054435046628</v>
      </c>
      <c r="K125" s="42" t="n">
        <v>40</v>
      </c>
      <c r="L125" s="42" t="n">
        <v>0.0880630125488207</v>
      </c>
      <c r="M125" s="40" t="n">
        <v>1217.669</v>
      </c>
      <c r="N125" s="40" t="n">
        <v>1002.759</v>
      </c>
    </row>
    <row r="126" customFormat="false" ht="19.5" hidden="false" customHeight="true" outlineLevel="0" collapsed="false">
      <c r="A126" s="39" t="s">
        <v>158</v>
      </c>
      <c r="B126" s="40" t="n">
        <v>0</v>
      </c>
      <c r="C126" s="40" t="n">
        <v>0</v>
      </c>
      <c r="D126" s="40" t="n">
        <v>0</v>
      </c>
      <c r="E126" s="40" t="n">
        <v>0</v>
      </c>
      <c r="F126" s="40" t="n">
        <v>5</v>
      </c>
      <c r="G126" s="40" t="n">
        <v>4</v>
      </c>
      <c r="H126" s="40" t="n">
        <v>5</v>
      </c>
      <c r="I126" s="41" t="n">
        <v>6</v>
      </c>
      <c r="J126" s="42" t="n">
        <v>0.00650618087182824</v>
      </c>
      <c r="K126" s="42" t="n">
        <v>0</v>
      </c>
      <c r="L126" s="42" t="n">
        <v>0.165728812966484</v>
      </c>
      <c r="M126" s="40" t="n">
        <v>1471.659</v>
      </c>
      <c r="N126" s="40" t="n">
        <v>75.027</v>
      </c>
    </row>
    <row r="127" customFormat="false" ht="19.5" hidden="false" customHeight="true" outlineLevel="0" collapsed="false">
      <c r="A127" s="39" t="s">
        <v>159</v>
      </c>
      <c r="B127" s="40" t="n">
        <v>0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7</v>
      </c>
      <c r="I127" s="41" t="n">
        <v>6</v>
      </c>
      <c r="J127" s="42" t="n">
        <v>0.00650618087182824</v>
      </c>
      <c r="K127" s="42" t="n">
        <v>0</v>
      </c>
      <c r="L127" s="42" t="n">
        <v>0.138937499186762</v>
      </c>
      <c r="M127" s="40" t="n">
        <v>291.98</v>
      </c>
      <c r="N127" s="40" t="n">
        <v>397.308</v>
      </c>
    </row>
    <row r="128" customFormat="false" ht="19.5" hidden="false" customHeight="true" outlineLevel="0" collapsed="false">
      <c r="A128" s="39" t="s">
        <v>176</v>
      </c>
      <c r="B128" s="40" t="n">
        <v>2</v>
      </c>
      <c r="C128" s="40" t="n">
        <v>0</v>
      </c>
      <c r="D128" s="40" t="n">
        <v>0</v>
      </c>
      <c r="E128" s="40" t="n">
        <v>0</v>
      </c>
      <c r="F128" s="40" t="n">
        <v>1</v>
      </c>
      <c r="G128" s="40" t="n">
        <v>4</v>
      </c>
      <c r="H128" s="40" t="n">
        <v>5</v>
      </c>
      <c r="I128" s="41" t="n">
        <v>5</v>
      </c>
      <c r="J128" s="42" t="n">
        <v>0.0054218173931902</v>
      </c>
      <c r="K128" s="42" t="n">
        <v>0</v>
      </c>
      <c r="L128" s="42" t="n">
        <v>0.358487354733726</v>
      </c>
      <c r="M128" s="40" t="n">
        <v>1227.1586953</v>
      </c>
      <c r="N128" s="40" t="n">
        <v>2316.0641563</v>
      </c>
    </row>
    <row r="129" customFormat="false" ht="19.5" hidden="false" customHeight="true" outlineLevel="0" collapsed="false">
      <c r="A129" s="39" t="s">
        <v>116</v>
      </c>
      <c r="B129" s="40" t="n">
        <v>260</v>
      </c>
      <c r="C129" s="40" t="n">
        <v>156</v>
      </c>
      <c r="D129" s="40" t="n">
        <v>60</v>
      </c>
      <c r="E129" s="40" t="n">
        <v>30</v>
      </c>
      <c r="F129" s="40" t="n">
        <v>16</v>
      </c>
      <c r="G129" s="40" t="n">
        <v>13</v>
      </c>
      <c r="H129" s="40" t="n">
        <v>9</v>
      </c>
      <c r="I129" s="41" t="n">
        <v>5</v>
      </c>
      <c r="J129" s="42" t="n">
        <v>0.0054218173931902</v>
      </c>
      <c r="K129" s="42" t="n">
        <v>-28.5714285714286</v>
      </c>
      <c r="L129" s="42" t="n">
        <v>0.0266239253791194</v>
      </c>
      <c r="M129" s="40" t="n">
        <v>135.215</v>
      </c>
      <c r="N129" s="40" t="n">
        <v>0</v>
      </c>
    </row>
    <row r="130" customFormat="false" ht="19.5" hidden="false" customHeight="true" outlineLevel="0" collapsed="false">
      <c r="A130" s="39" t="s">
        <v>120</v>
      </c>
      <c r="B130" s="40" t="n">
        <v>4</v>
      </c>
      <c r="C130" s="40" t="n">
        <v>4</v>
      </c>
      <c r="D130" s="40" t="n">
        <v>9</v>
      </c>
      <c r="E130" s="40" t="n">
        <v>10</v>
      </c>
      <c r="F130" s="40" t="n">
        <v>14</v>
      </c>
      <c r="G130" s="40" t="n">
        <v>5</v>
      </c>
      <c r="H130" s="40" t="n">
        <v>7</v>
      </c>
      <c r="I130" s="41" t="n">
        <v>5</v>
      </c>
      <c r="J130" s="42" t="n">
        <v>0.0054218173931902</v>
      </c>
      <c r="K130" s="42" t="n">
        <v>25</v>
      </c>
      <c r="L130" s="42" t="n">
        <v>0.0256619839205765</v>
      </c>
      <c r="M130" s="40" t="n">
        <v>223.5</v>
      </c>
      <c r="N130" s="40" t="n">
        <v>0</v>
      </c>
    </row>
    <row r="131" customFormat="false" ht="19.5" hidden="false" customHeight="true" outlineLevel="0" collapsed="false">
      <c r="A131" s="39" t="s">
        <v>110</v>
      </c>
      <c r="B131" s="40" t="n">
        <v>0</v>
      </c>
      <c r="C131" s="40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1" t="n">
        <v>5</v>
      </c>
      <c r="J131" s="42" t="n">
        <v>0.0054218173931902</v>
      </c>
      <c r="K131" s="42" t="n">
        <v>66.6666666666667</v>
      </c>
      <c r="L131" s="42" t="n">
        <v>0.0295260051024162</v>
      </c>
      <c r="M131" s="40" t="n">
        <v>80.295</v>
      </c>
      <c r="N131" s="40" t="n">
        <v>0</v>
      </c>
    </row>
    <row r="132" customFormat="false" ht="19.5" hidden="false" customHeight="true" outlineLevel="0" collapsed="false">
      <c r="A132" s="39" t="s">
        <v>160</v>
      </c>
      <c r="B132" s="40" t="n">
        <v>0</v>
      </c>
      <c r="C132" s="40" t="n">
        <v>0</v>
      </c>
      <c r="D132" s="40" t="n">
        <v>0</v>
      </c>
      <c r="E132" s="40" t="n">
        <v>0</v>
      </c>
      <c r="F132" s="40" t="n">
        <v>0</v>
      </c>
      <c r="G132" s="40" t="n">
        <v>2</v>
      </c>
      <c r="H132" s="40" t="n">
        <v>6</v>
      </c>
      <c r="I132" s="41" t="n">
        <v>4</v>
      </c>
      <c r="J132" s="42" t="n">
        <v>0.00433745391455216</v>
      </c>
      <c r="K132" s="42" t="n">
        <v>33.3333333333333</v>
      </c>
      <c r="L132" s="42" t="n">
        <v>0.305732871362165</v>
      </c>
      <c r="M132" s="40" t="n">
        <v>1222.626</v>
      </c>
      <c r="N132" s="40" t="n">
        <v>1143.424</v>
      </c>
    </row>
    <row r="133" customFormat="false" ht="19.5" hidden="false" customHeight="true" outlineLevel="0" collapsed="false">
      <c r="A133" s="39" t="s">
        <v>115</v>
      </c>
      <c r="B133" s="40" t="n">
        <v>18</v>
      </c>
      <c r="C133" s="40" t="n">
        <v>10</v>
      </c>
      <c r="D133" s="40" t="n">
        <v>10</v>
      </c>
      <c r="E133" s="40" t="n">
        <v>7</v>
      </c>
      <c r="F133" s="40" t="n">
        <v>5</v>
      </c>
      <c r="G133" s="40" t="n">
        <v>5</v>
      </c>
      <c r="H133" s="40" t="n">
        <v>5</v>
      </c>
      <c r="I133" s="41" t="n">
        <v>3</v>
      </c>
      <c r="J133" s="42" t="n">
        <v>0.00325309043591412</v>
      </c>
      <c r="K133" s="42" t="n">
        <v>-25</v>
      </c>
      <c r="L133" s="42" t="n">
        <v>0.0424256654865074</v>
      </c>
      <c r="M133" s="40" t="n">
        <v>307.248</v>
      </c>
      <c r="N133" s="40" t="n">
        <v>811.437</v>
      </c>
    </row>
    <row r="134" customFormat="false" ht="19.5" hidden="false" customHeight="true" outlineLevel="0" collapsed="false">
      <c r="A134" s="39" t="s">
        <v>177</v>
      </c>
      <c r="B134" s="40" t="n">
        <v>0</v>
      </c>
      <c r="C134" s="40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1" t="n">
        <v>2</v>
      </c>
      <c r="J134" s="42" t="n">
        <v>0.00216872695727608</v>
      </c>
      <c r="K134" s="42"/>
      <c r="L134" s="42" t="n">
        <v>0.0604653501640044</v>
      </c>
      <c r="M134" s="40" t="n">
        <v>273.717</v>
      </c>
      <c r="N134" s="40" t="n">
        <v>2.994</v>
      </c>
    </row>
    <row r="135" customFormat="false" ht="19.5" hidden="false" customHeight="true" outlineLevel="0" collapsed="false">
      <c r="A135" s="39" t="s">
        <v>163</v>
      </c>
      <c r="B135" s="40" t="n">
        <v>0</v>
      </c>
      <c r="C135" s="40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1" t="n">
        <v>2</v>
      </c>
      <c r="J135" s="42" t="n">
        <v>0.00216872695727608</v>
      </c>
      <c r="K135" s="42"/>
      <c r="L135" s="42" t="n">
        <v>0.140502347322276</v>
      </c>
      <c r="M135" s="40" t="n">
        <v>88.381</v>
      </c>
      <c r="N135" s="40" t="n">
        <v>0</v>
      </c>
    </row>
    <row r="136" customFormat="false" ht="19.5" hidden="false" customHeight="true" outlineLevel="0" collapsed="false">
      <c r="A136" s="39" t="s">
        <v>162</v>
      </c>
      <c r="B136" s="40" t="n">
        <v>0</v>
      </c>
      <c r="C136" s="40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1</v>
      </c>
      <c r="I136" s="41" t="n">
        <v>2</v>
      </c>
      <c r="J136" s="42" t="n">
        <v>0.00216872695727608</v>
      </c>
      <c r="K136" s="42" t="n">
        <v>100</v>
      </c>
      <c r="L136" s="42" t="n">
        <v>0.0141352335283802</v>
      </c>
      <c r="M136" s="40" t="n">
        <v>108.376</v>
      </c>
      <c r="N136" s="40" t="n">
        <v>46.447</v>
      </c>
    </row>
    <row r="137" customFormat="false" ht="19.5" hidden="false" customHeight="true" outlineLevel="0" collapsed="false">
      <c r="A137" s="39" t="s">
        <v>178</v>
      </c>
      <c r="B137" s="40" t="n">
        <v>0</v>
      </c>
      <c r="C137" s="40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1" t="n">
        <v>1</v>
      </c>
      <c r="J137" s="42" t="n">
        <v>0.00108436347863804</v>
      </c>
      <c r="K137" s="42" t="n">
        <v>0</v>
      </c>
      <c r="L137" s="42" t="n">
        <v>0.0053386312976068</v>
      </c>
      <c r="M137" s="40" t="n">
        <v>309.487</v>
      </c>
      <c r="N137" s="40" t="n">
        <v>688.631</v>
      </c>
    </row>
    <row r="138" customFormat="false" ht="19.5" hidden="false" customHeight="true" outlineLevel="0" collapsed="false">
      <c r="A138" s="39" t="s">
        <v>164</v>
      </c>
      <c r="B138" s="40" t="n">
        <v>0</v>
      </c>
      <c r="C138" s="40" t="n">
        <v>0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1</v>
      </c>
      <c r="I138" s="41" t="n">
        <v>1</v>
      </c>
      <c r="J138" s="42" t="n">
        <v>0.00108436347863804</v>
      </c>
      <c r="K138" s="42" t="n">
        <v>0</v>
      </c>
      <c r="L138" s="42" t="n">
        <v>0.238001255749391</v>
      </c>
      <c r="M138" s="40" t="n">
        <v>276.824</v>
      </c>
      <c r="N138" s="40" t="n">
        <v>255.224</v>
      </c>
    </row>
    <row r="139" customFormat="false" ht="19.5" hidden="false" customHeight="true" outlineLevel="0" collapsed="false">
      <c r="A139" s="39" t="s">
        <v>179</v>
      </c>
      <c r="B139" s="40" t="n">
        <v>0</v>
      </c>
      <c r="C139" s="40" t="n">
        <v>0</v>
      </c>
      <c r="D139" s="40" t="n">
        <v>0</v>
      </c>
      <c r="E139" s="40" t="n">
        <v>0</v>
      </c>
      <c r="F139" s="40" t="n">
        <v>0</v>
      </c>
      <c r="G139" s="40" t="n">
        <v>1</v>
      </c>
      <c r="H139" s="40" t="n">
        <v>1</v>
      </c>
      <c r="I139" s="41" t="n">
        <v>1</v>
      </c>
      <c r="J139" s="42" t="n">
        <v>0.00108436347863804</v>
      </c>
      <c r="K139" s="42" t="n">
        <v>0</v>
      </c>
      <c r="L139" s="42" t="n">
        <v>2.02105015389992</v>
      </c>
      <c r="M139" s="40" t="n">
        <v>795.783</v>
      </c>
      <c r="N139" s="40" t="n">
        <v>217.444</v>
      </c>
      <c r="O139" s="48"/>
    </row>
    <row r="140" customFormat="false" ht="19.5" hidden="false" customHeight="true" outlineLevel="0" collapsed="false">
      <c r="A140" s="36" t="s">
        <v>121</v>
      </c>
      <c r="B140" s="41" t="n">
        <v>2676</v>
      </c>
      <c r="C140" s="41" t="n">
        <v>2275</v>
      </c>
      <c r="D140" s="41" t="n">
        <v>2136</v>
      </c>
      <c r="E140" s="41" t="n">
        <v>2102</v>
      </c>
      <c r="F140" s="41" t="n">
        <v>2028</v>
      </c>
      <c r="G140" s="41" t="n">
        <v>1807</v>
      </c>
      <c r="H140" s="41" t="n">
        <v>1569</v>
      </c>
      <c r="I140" s="41"/>
      <c r="J140" s="41"/>
      <c r="K140" s="41"/>
      <c r="L140" s="41" t="n">
        <v>3.98618513810213</v>
      </c>
      <c r="M140" s="41" t="n">
        <v>54275.65757525</v>
      </c>
      <c r="N140" s="41" t="n">
        <v>55056.91295903</v>
      </c>
      <c r="O140" s="48"/>
    </row>
    <row r="141" customFormat="false" ht="23.1" hidden="false" customHeight="true" outlineLevel="0" collapsed="false">
      <c r="A141" s="62" t="s">
        <v>122</v>
      </c>
      <c r="B141" s="51"/>
      <c r="C141" s="51"/>
      <c r="D141" s="51"/>
      <c r="E141" s="51"/>
      <c r="F141" s="51"/>
      <c r="G141" s="51"/>
      <c r="H141" s="51"/>
      <c r="I141" s="56"/>
      <c r="J141" s="52"/>
      <c r="K141" s="52"/>
      <c r="L141" s="52"/>
      <c r="M141" s="51"/>
      <c r="N141" s="51"/>
      <c r="O141" s="24"/>
    </row>
    <row r="142" customFormat="false" ht="23.1" hidden="false" customHeight="true" outlineLevel="0" collapsed="false">
      <c r="A142" s="30" t="s">
        <v>18</v>
      </c>
      <c r="B142" s="36" t="n">
        <v>57496</v>
      </c>
      <c r="C142" s="36" t="n">
        <v>43139</v>
      </c>
      <c r="D142" s="36" t="n">
        <v>44870</v>
      </c>
      <c r="E142" s="36" t="n">
        <f aca="false">SUM(E143:E153)</f>
        <v>28357</v>
      </c>
      <c r="F142" s="36" t="n">
        <f aca="false">SUM(F143:F153)</f>
        <v>23902</v>
      </c>
      <c r="G142" s="36" t="n">
        <f aca="false">SUM(G143:G153)</f>
        <v>11786</v>
      </c>
      <c r="H142" s="36" t="n">
        <f aca="false">SUM(H143:H153)</f>
        <v>1208</v>
      </c>
      <c r="I142" s="36"/>
      <c r="J142" s="36"/>
      <c r="K142" s="36"/>
      <c r="L142" s="36"/>
      <c r="M142" s="36"/>
      <c r="N142" s="36"/>
      <c r="O142" s="36"/>
    </row>
    <row r="143" customFormat="false" ht="19.5" hidden="false" customHeight="true" outlineLevel="0" collapsed="false">
      <c r="A143" s="39" t="s">
        <v>123</v>
      </c>
      <c r="B143" s="40" t="n">
        <v>3785</v>
      </c>
      <c r="C143" s="40" t="n">
        <v>6226</v>
      </c>
      <c r="D143" s="40" t="n">
        <v>7120</v>
      </c>
      <c r="E143" s="40" t="n">
        <v>6921</v>
      </c>
      <c r="F143" s="40" t="n">
        <v>6994</v>
      </c>
      <c r="G143" s="40" t="n">
        <v>0</v>
      </c>
      <c r="H143" s="40"/>
      <c r="I143" s="40"/>
      <c r="J143" s="42"/>
      <c r="K143" s="42"/>
      <c r="L143" s="42"/>
      <c r="M143" s="40"/>
      <c r="N143" s="40"/>
    </row>
    <row r="144" customFormat="false" ht="19.5" hidden="false" customHeight="true" outlineLevel="0" collapsed="false">
      <c r="A144" s="39" t="s">
        <v>125</v>
      </c>
      <c r="B144" s="40" t="n">
        <v>1253</v>
      </c>
      <c r="C144" s="40" t="n">
        <v>1590</v>
      </c>
      <c r="D144" s="40" t="n">
        <v>1938</v>
      </c>
      <c r="E144" s="40" t="n">
        <v>2100</v>
      </c>
      <c r="F144" s="40" t="n">
        <v>0</v>
      </c>
      <c r="G144" s="40" t="n">
        <v>0</v>
      </c>
      <c r="H144" s="40"/>
      <c r="I144" s="40"/>
      <c r="J144" s="42"/>
      <c r="K144" s="42"/>
      <c r="L144" s="42"/>
      <c r="M144" s="40"/>
      <c r="N144" s="40"/>
    </row>
    <row r="145" customFormat="false" ht="19.5" hidden="false" customHeight="true" outlineLevel="0" collapsed="false">
      <c r="A145" s="39" t="s">
        <v>124</v>
      </c>
      <c r="B145" s="40" t="n">
        <v>772</v>
      </c>
      <c r="C145" s="40" t="n">
        <v>1166</v>
      </c>
      <c r="D145" s="40" t="n">
        <v>1340</v>
      </c>
      <c r="E145" s="40" t="n">
        <v>1861</v>
      </c>
      <c r="F145" s="40" t="n">
        <v>2391</v>
      </c>
      <c r="G145" s="40" t="n">
        <v>0</v>
      </c>
      <c r="H145" s="40"/>
      <c r="I145" s="40"/>
      <c r="J145" s="42"/>
      <c r="K145" s="42"/>
      <c r="L145" s="42"/>
      <c r="M145" s="40"/>
      <c r="N145" s="40"/>
    </row>
    <row r="146" customFormat="false" ht="19.5" hidden="false" customHeight="true" outlineLevel="0" collapsed="false">
      <c r="A146" s="39" t="s">
        <v>126</v>
      </c>
      <c r="B146" s="40" t="n">
        <v>1172</v>
      </c>
      <c r="C146" s="40" t="n">
        <v>1410</v>
      </c>
      <c r="D146" s="40" t="n">
        <v>1598</v>
      </c>
      <c r="E146" s="40" t="n">
        <v>1748</v>
      </c>
      <c r="F146" s="40" t="n">
        <v>1913</v>
      </c>
      <c r="G146" s="40" t="n">
        <v>0</v>
      </c>
      <c r="H146" s="40"/>
      <c r="I146" s="40"/>
      <c r="J146" s="42"/>
      <c r="K146" s="42"/>
      <c r="L146" s="42"/>
      <c r="M146" s="40"/>
      <c r="N146" s="40"/>
    </row>
    <row r="147" customFormat="false" ht="19.5" hidden="false" customHeight="true" outlineLevel="0" collapsed="false">
      <c r="A147" s="39" t="s">
        <v>166</v>
      </c>
      <c r="B147" s="40" t="n">
        <v>703</v>
      </c>
      <c r="C147" s="40" t="n">
        <v>875</v>
      </c>
      <c r="D147" s="40" t="n">
        <v>1105</v>
      </c>
      <c r="E147" s="40" t="n">
        <v>1436</v>
      </c>
      <c r="F147" s="40" t="n">
        <v>1697</v>
      </c>
      <c r="G147" s="40" t="n">
        <v>1930</v>
      </c>
      <c r="H147" s="40"/>
      <c r="I147" s="40"/>
      <c r="J147" s="42"/>
      <c r="K147" s="42"/>
      <c r="L147" s="42"/>
      <c r="M147" s="40"/>
      <c r="N147" s="40"/>
    </row>
    <row r="148" customFormat="false" ht="19.5" hidden="false" customHeight="true" outlineLevel="0" collapsed="false">
      <c r="A148" s="39" t="s">
        <v>127</v>
      </c>
      <c r="B148" s="40" t="n">
        <v>677</v>
      </c>
      <c r="C148" s="40" t="n">
        <v>912</v>
      </c>
      <c r="D148" s="40" t="n">
        <v>1089</v>
      </c>
      <c r="E148" s="40" t="n">
        <v>1405</v>
      </c>
      <c r="F148" s="40" t="n">
        <v>1779</v>
      </c>
      <c r="G148" s="40" t="n">
        <v>2162</v>
      </c>
      <c r="H148" s="40"/>
      <c r="I148" s="40"/>
      <c r="J148" s="42"/>
      <c r="K148" s="42"/>
      <c r="L148" s="42"/>
      <c r="M148" s="40"/>
      <c r="N148" s="40"/>
    </row>
    <row r="149" customFormat="false" ht="19.5" hidden="false" customHeight="true" outlineLevel="0" collapsed="false">
      <c r="A149" s="39" t="s">
        <v>128</v>
      </c>
      <c r="B149" s="40" t="n">
        <v>526</v>
      </c>
      <c r="C149" s="40" t="n">
        <v>613</v>
      </c>
      <c r="D149" s="40" t="n">
        <v>764</v>
      </c>
      <c r="E149" s="40" t="n">
        <v>1135</v>
      </c>
      <c r="F149" s="40" t="n">
        <v>0</v>
      </c>
      <c r="G149" s="40" t="n">
        <v>0</v>
      </c>
      <c r="H149" s="40"/>
      <c r="I149" s="40"/>
      <c r="J149" s="42"/>
      <c r="K149" s="42"/>
      <c r="L149" s="42"/>
      <c r="M149" s="40"/>
      <c r="N149" s="40"/>
    </row>
    <row r="150" customFormat="false" ht="19.5" hidden="false" customHeight="true" outlineLevel="0" collapsed="false">
      <c r="A150" s="39" t="s">
        <v>140</v>
      </c>
      <c r="B150" s="40" t="n">
        <v>941</v>
      </c>
      <c r="C150" s="40" t="n">
        <v>968</v>
      </c>
      <c r="D150" s="40" t="n">
        <v>1039</v>
      </c>
      <c r="E150" s="40" t="n">
        <v>1082</v>
      </c>
      <c r="F150" s="40" t="n">
        <v>0</v>
      </c>
      <c r="G150" s="40" t="n">
        <v>0</v>
      </c>
      <c r="H150" s="40"/>
      <c r="I150" s="40"/>
      <c r="J150" s="42"/>
      <c r="K150" s="42"/>
      <c r="L150" s="42"/>
      <c r="M150" s="40"/>
      <c r="N150" s="40"/>
    </row>
    <row r="151" customFormat="false" ht="19.5" hidden="false" customHeight="true" outlineLevel="0" collapsed="false">
      <c r="A151" s="39" t="s">
        <v>141</v>
      </c>
      <c r="B151" s="40" t="n">
        <v>752</v>
      </c>
      <c r="C151" s="40" t="n">
        <v>784</v>
      </c>
      <c r="D151" s="40" t="n">
        <v>967</v>
      </c>
      <c r="E151" s="40" t="n">
        <v>994</v>
      </c>
      <c r="F151" s="40" t="n">
        <v>902</v>
      </c>
      <c r="G151" s="40" t="n">
        <v>0</v>
      </c>
      <c r="H151" s="40"/>
      <c r="I151" s="40"/>
      <c r="J151" s="42"/>
      <c r="K151" s="42"/>
      <c r="L151" s="42"/>
      <c r="M151" s="40"/>
      <c r="N151" s="40"/>
    </row>
    <row r="152" customFormat="false" ht="19.5" hidden="false" customHeight="true" outlineLevel="0" collapsed="false">
      <c r="A152" s="39" t="s">
        <v>131</v>
      </c>
      <c r="B152" s="40" t="n">
        <v>797</v>
      </c>
      <c r="C152" s="40" t="n">
        <v>814</v>
      </c>
      <c r="D152" s="40" t="n">
        <v>832</v>
      </c>
      <c r="E152" s="40" t="n">
        <v>775</v>
      </c>
      <c r="F152" s="40" t="n">
        <v>732</v>
      </c>
      <c r="G152" s="40" t="n">
        <v>705</v>
      </c>
      <c r="H152" s="40"/>
      <c r="I152" s="40"/>
      <c r="J152" s="42"/>
      <c r="K152" s="42"/>
      <c r="L152" s="42"/>
      <c r="M152" s="40"/>
      <c r="N152" s="40"/>
    </row>
    <row r="153" customFormat="false" ht="19.5" hidden="false" customHeight="true" outlineLevel="0" collapsed="false">
      <c r="A153" s="71" t="s">
        <v>121</v>
      </c>
      <c r="B153" s="56" t="n">
        <v>46118</v>
      </c>
      <c r="C153" s="56" t="n">
        <v>27781</v>
      </c>
      <c r="D153" s="56" t="n">
        <v>27078</v>
      </c>
      <c r="E153" s="56" t="n">
        <v>8900</v>
      </c>
      <c r="F153" s="56" t="n">
        <v>7494</v>
      </c>
      <c r="G153" s="56" t="n">
        <v>6989</v>
      </c>
      <c r="H153" s="56" t="n">
        <v>1208</v>
      </c>
      <c r="I153" s="56"/>
      <c r="J153" s="56"/>
      <c r="K153" s="56"/>
      <c r="L153" s="56"/>
      <c r="M153" s="56"/>
      <c r="N153" s="56"/>
      <c r="O153" s="56"/>
    </row>
    <row r="154" customFormat="false" ht="19.5" hidden="false" customHeight="true" outlineLevel="0" collapsed="false">
      <c r="A154" s="65" t="s">
        <v>13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</row>
  </sheetData>
  <mergeCells count="2">
    <mergeCell ref="B3:K3"/>
    <mergeCell ref="B4:I4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8.32"/>
    <col collapsed="false" customWidth="true" hidden="false" outlineLevel="0" max="3" min="3" style="0" width="13.32"/>
    <col collapsed="false" customWidth="true" hidden="false" outlineLevel="0" max="4" min="4" style="0" width="17.99"/>
    <col collapsed="false" customWidth="true" hidden="false" outlineLevel="0" max="5" min="5" style="0" width="24.15"/>
    <col collapsed="false" customWidth="true" hidden="false" outlineLevel="0" max="6" min="6" style="0" width="25.65"/>
    <col collapsed="false" customWidth="true" hidden="false" outlineLevel="0" max="7" min="7" style="0" width="2.65"/>
  </cols>
  <sheetData>
    <row r="1" customFormat="false" ht="23.1" hidden="false" customHeight="true" outlineLevel="0" collapsed="false">
      <c r="A1" s="59" t="s">
        <v>180</v>
      </c>
    </row>
    <row r="2" customFormat="false" ht="16.5" hidden="false" customHeight="false" outlineLevel="0" collapsed="false">
      <c r="F2" s="2" t="s">
        <v>181</v>
      </c>
    </row>
    <row r="3" customFormat="false" ht="21" hidden="false" customHeight="true" outlineLevel="0" collapsed="false">
      <c r="A3" s="72"/>
      <c r="B3" s="12" t="s">
        <v>2</v>
      </c>
      <c r="C3" s="12"/>
      <c r="D3" s="12"/>
      <c r="E3" s="8" t="s">
        <v>3</v>
      </c>
      <c r="F3" s="9" t="s">
        <v>3</v>
      </c>
      <c r="G3" s="10"/>
    </row>
    <row r="4" customFormat="false" ht="21" hidden="false" customHeight="true" outlineLevel="0" collapsed="false">
      <c r="A4" s="18" t="s">
        <v>4</v>
      </c>
      <c r="B4" s="14" t="s">
        <v>5</v>
      </c>
      <c r="C4" s="14" t="s">
        <v>6</v>
      </c>
      <c r="D4" s="15" t="s">
        <v>7</v>
      </c>
      <c r="E4" s="14" t="s">
        <v>9</v>
      </c>
      <c r="F4" s="15" t="s">
        <v>9</v>
      </c>
      <c r="G4" s="16"/>
    </row>
    <row r="5" customFormat="false" ht="21" hidden="false" customHeight="true" outlineLevel="0" collapsed="false">
      <c r="A5" s="73"/>
      <c r="B5" s="8" t="s">
        <v>182</v>
      </c>
      <c r="C5" s="14" t="s">
        <v>10</v>
      </c>
      <c r="D5" s="15" t="s">
        <v>11</v>
      </c>
      <c r="E5" s="14" t="s">
        <v>13</v>
      </c>
      <c r="F5" s="74" t="s">
        <v>14</v>
      </c>
      <c r="G5" s="74"/>
    </row>
    <row r="6" customFormat="false" ht="21" hidden="false" customHeight="true" outlineLevel="0" collapsed="false">
      <c r="A6" s="23"/>
      <c r="B6" s="22"/>
      <c r="C6" s="26"/>
      <c r="D6" s="27" t="n">
        <v>36799</v>
      </c>
      <c r="E6" s="26" t="s">
        <v>15</v>
      </c>
      <c r="F6" s="75" t="s">
        <v>15</v>
      </c>
      <c r="G6" s="75"/>
    </row>
    <row r="8" customFormat="false" ht="7.5" hidden="false" customHeight="true" outlineLevel="0" collapsed="false">
      <c r="A8" s="33"/>
      <c r="B8" s="30"/>
      <c r="C8" s="31"/>
      <c r="D8" s="31"/>
      <c r="E8" s="30"/>
      <c r="F8" s="30"/>
      <c r="G8" s="33"/>
    </row>
    <row r="9" customFormat="false" ht="20.25" hidden="false" customHeight="true" outlineLevel="0" collapsed="false">
      <c r="A9" s="33" t="s">
        <v>17</v>
      </c>
      <c r="B9" s="34"/>
      <c r="C9" s="35"/>
      <c r="D9" s="35"/>
      <c r="E9" s="34"/>
      <c r="F9" s="34"/>
      <c r="G9" s="34"/>
    </row>
    <row r="10" customFormat="false" ht="20.25" hidden="false" customHeight="true" outlineLevel="0" collapsed="false">
      <c r="A10" s="76" t="s">
        <v>16</v>
      </c>
      <c r="B10" s="36" t="n">
        <f aca="false">SUM(B12:B89)</f>
        <v>1740</v>
      </c>
      <c r="C10" s="37" t="n">
        <f aca="false">SUM(C12:C89)</f>
        <v>100</v>
      </c>
      <c r="D10" s="37" t="n">
        <v>5.32687651331717</v>
      </c>
      <c r="E10" s="36" t="n">
        <f aca="false">SUM(E12:E89)</f>
        <v>107447.579824837</v>
      </c>
      <c r="F10" s="36" t="n">
        <f aca="false">SUM(F12:F89)</f>
        <v>362168.003268898</v>
      </c>
      <c r="G10" s="34"/>
    </row>
    <row r="12" customFormat="false" ht="17.1" hidden="false" customHeight="true" outlineLevel="0" collapsed="false">
      <c r="A12" s="39" t="s">
        <v>27</v>
      </c>
      <c r="B12" s="40" t="n">
        <v>248</v>
      </c>
      <c r="C12" s="38" t="n">
        <v>14.2528735632184</v>
      </c>
      <c r="D12" s="38" t="n">
        <v>4.64135021097047</v>
      </c>
      <c r="E12" s="40" t="n">
        <v>7444.661</v>
      </c>
      <c r="F12" s="40" t="n">
        <v>64706.518</v>
      </c>
    </row>
    <row r="13" customFormat="false" ht="21.95" hidden="false" customHeight="true" outlineLevel="0" collapsed="false">
      <c r="A13" s="39" t="s">
        <v>32</v>
      </c>
      <c r="B13" s="40" t="n">
        <v>114</v>
      </c>
      <c r="C13" s="38" t="n">
        <v>6.55172413793104</v>
      </c>
      <c r="D13" s="38" t="n">
        <v>132.65306122449</v>
      </c>
      <c r="E13" s="40" t="n">
        <v>1285.331</v>
      </c>
      <c r="F13" s="40" t="n">
        <v>9794.537</v>
      </c>
    </row>
    <row r="14" customFormat="false" ht="21.95" hidden="false" customHeight="true" outlineLevel="0" collapsed="false">
      <c r="A14" s="39" t="s">
        <v>48</v>
      </c>
      <c r="B14" s="40" t="n">
        <v>113</v>
      </c>
      <c r="C14" s="38" t="n">
        <v>6.49425287356322</v>
      </c>
      <c r="D14" s="38" t="n">
        <v>31.3953488372093</v>
      </c>
      <c r="E14" s="40" t="n">
        <v>1267.77</v>
      </c>
      <c r="F14" s="40" t="n">
        <v>65879.417</v>
      </c>
    </row>
    <row r="15" customFormat="false" ht="21.95" hidden="false" customHeight="true" outlineLevel="0" collapsed="false">
      <c r="A15" s="39" t="s">
        <v>45</v>
      </c>
      <c r="B15" s="40" t="n">
        <v>97</v>
      </c>
      <c r="C15" s="38" t="n">
        <v>5.57471264367816</v>
      </c>
      <c r="D15" s="38" t="n">
        <v>12.7906976744186</v>
      </c>
      <c r="E15" s="40" t="n">
        <v>4906.362</v>
      </c>
      <c r="F15" s="40" t="n">
        <v>27992.887</v>
      </c>
    </row>
    <row r="16" customFormat="false" ht="21.95" hidden="false" customHeight="true" outlineLevel="0" collapsed="false">
      <c r="A16" s="39" t="s">
        <v>174</v>
      </c>
      <c r="B16" s="40" t="n">
        <v>81</v>
      </c>
      <c r="C16" s="38" t="n">
        <v>4.6551724137931</v>
      </c>
      <c r="D16" s="38" t="n">
        <v>5.1948051948052</v>
      </c>
      <c r="E16" s="40" t="n">
        <v>3744.1715</v>
      </c>
      <c r="F16" s="40" t="n">
        <v>0</v>
      </c>
    </row>
    <row r="17" customFormat="false" ht="21.95" hidden="false" customHeight="true" outlineLevel="0" collapsed="false">
      <c r="A17" s="39" t="s">
        <v>68</v>
      </c>
      <c r="B17" s="40" t="n">
        <v>62</v>
      </c>
      <c r="C17" s="38" t="n">
        <v>3.5632183908046</v>
      </c>
      <c r="D17" s="38" t="n">
        <v>1.63934426229508</v>
      </c>
      <c r="E17" s="40" t="n">
        <v>1465.261</v>
      </c>
      <c r="F17" s="40" t="n">
        <v>3038.071</v>
      </c>
    </row>
    <row r="18" customFormat="false" ht="21.95" hidden="false" customHeight="true" outlineLevel="0" collapsed="false">
      <c r="A18" s="39" t="s">
        <v>35</v>
      </c>
      <c r="B18" s="40" t="n">
        <v>61</v>
      </c>
      <c r="C18" s="38" t="n">
        <v>3.50574712643678</v>
      </c>
      <c r="D18" s="38" t="n">
        <v>7.01754385964912</v>
      </c>
      <c r="E18" s="40" t="n">
        <v>4393.048</v>
      </c>
      <c r="F18" s="40" t="n">
        <v>9516.948</v>
      </c>
    </row>
    <row r="19" customFormat="false" ht="21.95" hidden="false" customHeight="true" outlineLevel="0" collapsed="false">
      <c r="A19" s="39" t="s">
        <v>20</v>
      </c>
      <c r="B19" s="40" t="n">
        <v>58</v>
      </c>
      <c r="C19" s="38" t="n">
        <v>3.33333333333333</v>
      </c>
      <c r="D19" s="38" t="n">
        <v>-12.1212121212121</v>
      </c>
      <c r="E19" s="40" t="n">
        <v>5874.279</v>
      </c>
      <c r="F19" s="40" t="n">
        <v>12911.088</v>
      </c>
    </row>
    <row r="20" customFormat="false" ht="21.95" hidden="false" customHeight="true" outlineLevel="0" collapsed="false">
      <c r="A20" s="39" t="s">
        <v>23</v>
      </c>
      <c r="B20" s="40" t="n">
        <v>48</v>
      </c>
      <c r="C20" s="38" t="n">
        <v>2.75862068965517</v>
      </c>
      <c r="D20" s="38" t="n">
        <v>0</v>
      </c>
      <c r="E20" s="43" t="s">
        <v>24</v>
      </c>
      <c r="F20" s="43" t="s">
        <v>24</v>
      </c>
    </row>
    <row r="21" customFormat="false" ht="21.95" hidden="false" customHeight="true" outlineLevel="0" collapsed="false">
      <c r="A21" s="39" t="s">
        <v>56</v>
      </c>
      <c r="B21" s="40" t="n">
        <v>47</v>
      </c>
      <c r="C21" s="38" t="n">
        <v>2.70114942528736</v>
      </c>
      <c r="D21" s="38" t="n">
        <v>20.5128205128205</v>
      </c>
      <c r="E21" s="40" t="n">
        <v>3175.652</v>
      </c>
      <c r="F21" s="40" t="n">
        <v>6273.074</v>
      </c>
    </row>
    <row r="22" customFormat="false" ht="21.95" hidden="false" customHeight="true" outlineLevel="0" collapsed="false">
      <c r="A22" s="39" t="s">
        <v>28</v>
      </c>
      <c r="B22" s="40" t="n">
        <v>45</v>
      </c>
      <c r="C22" s="38" t="n">
        <v>2.58620689655172</v>
      </c>
      <c r="D22" s="38" t="n">
        <v>-2.17391304347827</v>
      </c>
      <c r="E22" s="40" t="n">
        <v>694.132</v>
      </c>
      <c r="F22" s="40" t="n">
        <v>1182.636</v>
      </c>
    </row>
    <row r="23" customFormat="false" ht="21.95" hidden="false" customHeight="true" outlineLevel="0" collapsed="false">
      <c r="A23" s="39" t="s">
        <v>146</v>
      </c>
      <c r="B23" s="40" t="n">
        <v>42</v>
      </c>
      <c r="C23" s="38" t="n">
        <v>2.41379310344828</v>
      </c>
      <c r="D23" s="38" t="n">
        <v>20</v>
      </c>
      <c r="E23" s="40" t="n">
        <v>1677.379</v>
      </c>
      <c r="F23" s="40" t="n">
        <v>490.359</v>
      </c>
    </row>
    <row r="24" customFormat="false" ht="21.95" hidden="false" customHeight="true" outlineLevel="0" collapsed="false">
      <c r="A24" s="39" t="s">
        <v>93</v>
      </c>
      <c r="B24" s="40" t="n">
        <v>41</v>
      </c>
      <c r="C24" s="38" t="n">
        <v>2.35632183908046</v>
      </c>
      <c r="D24" s="38" t="n">
        <v>0</v>
      </c>
      <c r="E24" s="40" t="n">
        <v>9696.578</v>
      </c>
      <c r="F24" s="40" t="n">
        <v>18711.372</v>
      </c>
    </row>
    <row r="25" customFormat="false" ht="21.95" hidden="false" customHeight="true" outlineLevel="0" collapsed="false">
      <c r="A25" s="39" t="s">
        <v>38</v>
      </c>
      <c r="B25" s="40" t="n">
        <v>40</v>
      </c>
      <c r="C25" s="38" t="n">
        <v>2.29885057471264</v>
      </c>
      <c r="D25" s="38" t="n">
        <v>0</v>
      </c>
      <c r="E25" s="43" t="s">
        <v>24</v>
      </c>
      <c r="F25" s="43" t="s">
        <v>24</v>
      </c>
    </row>
    <row r="26" customFormat="false" ht="21.95" hidden="false" customHeight="true" outlineLevel="0" collapsed="false">
      <c r="A26" s="39" t="s">
        <v>172</v>
      </c>
      <c r="B26" s="40" t="n">
        <v>39</v>
      </c>
      <c r="C26" s="38" t="n">
        <v>2.24137931034483</v>
      </c>
      <c r="D26" s="38" t="n">
        <v>18.1818181818182</v>
      </c>
      <c r="E26" s="40" t="n">
        <v>1277.07</v>
      </c>
      <c r="F26" s="40" t="n">
        <v>2431.579</v>
      </c>
    </row>
    <row r="27" customFormat="false" ht="21.95" hidden="false" customHeight="true" outlineLevel="0" collapsed="false">
      <c r="A27" s="39" t="s">
        <v>102</v>
      </c>
      <c r="B27" s="40" t="n">
        <v>38</v>
      </c>
      <c r="C27" s="38" t="n">
        <v>2.18390804597701</v>
      </c>
      <c r="D27" s="38" t="n">
        <v>-17.3913043478261</v>
      </c>
      <c r="E27" s="40" t="n">
        <v>595.203</v>
      </c>
      <c r="F27" s="40" t="n">
        <v>2884.174</v>
      </c>
    </row>
    <row r="28" customFormat="false" ht="21.95" hidden="false" customHeight="true" outlineLevel="0" collapsed="false">
      <c r="A28" s="39" t="s">
        <v>52</v>
      </c>
      <c r="B28" s="40" t="n">
        <v>31</v>
      </c>
      <c r="C28" s="38" t="n">
        <v>1.7816091954023</v>
      </c>
      <c r="D28" s="38" t="n">
        <v>6.89655172413792</v>
      </c>
      <c r="E28" s="40" t="n">
        <v>2149.842</v>
      </c>
      <c r="F28" s="40" t="n">
        <v>2474.243</v>
      </c>
    </row>
    <row r="29" customFormat="false" ht="21.95" hidden="false" customHeight="true" outlineLevel="0" collapsed="false">
      <c r="A29" s="39" t="s">
        <v>26</v>
      </c>
      <c r="B29" s="40" t="n">
        <v>31</v>
      </c>
      <c r="C29" s="38" t="n">
        <v>1.7816091954023</v>
      </c>
      <c r="D29" s="38" t="n">
        <v>10.7142857142857</v>
      </c>
      <c r="E29" s="40" t="n">
        <v>4151.724</v>
      </c>
      <c r="F29" s="40" t="n">
        <v>513.594</v>
      </c>
    </row>
    <row r="30" customFormat="false" ht="21.95" hidden="false" customHeight="true" outlineLevel="0" collapsed="false">
      <c r="A30" s="39" t="s">
        <v>34</v>
      </c>
      <c r="B30" s="40" t="n">
        <v>29</v>
      </c>
      <c r="C30" s="38" t="n">
        <v>1.66666666666667</v>
      </c>
      <c r="D30" s="38" t="n">
        <v>7.40740740740742</v>
      </c>
      <c r="E30" s="40" t="n">
        <v>1592.711</v>
      </c>
      <c r="F30" s="40" t="n">
        <v>951.007</v>
      </c>
    </row>
    <row r="31" customFormat="false" ht="21.95" hidden="false" customHeight="true" outlineLevel="0" collapsed="false">
      <c r="A31" s="39" t="s">
        <v>80</v>
      </c>
      <c r="B31" s="40" t="n">
        <v>29</v>
      </c>
      <c r="C31" s="38" t="n">
        <v>1.66666666666667</v>
      </c>
      <c r="D31" s="38" t="n">
        <v>-19.4444444444444</v>
      </c>
      <c r="E31" s="40" t="n">
        <v>459.8</v>
      </c>
      <c r="F31" s="40" t="n">
        <v>1749.698</v>
      </c>
    </row>
    <row r="32" customFormat="false" ht="21.95" hidden="false" customHeight="true" outlineLevel="0" collapsed="false">
      <c r="A32" s="39" t="s">
        <v>64</v>
      </c>
      <c r="B32" s="40" t="n">
        <v>25</v>
      </c>
      <c r="C32" s="38" t="n">
        <v>1.4367816091954</v>
      </c>
      <c r="D32" s="38" t="n">
        <v>-3.84615384615384</v>
      </c>
      <c r="E32" s="40" t="n">
        <v>2062.099</v>
      </c>
      <c r="F32" s="40" t="n">
        <v>698.638</v>
      </c>
    </row>
    <row r="33" customFormat="false" ht="21.95" hidden="false" customHeight="true" outlineLevel="0" collapsed="false">
      <c r="A33" s="39" t="s">
        <v>22</v>
      </c>
      <c r="B33" s="40" t="n">
        <v>25</v>
      </c>
      <c r="C33" s="38" t="n">
        <v>1.4367816091954</v>
      </c>
      <c r="D33" s="38" t="n">
        <v>4.16666666666667</v>
      </c>
      <c r="E33" s="40" t="n">
        <v>4004.813</v>
      </c>
      <c r="F33" s="40" t="n">
        <v>715.962</v>
      </c>
    </row>
    <row r="34" customFormat="false" ht="21.95" hidden="false" customHeight="true" outlineLevel="0" collapsed="false">
      <c r="A34" s="39" t="s">
        <v>37</v>
      </c>
      <c r="B34" s="40" t="n">
        <v>24</v>
      </c>
      <c r="C34" s="38" t="n">
        <v>1.37931034482759</v>
      </c>
      <c r="D34" s="38" t="n">
        <v>14.2857142857143</v>
      </c>
      <c r="E34" s="40" t="n">
        <v>1414.354</v>
      </c>
      <c r="F34" s="40" t="n">
        <v>2556.367</v>
      </c>
    </row>
    <row r="35" customFormat="false" ht="21.95" hidden="false" customHeight="true" outlineLevel="0" collapsed="false">
      <c r="A35" s="39" t="s">
        <v>39</v>
      </c>
      <c r="B35" s="40" t="n">
        <v>24</v>
      </c>
      <c r="C35" s="38" t="n">
        <v>1.37931034482759</v>
      </c>
      <c r="D35" s="38" t="n">
        <v>4.34782608695652</v>
      </c>
      <c r="E35" s="40" t="n">
        <v>663.034</v>
      </c>
      <c r="F35" s="40" t="n">
        <v>580.341</v>
      </c>
    </row>
    <row r="36" customFormat="false" ht="21.95" hidden="false" customHeight="true" outlineLevel="0" collapsed="false">
      <c r="A36" s="39" t="s">
        <v>76</v>
      </c>
      <c r="B36" s="40" t="n">
        <v>23</v>
      </c>
      <c r="C36" s="38" t="n">
        <v>1.32183908045977</v>
      </c>
      <c r="D36" s="38" t="n">
        <v>0</v>
      </c>
      <c r="E36" s="43" t="s">
        <v>24</v>
      </c>
      <c r="F36" s="43" t="s">
        <v>24</v>
      </c>
    </row>
    <row r="37" customFormat="false" ht="21.95" hidden="false" customHeight="true" outlineLevel="0" collapsed="false">
      <c r="A37" s="39" t="s">
        <v>71</v>
      </c>
      <c r="B37" s="40" t="n">
        <v>22</v>
      </c>
      <c r="C37" s="38" t="n">
        <v>1.26436781609195</v>
      </c>
      <c r="D37" s="38" t="n">
        <v>0</v>
      </c>
      <c r="E37" s="40" t="n">
        <v>1351.014</v>
      </c>
      <c r="F37" s="40" t="n">
        <v>1883.144</v>
      </c>
    </row>
    <row r="38" customFormat="false" ht="21.95" hidden="false" customHeight="true" outlineLevel="0" collapsed="false">
      <c r="A38" s="39" t="s">
        <v>137</v>
      </c>
      <c r="B38" s="40" t="n">
        <v>19</v>
      </c>
      <c r="C38" s="38" t="n">
        <v>1.09195402298851</v>
      </c>
      <c r="D38" s="38" t="n">
        <v>0</v>
      </c>
      <c r="E38" s="40" t="n">
        <v>252.503282321181</v>
      </c>
      <c r="F38" s="40" t="n">
        <v>667.1130312575</v>
      </c>
    </row>
    <row r="39" customFormat="false" ht="21.95" hidden="false" customHeight="true" outlineLevel="0" collapsed="false">
      <c r="A39" s="39" t="s">
        <v>36</v>
      </c>
      <c r="B39" s="40" t="n">
        <v>19</v>
      </c>
      <c r="C39" s="38" t="n">
        <v>1.09195402298851</v>
      </c>
      <c r="D39" s="38" t="n">
        <v>-5</v>
      </c>
      <c r="E39" s="40" t="n">
        <v>4945.80439845</v>
      </c>
      <c r="F39" s="40" t="n">
        <v>1173.403255846</v>
      </c>
    </row>
    <row r="40" customFormat="false" ht="21.95" hidden="false" customHeight="true" outlineLevel="0" collapsed="false">
      <c r="A40" s="39" t="s">
        <v>62</v>
      </c>
      <c r="B40" s="40" t="n">
        <v>19</v>
      </c>
      <c r="C40" s="38" t="n">
        <v>1.09195402298851</v>
      </c>
      <c r="D40" s="38" t="n">
        <v>18.75</v>
      </c>
      <c r="E40" s="40" t="n">
        <v>1580.039</v>
      </c>
      <c r="F40" s="40" t="n">
        <v>21242.238</v>
      </c>
    </row>
    <row r="41" customFormat="false" ht="21.95" hidden="false" customHeight="true" outlineLevel="0" collapsed="false">
      <c r="A41" s="39" t="s">
        <v>57</v>
      </c>
      <c r="B41" s="40" t="n">
        <v>17</v>
      </c>
      <c r="C41" s="38" t="n">
        <v>0.977011494252874</v>
      </c>
      <c r="D41" s="38" t="n">
        <v>0</v>
      </c>
      <c r="E41" s="40" t="n">
        <v>376.055380005</v>
      </c>
      <c r="F41" s="40" t="n">
        <v>1349.019819824</v>
      </c>
    </row>
    <row r="42" customFormat="false" ht="21.95" hidden="false" customHeight="true" outlineLevel="0" collapsed="false">
      <c r="A42" s="39" t="s">
        <v>51</v>
      </c>
      <c r="B42" s="40" t="n">
        <v>17</v>
      </c>
      <c r="C42" s="38" t="n">
        <v>0.977011494252874</v>
      </c>
      <c r="D42" s="38" t="n">
        <v>-5.55555555555556</v>
      </c>
      <c r="E42" s="40" t="n">
        <v>366.612</v>
      </c>
      <c r="F42" s="40" t="n">
        <v>3808.702</v>
      </c>
    </row>
    <row r="43" customFormat="false" ht="21.95" hidden="false" customHeight="true" outlineLevel="0" collapsed="false">
      <c r="A43" s="39" t="s">
        <v>101</v>
      </c>
      <c r="B43" s="40" t="n">
        <v>15</v>
      </c>
      <c r="C43" s="38" t="n">
        <v>0.862068965517241</v>
      </c>
      <c r="D43" s="38" t="n">
        <v>0</v>
      </c>
      <c r="E43" s="40" t="n">
        <v>86.986</v>
      </c>
      <c r="F43" s="40" t="n">
        <v>0</v>
      </c>
    </row>
    <row r="44" customFormat="false" ht="21.95" hidden="false" customHeight="true" outlineLevel="0" collapsed="false">
      <c r="A44" s="39" t="s">
        <v>67</v>
      </c>
      <c r="B44" s="40" t="n">
        <v>12</v>
      </c>
      <c r="C44" s="38" t="n">
        <v>0.689655172413793</v>
      </c>
      <c r="D44" s="38" t="n">
        <v>0</v>
      </c>
      <c r="E44" s="40" t="n">
        <v>559.707</v>
      </c>
      <c r="F44" s="40" t="n">
        <v>1898.919</v>
      </c>
    </row>
    <row r="45" customFormat="false" ht="21.95" hidden="false" customHeight="true" outlineLevel="0" collapsed="false">
      <c r="A45" s="39" t="s">
        <v>59</v>
      </c>
      <c r="B45" s="40" t="n">
        <v>11</v>
      </c>
      <c r="C45" s="38" t="n">
        <v>0.632183908045977</v>
      </c>
      <c r="D45" s="38" t="n">
        <v>37.5</v>
      </c>
      <c r="E45" s="40" t="n">
        <v>1294.32</v>
      </c>
      <c r="F45" s="40" t="n">
        <v>1836.346</v>
      </c>
    </row>
    <row r="46" customFormat="false" ht="21.95" hidden="false" customHeight="true" outlineLevel="0" collapsed="false">
      <c r="A46" s="39" t="s">
        <v>47</v>
      </c>
      <c r="B46" s="40" t="n">
        <v>11</v>
      </c>
      <c r="C46" s="38" t="n">
        <v>0.632183908045977</v>
      </c>
      <c r="D46" s="38" t="n">
        <v>22.2222222222222</v>
      </c>
      <c r="E46" s="40" t="n">
        <v>181.855</v>
      </c>
      <c r="F46" s="40" t="n">
        <v>261.762</v>
      </c>
    </row>
    <row r="47" customFormat="false" ht="21.95" hidden="false" customHeight="true" outlineLevel="0" collapsed="false">
      <c r="A47" s="39" t="s">
        <v>29</v>
      </c>
      <c r="B47" s="40" t="n">
        <v>10</v>
      </c>
      <c r="C47" s="38" t="n">
        <v>0.574712643678161</v>
      </c>
      <c r="D47" s="38" t="n">
        <v>0</v>
      </c>
      <c r="E47" s="43" t="s">
        <v>24</v>
      </c>
      <c r="F47" s="43" t="s">
        <v>24</v>
      </c>
    </row>
    <row r="48" customFormat="false" ht="21.95" hidden="false" customHeight="true" outlineLevel="0" collapsed="false">
      <c r="A48" s="39" t="s">
        <v>75</v>
      </c>
      <c r="B48" s="40" t="n">
        <v>10</v>
      </c>
      <c r="C48" s="38" t="n">
        <v>0.574712643678161</v>
      </c>
      <c r="D48" s="38" t="n">
        <v>11.1111111111111</v>
      </c>
      <c r="E48" s="40" t="n">
        <v>828.681</v>
      </c>
      <c r="F48" s="40" t="n">
        <v>9205.805</v>
      </c>
    </row>
    <row r="49" customFormat="false" ht="21.95" hidden="false" customHeight="true" outlineLevel="0" collapsed="false">
      <c r="A49" s="39" t="s">
        <v>25</v>
      </c>
      <c r="B49" s="40" t="n">
        <v>10</v>
      </c>
      <c r="C49" s="38" t="n">
        <v>0.574712643678161</v>
      </c>
      <c r="D49" s="38" t="n">
        <v>-16.6666666666667</v>
      </c>
      <c r="E49" s="40" t="n">
        <v>1896.381</v>
      </c>
      <c r="F49" s="40" t="n">
        <v>1870.226</v>
      </c>
    </row>
    <row r="50" customFormat="false" ht="21.95" hidden="false" customHeight="true" outlineLevel="0" collapsed="false">
      <c r="A50" s="39" t="s">
        <v>96</v>
      </c>
      <c r="B50" s="40" t="n">
        <v>8</v>
      </c>
      <c r="C50" s="38" t="n">
        <v>0.459770114942529</v>
      </c>
      <c r="D50" s="38" t="n">
        <v>0</v>
      </c>
      <c r="E50" s="40" t="n">
        <v>145.154</v>
      </c>
      <c r="F50" s="40" t="n">
        <v>0</v>
      </c>
    </row>
    <row r="51" customFormat="false" ht="21.95" hidden="false" customHeight="true" outlineLevel="0" collapsed="false">
      <c r="A51" s="39" t="s">
        <v>118</v>
      </c>
      <c r="B51" s="40" t="n">
        <v>8</v>
      </c>
      <c r="C51" s="38" t="n">
        <v>0.459770114942529</v>
      </c>
      <c r="D51" s="38" t="n">
        <v>-11.1111111111111</v>
      </c>
      <c r="E51" s="40" t="n">
        <v>1181.704</v>
      </c>
      <c r="F51" s="40" t="n">
        <v>481.599</v>
      </c>
    </row>
    <row r="52" customFormat="false" ht="21.95" hidden="false" customHeight="true" outlineLevel="0" collapsed="false">
      <c r="A52" s="39" t="s">
        <v>66</v>
      </c>
      <c r="B52" s="40" t="n">
        <v>6</v>
      </c>
      <c r="C52" s="38" t="n">
        <v>0.344827586206897</v>
      </c>
      <c r="D52" s="38" t="n">
        <v>20</v>
      </c>
      <c r="E52" s="40" t="n">
        <v>417.57876001</v>
      </c>
      <c r="F52" s="40" t="n">
        <v>1909.37823999</v>
      </c>
    </row>
    <row r="53" customFormat="false" ht="21.95" hidden="false" customHeight="true" outlineLevel="0" collapsed="false">
      <c r="A53" s="39" t="s">
        <v>94</v>
      </c>
      <c r="B53" s="40" t="n">
        <v>6</v>
      </c>
      <c r="C53" s="38" t="n">
        <v>0.344827586206897</v>
      </c>
      <c r="D53" s="38" t="n">
        <v>0</v>
      </c>
      <c r="E53" s="40" t="n">
        <v>47.102</v>
      </c>
      <c r="F53" s="40" t="n">
        <v>390.85</v>
      </c>
    </row>
    <row r="54" customFormat="false" ht="21.95" hidden="false" customHeight="true" outlineLevel="0" collapsed="false">
      <c r="A54" s="39" t="s">
        <v>78</v>
      </c>
      <c r="B54" s="40" t="n">
        <v>6</v>
      </c>
      <c r="C54" s="38" t="n">
        <v>0.344827586206897</v>
      </c>
      <c r="D54" s="38" t="n">
        <v>-14.2857142857143</v>
      </c>
      <c r="E54" s="40" t="n">
        <v>531.029</v>
      </c>
      <c r="F54" s="40" t="n">
        <v>4677.015</v>
      </c>
    </row>
    <row r="55" customFormat="false" ht="21.95" hidden="false" customHeight="true" outlineLevel="0" collapsed="false">
      <c r="A55" s="39" t="s">
        <v>30</v>
      </c>
      <c r="B55" s="40" t="n">
        <v>6</v>
      </c>
      <c r="C55" s="38" t="n">
        <v>0.344827586206897</v>
      </c>
      <c r="D55" s="38" t="n">
        <v>-25</v>
      </c>
      <c r="E55" s="40" t="n">
        <v>3753.69</v>
      </c>
      <c r="F55" s="40" t="n">
        <v>3389.555</v>
      </c>
    </row>
    <row r="56" customFormat="false" ht="21.95" hidden="false" customHeight="true" outlineLevel="0" collapsed="false">
      <c r="A56" s="39" t="s">
        <v>86</v>
      </c>
      <c r="B56" s="40" t="n">
        <v>6</v>
      </c>
      <c r="C56" s="38" t="n">
        <v>0.344827586206897</v>
      </c>
      <c r="D56" s="38" t="n">
        <v>50</v>
      </c>
      <c r="E56" s="40" t="n">
        <v>247.7</v>
      </c>
      <c r="F56" s="40" t="n">
        <v>84.379</v>
      </c>
    </row>
    <row r="57" customFormat="false" ht="21.95" hidden="false" customHeight="true" outlineLevel="0" collapsed="false">
      <c r="A57" s="39" t="s">
        <v>176</v>
      </c>
      <c r="B57" s="40" t="n">
        <v>5</v>
      </c>
      <c r="C57" s="38" t="n">
        <v>0.28735632183908</v>
      </c>
      <c r="D57" s="38" t="n">
        <v>0</v>
      </c>
      <c r="E57" s="40" t="n">
        <v>1227.1586953</v>
      </c>
      <c r="F57" s="40" t="n">
        <v>2316.0641563</v>
      </c>
    </row>
    <row r="58" customFormat="false" ht="21.95" hidden="false" customHeight="true" outlineLevel="0" collapsed="false">
      <c r="A58" s="39" t="s">
        <v>99</v>
      </c>
      <c r="B58" s="40" t="n">
        <v>5</v>
      </c>
      <c r="C58" s="38" t="n">
        <v>0.28735632183908</v>
      </c>
      <c r="D58" s="38" t="n">
        <v>-16.6666666666667</v>
      </c>
      <c r="E58" s="40" t="n">
        <v>310.54</v>
      </c>
      <c r="F58" s="40" t="n">
        <v>290.768</v>
      </c>
    </row>
    <row r="59" customFormat="false" ht="21.95" hidden="false" customHeight="true" outlineLevel="0" collapsed="false">
      <c r="A59" s="39" t="s">
        <v>55</v>
      </c>
      <c r="B59" s="40" t="n">
        <v>5</v>
      </c>
      <c r="C59" s="38" t="n">
        <v>0.28735632183908</v>
      </c>
      <c r="D59" s="38" t="n">
        <v>0</v>
      </c>
      <c r="E59" s="40" t="n">
        <v>290.713</v>
      </c>
      <c r="F59" s="40" t="n">
        <v>0</v>
      </c>
    </row>
    <row r="60" customFormat="false" ht="21.95" hidden="false" customHeight="true" outlineLevel="0" collapsed="false">
      <c r="A60" s="39" t="s">
        <v>46</v>
      </c>
      <c r="B60" s="40" t="n">
        <v>5</v>
      </c>
      <c r="C60" s="38" t="n">
        <v>0.28735632183908</v>
      </c>
      <c r="D60" s="38" t="n">
        <v>0</v>
      </c>
      <c r="E60" s="40" t="n">
        <v>0</v>
      </c>
      <c r="F60" s="40" t="n">
        <v>0</v>
      </c>
    </row>
    <row r="61" customFormat="false" ht="21.95" hidden="false" customHeight="true" outlineLevel="0" collapsed="false">
      <c r="A61" s="39" t="s">
        <v>113</v>
      </c>
      <c r="B61" s="40" t="n">
        <v>5</v>
      </c>
      <c r="C61" s="38" t="n">
        <v>0.28735632183908</v>
      </c>
      <c r="D61" s="38" t="n">
        <v>0</v>
      </c>
      <c r="E61" s="40" t="n">
        <v>154.217</v>
      </c>
      <c r="F61" s="40" t="n">
        <v>387.098</v>
      </c>
    </row>
    <row r="62" customFormat="false" ht="21.95" hidden="false" customHeight="true" outlineLevel="0" collapsed="false">
      <c r="A62" s="39" t="s">
        <v>65</v>
      </c>
      <c r="B62" s="40" t="n">
        <v>4</v>
      </c>
      <c r="C62" s="38" t="n">
        <v>0.229885057471264</v>
      </c>
      <c r="D62" s="38" t="n">
        <v>0</v>
      </c>
      <c r="E62" s="40" t="n">
        <v>785.742</v>
      </c>
      <c r="F62" s="40" t="n">
        <v>24498.203</v>
      </c>
    </row>
    <row r="63" customFormat="false" ht="21.95" hidden="false" customHeight="true" outlineLevel="0" collapsed="false">
      <c r="A63" s="39" t="s">
        <v>72</v>
      </c>
      <c r="B63" s="40" t="n">
        <v>4</v>
      </c>
      <c r="C63" s="38" t="n">
        <v>0.229885057471264</v>
      </c>
      <c r="D63" s="38" t="n">
        <v>-20</v>
      </c>
      <c r="E63" s="40" t="n">
        <v>266.687</v>
      </c>
      <c r="F63" s="40" t="n">
        <v>765.356</v>
      </c>
    </row>
    <row r="64" customFormat="false" ht="21.95" hidden="false" customHeight="true" outlineLevel="0" collapsed="false">
      <c r="A64" s="39" t="s">
        <v>173</v>
      </c>
      <c r="B64" s="40" t="n">
        <v>4</v>
      </c>
      <c r="C64" s="38" t="n">
        <v>0.229885057471264</v>
      </c>
      <c r="D64" s="38" t="n">
        <v>100</v>
      </c>
      <c r="E64" s="40" t="n">
        <v>546.0109204464</v>
      </c>
      <c r="F64" s="40" t="n">
        <v>3645.22479688</v>
      </c>
    </row>
    <row r="65" customFormat="false" ht="21.95" hidden="false" customHeight="true" outlineLevel="0" collapsed="false">
      <c r="A65" s="39" t="s">
        <v>77</v>
      </c>
      <c r="B65" s="40" t="n">
        <v>4</v>
      </c>
      <c r="C65" s="38" t="n">
        <v>0.229885057471264</v>
      </c>
      <c r="D65" s="38" t="n">
        <v>0</v>
      </c>
      <c r="E65" s="40" t="n">
        <v>68.595</v>
      </c>
      <c r="F65" s="40" t="n">
        <v>157.877</v>
      </c>
    </row>
    <row r="66" customFormat="false" ht="21.95" hidden="false" customHeight="true" outlineLevel="0" collapsed="false">
      <c r="A66" s="39" t="s">
        <v>139</v>
      </c>
      <c r="B66" s="40" t="n">
        <v>4</v>
      </c>
      <c r="C66" s="38" t="n">
        <v>0.229885057471264</v>
      </c>
      <c r="D66" s="38" t="n">
        <v>33.3333333333333</v>
      </c>
      <c r="E66" s="40" t="n">
        <v>4156.211</v>
      </c>
      <c r="F66" s="40" t="n">
        <v>6565.903</v>
      </c>
    </row>
    <row r="67" customFormat="false" ht="21.95" hidden="false" customHeight="true" outlineLevel="0" collapsed="false">
      <c r="A67" s="39" t="s">
        <v>120</v>
      </c>
      <c r="B67" s="40" t="n">
        <v>4</v>
      </c>
      <c r="C67" s="38" t="n">
        <v>0.229885057471264</v>
      </c>
      <c r="D67" s="38" t="n">
        <v>100</v>
      </c>
      <c r="E67" s="40" t="n">
        <v>175.5</v>
      </c>
      <c r="F67" s="40" t="n">
        <v>0</v>
      </c>
    </row>
    <row r="68" customFormat="false" ht="21.95" hidden="false" customHeight="true" outlineLevel="0" collapsed="false">
      <c r="A68" s="39" t="s">
        <v>108</v>
      </c>
      <c r="B68" s="40" t="n">
        <v>4</v>
      </c>
      <c r="C68" s="38" t="n">
        <v>0.229885057471264</v>
      </c>
      <c r="D68" s="38" t="n">
        <v>0</v>
      </c>
      <c r="E68" s="40" t="n">
        <v>2.04675</v>
      </c>
      <c r="F68" s="40" t="n">
        <v>168.0706563</v>
      </c>
    </row>
    <row r="69" customFormat="false" ht="21.95" hidden="false" customHeight="true" outlineLevel="0" collapsed="false">
      <c r="A69" s="39" t="s">
        <v>84</v>
      </c>
      <c r="B69" s="40" t="n">
        <v>3</v>
      </c>
      <c r="C69" s="38" t="n">
        <v>0.172413793103448</v>
      </c>
      <c r="D69" s="38" t="n">
        <v>50</v>
      </c>
      <c r="E69" s="40" t="n">
        <v>119.915</v>
      </c>
      <c r="F69" s="40" t="n">
        <v>147.181</v>
      </c>
    </row>
    <row r="70" customFormat="false" ht="21.95" hidden="false" customHeight="true" outlineLevel="0" collapsed="false">
      <c r="A70" s="39" t="s">
        <v>40</v>
      </c>
      <c r="B70" s="40" t="n">
        <v>3</v>
      </c>
      <c r="C70" s="38" t="n">
        <v>0.172413793103448</v>
      </c>
      <c r="D70" s="38" t="n">
        <v>50</v>
      </c>
      <c r="E70" s="40" t="n">
        <v>2622.665</v>
      </c>
      <c r="F70" s="40" t="n">
        <v>4284.032</v>
      </c>
    </row>
    <row r="71" customFormat="false" ht="21.95" hidden="false" customHeight="true" outlineLevel="0" collapsed="false">
      <c r="A71" s="39" t="s">
        <v>112</v>
      </c>
      <c r="B71" s="40" t="n">
        <v>3</v>
      </c>
      <c r="C71" s="38" t="n">
        <v>0.172413793103448</v>
      </c>
      <c r="D71" s="38" t="n">
        <v>0</v>
      </c>
      <c r="E71" s="40" t="n">
        <v>928.962</v>
      </c>
      <c r="F71" s="40" t="n">
        <v>154.812</v>
      </c>
    </row>
    <row r="72" customFormat="false" ht="21.95" hidden="false" customHeight="true" outlineLevel="0" collapsed="false">
      <c r="A72" s="39" t="s">
        <v>138</v>
      </c>
      <c r="B72" s="40" t="n">
        <v>2</v>
      </c>
      <c r="C72" s="38" t="n">
        <v>0.114942528735632</v>
      </c>
      <c r="D72" s="38" t="n">
        <v>0</v>
      </c>
      <c r="E72" s="40" t="n">
        <v>0.922</v>
      </c>
      <c r="F72" s="40" t="n">
        <v>60.317</v>
      </c>
    </row>
    <row r="73" customFormat="false" ht="21.95" hidden="false" customHeight="true" outlineLevel="0" collapsed="false">
      <c r="A73" s="39" t="s">
        <v>60</v>
      </c>
      <c r="B73" s="40" t="n">
        <v>2</v>
      </c>
      <c r="C73" s="38" t="n">
        <v>0.114942528735632</v>
      </c>
      <c r="D73" s="38" t="n">
        <v>0</v>
      </c>
      <c r="E73" s="40" t="n">
        <v>60.627</v>
      </c>
      <c r="F73" s="40" t="n">
        <v>0</v>
      </c>
    </row>
    <row r="74" customFormat="false" ht="21.95" hidden="false" customHeight="true" outlineLevel="0" collapsed="false">
      <c r="A74" s="39" t="s">
        <v>31</v>
      </c>
      <c r="B74" s="40" t="n">
        <v>2</v>
      </c>
      <c r="C74" s="38" t="n">
        <v>0.114942528735632</v>
      </c>
      <c r="D74" s="38" t="n">
        <v>0</v>
      </c>
      <c r="E74" s="40" t="n">
        <v>164.66</v>
      </c>
      <c r="F74" s="40" t="n">
        <v>0</v>
      </c>
    </row>
    <row r="75" customFormat="false" ht="21.95" hidden="false" customHeight="true" outlineLevel="0" collapsed="false">
      <c r="A75" s="39" t="s">
        <v>79</v>
      </c>
      <c r="B75" s="40" t="n">
        <v>2</v>
      </c>
      <c r="C75" s="38" t="n">
        <v>0.114942528735632</v>
      </c>
      <c r="D75" s="38" t="n">
        <v>0</v>
      </c>
      <c r="E75" s="40" t="n">
        <v>29.621</v>
      </c>
      <c r="F75" s="40" t="n">
        <v>5.767</v>
      </c>
    </row>
    <row r="76" customFormat="false" ht="21.95" hidden="false" customHeight="true" outlineLevel="0" collapsed="false">
      <c r="A76" s="39" t="s">
        <v>89</v>
      </c>
      <c r="B76" s="40" t="n">
        <v>2</v>
      </c>
      <c r="C76" s="38" t="n">
        <v>0.114942528735632</v>
      </c>
      <c r="D76" s="38" t="n">
        <v>0</v>
      </c>
      <c r="E76" s="40" t="n">
        <v>101.55</v>
      </c>
      <c r="F76" s="40" t="n">
        <v>1280.58275</v>
      </c>
    </row>
    <row r="77" customFormat="false" ht="21.95" hidden="false" customHeight="true" outlineLevel="0" collapsed="false">
      <c r="A77" s="39" t="s">
        <v>119</v>
      </c>
      <c r="B77" s="40" t="n">
        <v>2</v>
      </c>
      <c r="C77" s="38" t="n">
        <v>0.114942528735632</v>
      </c>
      <c r="D77" s="38" t="n">
        <v>0</v>
      </c>
      <c r="E77" s="40" t="n">
        <v>424.24</v>
      </c>
      <c r="F77" s="40" t="n">
        <v>30</v>
      </c>
    </row>
    <row r="78" customFormat="false" ht="21.95" hidden="false" customHeight="true" outlineLevel="0" collapsed="false">
      <c r="A78" s="39" t="s">
        <v>177</v>
      </c>
      <c r="B78" s="40" t="n">
        <v>2</v>
      </c>
      <c r="C78" s="38" t="n">
        <v>0.114942528735632</v>
      </c>
      <c r="D78" s="38"/>
      <c r="E78" s="40" t="n">
        <v>84.887</v>
      </c>
      <c r="F78" s="40" t="n">
        <v>0</v>
      </c>
    </row>
    <row r="79" customFormat="false" ht="21.95" hidden="false" customHeight="true" outlineLevel="0" collapsed="false">
      <c r="A79" s="39" t="s">
        <v>161</v>
      </c>
      <c r="B79" s="40" t="n">
        <v>2</v>
      </c>
      <c r="C79" s="38" t="n">
        <v>0.114942528735632</v>
      </c>
      <c r="D79" s="38"/>
      <c r="E79" s="40" t="n">
        <v>1039.442</v>
      </c>
      <c r="F79" s="40" t="n">
        <v>926.17</v>
      </c>
    </row>
    <row r="80" customFormat="false" ht="21.95" hidden="false" customHeight="true" outlineLevel="0" collapsed="false">
      <c r="A80" s="39" t="s">
        <v>61</v>
      </c>
      <c r="B80" s="40" t="n">
        <v>1</v>
      </c>
      <c r="C80" s="38" t="n">
        <v>0.0574712643678161</v>
      </c>
      <c r="D80" s="38" t="n">
        <v>0</v>
      </c>
      <c r="E80" s="40" t="n">
        <v>279.334</v>
      </c>
      <c r="F80" s="40" t="n">
        <v>136.778</v>
      </c>
    </row>
    <row r="81" customFormat="false" ht="21.95" hidden="false" customHeight="true" outlineLevel="0" collapsed="false">
      <c r="A81" s="39" t="s">
        <v>49</v>
      </c>
      <c r="B81" s="40" t="n">
        <v>1</v>
      </c>
      <c r="C81" s="38" t="n">
        <v>0.0574712643678161</v>
      </c>
      <c r="D81" s="38"/>
      <c r="E81" s="40" t="n">
        <v>80.413</v>
      </c>
      <c r="F81" s="40" t="n">
        <v>0</v>
      </c>
    </row>
    <row r="82" customFormat="false" ht="21.95" hidden="false" customHeight="true" outlineLevel="0" collapsed="false">
      <c r="A82" s="39" t="s">
        <v>98</v>
      </c>
      <c r="B82" s="40" t="n">
        <v>1</v>
      </c>
      <c r="C82" s="38" t="n">
        <v>0.0574712643678161</v>
      </c>
      <c r="D82" s="38" t="n">
        <v>0</v>
      </c>
      <c r="E82" s="40" t="n">
        <v>5</v>
      </c>
      <c r="F82" s="40" t="n">
        <v>0</v>
      </c>
    </row>
    <row r="83" customFormat="false" ht="21.95" hidden="false" customHeight="true" outlineLevel="0" collapsed="false">
      <c r="A83" s="39" t="s">
        <v>70</v>
      </c>
      <c r="B83" s="40" t="n">
        <v>1</v>
      </c>
      <c r="C83" s="38" t="n">
        <v>0.0574712643678161</v>
      </c>
      <c r="D83" s="38" t="n">
        <v>0</v>
      </c>
      <c r="E83" s="40" t="n">
        <v>35.512</v>
      </c>
      <c r="F83" s="40" t="n">
        <v>0</v>
      </c>
    </row>
    <row r="84" customFormat="false" ht="21.95" hidden="false" customHeight="true" outlineLevel="0" collapsed="false">
      <c r="A84" s="39" t="s">
        <v>83</v>
      </c>
      <c r="B84" s="40" t="n">
        <v>1</v>
      </c>
      <c r="C84" s="38" t="n">
        <v>0.0574712643678161</v>
      </c>
      <c r="D84" s="38" t="n">
        <v>0</v>
      </c>
      <c r="E84" s="40" t="n">
        <v>19.415</v>
      </c>
      <c r="F84" s="40" t="n">
        <v>0</v>
      </c>
    </row>
    <row r="85" customFormat="false" ht="21.95" hidden="false" customHeight="true" outlineLevel="0" collapsed="false">
      <c r="A85" s="39" t="s">
        <v>178</v>
      </c>
      <c r="B85" s="40" t="n">
        <v>1</v>
      </c>
      <c r="C85" s="38" t="n">
        <v>0.0574712643678161</v>
      </c>
      <c r="D85" s="38" t="n">
        <v>0</v>
      </c>
      <c r="E85" s="40" t="n">
        <v>309.487</v>
      </c>
      <c r="F85" s="40" t="n">
        <v>688.631</v>
      </c>
    </row>
    <row r="86" customFormat="false" ht="21.95" hidden="false" customHeight="true" outlineLevel="0" collapsed="false">
      <c r="A86" s="39" t="s">
        <v>109</v>
      </c>
      <c r="B86" s="40" t="n">
        <v>1</v>
      </c>
      <c r="C86" s="38" t="n">
        <v>0.0574712643678161</v>
      </c>
      <c r="D86" s="38" t="n">
        <v>0</v>
      </c>
      <c r="E86" s="40" t="n">
        <v>612.304</v>
      </c>
      <c r="F86" s="40" t="n">
        <v>3188.445</v>
      </c>
    </row>
    <row r="87" customFormat="false" ht="21.95" hidden="false" customHeight="true" outlineLevel="0" collapsed="false">
      <c r="A87" s="39" t="s">
        <v>179</v>
      </c>
      <c r="B87" s="40" t="n">
        <v>1</v>
      </c>
      <c r="C87" s="38" t="n">
        <v>0.0574712643678161</v>
      </c>
      <c r="D87" s="38"/>
      <c r="E87" s="40" t="n">
        <v>59.15</v>
      </c>
      <c r="F87" s="40" t="n">
        <v>152.25</v>
      </c>
    </row>
    <row r="88" customFormat="false" ht="21.95" hidden="false" customHeight="true" outlineLevel="0" collapsed="false">
      <c r="A88" s="39" t="s">
        <v>159</v>
      </c>
      <c r="B88" s="40" t="n">
        <v>1</v>
      </c>
      <c r="C88" s="38" t="n">
        <v>0.0574712643678161</v>
      </c>
      <c r="D88" s="38" t="n">
        <v>0</v>
      </c>
      <c r="E88" s="40" t="n">
        <v>40.694</v>
      </c>
      <c r="F88" s="40" t="n">
        <v>42.565</v>
      </c>
      <c r="G88" s="48"/>
    </row>
    <row r="89" customFormat="false" ht="21.95" hidden="false" customHeight="true" outlineLevel="0" collapsed="false">
      <c r="A89" s="71" t="s">
        <v>121</v>
      </c>
      <c r="B89" s="56" t="n">
        <v>0</v>
      </c>
      <c r="C89" s="63" t="n">
        <v>0</v>
      </c>
      <c r="D89" s="56"/>
      <c r="E89" s="56" t="n">
        <v>8406.1681383044</v>
      </c>
      <c r="F89" s="56" t="n">
        <v>20093.9435625</v>
      </c>
      <c r="G89" s="24"/>
    </row>
    <row r="90" customFormat="false" ht="21.95" hidden="false" customHeight="true" outlineLevel="0" collapsed="false">
      <c r="A90" s="65" t="s">
        <v>133</v>
      </c>
      <c r="B90" s="46"/>
      <c r="C90" s="46"/>
      <c r="D90" s="46"/>
      <c r="E90" s="46"/>
      <c r="F90" s="46"/>
      <c r="G90" s="48"/>
    </row>
  </sheetData>
  <mergeCells count="3">
    <mergeCell ref="B3:D3"/>
    <mergeCell ref="F5:G5"/>
    <mergeCell ref="F6:G6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false" rightToLeft="false" tabSelected="false" showOutlineSymbols="true" defaultGridColor="true" view="normal" topLeftCell="H2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9"/>
    <col collapsed="false" customWidth="true" hidden="true" outlineLevel="0" max="4" min="2" style="0" width="17.82"/>
    <col collapsed="false" customWidth="true" hidden="false" outlineLevel="0" max="5" min="5" style="0" width="8.49"/>
    <col collapsed="false" customWidth="true" hidden="false" outlineLevel="0" max="6" min="6" style="0" width="7.99"/>
    <col collapsed="false" customWidth="true" hidden="false" outlineLevel="0" max="7" min="7" style="0" width="7.65"/>
    <col collapsed="false" customWidth="true" hidden="false" outlineLevel="0" max="9" min="8" style="0" width="7.32"/>
    <col collapsed="false" customWidth="true" hidden="false" outlineLevel="0" max="10" min="10" style="0" width="7.49"/>
    <col collapsed="false" customWidth="true" hidden="false" outlineLevel="0" max="12" min="11" style="0" width="14.82"/>
    <col collapsed="false" customWidth="true" hidden="false" outlineLevel="0" max="13" min="13" style="0" width="18.32"/>
    <col collapsed="false" customWidth="true" hidden="false" outlineLevel="0" max="14" min="14" style="0" width="23.32"/>
    <col collapsed="false" customWidth="true" hidden="false" outlineLevel="0" max="15" min="15" style="0" width="0.82"/>
  </cols>
  <sheetData>
    <row r="1" customFormat="false" ht="20.1" hidden="false" customHeight="true" outlineLevel="0" collapsed="false">
      <c r="A1" s="66" t="s">
        <v>183</v>
      </c>
    </row>
    <row r="2" customFormat="false" ht="16.5" hidden="false" customHeight="false" outlineLevel="0" collapsed="false">
      <c r="N2" s="2" t="s">
        <v>184</v>
      </c>
    </row>
    <row r="3" customFormat="false" ht="18.95" hidden="false" customHeight="true" outlineLevel="0" collapsed="false">
      <c r="A3" s="3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8" t="s">
        <v>3</v>
      </c>
      <c r="N3" s="9" t="s">
        <v>3</v>
      </c>
      <c r="O3" s="10"/>
    </row>
    <row r="4" customFormat="false" ht="18.95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4" t="s">
        <v>6</v>
      </c>
      <c r="K4" s="15" t="s">
        <v>7</v>
      </c>
      <c r="L4" s="14" t="s">
        <v>8</v>
      </c>
      <c r="M4" s="14" t="s">
        <v>9</v>
      </c>
      <c r="N4" s="15" t="s">
        <v>9</v>
      </c>
      <c r="O4" s="16"/>
    </row>
    <row r="5" customFormat="false" ht="18.95" hidden="false" customHeight="true" outlineLevel="0" collapsed="false">
      <c r="A5" s="17"/>
      <c r="B5" s="18" t="n">
        <v>1993</v>
      </c>
      <c r="C5" s="19" t="n">
        <v>1994</v>
      </c>
      <c r="D5" s="19" t="n">
        <v>1995</v>
      </c>
      <c r="E5" s="19" t="n">
        <v>1996</v>
      </c>
      <c r="F5" s="19" t="n">
        <v>1997</v>
      </c>
      <c r="G5" s="19" t="n">
        <v>1998</v>
      </c>
      <c r="H5" s="19" t="n">
        <v>1999</v>
      </c>
      <c r="I5" s="60" t="n">
        <v>2000</v>
      </c>
      <c r="J5" s="14" t="s">
        <v>10</v>
      </c>
      <c r="K5" s="15" t="s">
        <v>11</v>
      </c>
      <c r="L5" s="14" t="s">
        <v>12</v>
      </c>
      <c r="M5" s="14" t="s">
        <v>13</v>
      </c>
      <c r="N5" s="15" t="s">
        <v>14</v>
      </c>
      <c r="O5" s="16"/>
    </row>
    <row r="6" customFormat="false" ht="18.95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6"/>
      <c r="K6" s="27" t="n">
        <v>36799</v>
      </c>
      <c r="L6" s="26"/>
      <c r="M6" s="26" t="s">
        <v>15</v>
      </c>
      <c r="N6" s="28" t="s">
        <v>15</v>
      </c>
      <c r="O6" s="25"/>
    </row>
    <row r="8" customFormat="false" ht="18.75" hidden="false" customHeight="true" outlineLevel="0" collapsed="false">
      <c r="A8" s="29" t="s">
        <v>16</v>
      </c>
      <c r="B8" s="30" t="n">
        <v>1735</v>
      </c>
      <c r="C8" s="30" t="n">
        <v>1581</v>
      </c>
      <c r="D8" s="30" t="n">
        <v>1938</v>
      </c>
      <c r="E8" s="30" t="n">
        <f aca="false">+E10+E88</f>
        <v>2489</v>
      </c>
      <c r="F8" s="30" t="n">
        <f aca="false">+F10+F88</f>
        <v>3535</v>
      </c>
      <c r="G8" s="30" t="n">
        <f aca="false">+G10+G88</f>
        <v>4267</v>
      </c>
      <c r="H8" s="30" t="n">
        <f aca="false">+H10+H88</f>
        <v>5653</v>
      </c>
      <c r="I8" s="30" t="n">
        <f aca="false">+I10+I88</f>
        <v>7587</v>
      </c>
      <c r="J8" s="31" t="n">
        <f aca="false">+J10+J88</f>
        <v>100</v>
      </c>
      <c r="K8" s="32"/>
      <c r="L8" s="32" t="n">
        <v>100</v>
      </c>
      <c r="M8" s="30" t="n">
        <f aca="false">+M10+M88</f>
        <v>156924.9523599</v>
      </c>
      <c r="N8" s="30" t="n">
        <f aca="false">+N10+N88</f>
        <v>436775.6756875</v>
      </c>
      <c r="O8" s="33"/>
    </row>
    <row r="9" customFormat="false" ht="21" hidden="false" customHeight="true" outlineLevel="0" collapsed="false">
      <c r="A9" s="33" t="s">
        <v>17</v>
      </c>
      <c r="B9" s="34"/>
      <c r="C9" s="34"/>
      <c r="D9" s="34"/>
      <c r="E9" s="34"/>
      <c r="F9" s="34"/>
      <c r="G9" s="34"/>
      <c r="H9" s="34"/>
      <c r="I9" s="34"/>
      <c r="J9" s="35"/>
      <c r="K9" s="35"/>
      <c r="L9" s="35"/>
      <c r="M9" s="34"/>
      <c r="N9" s="34"/>
      <c r="O9" s="34"/>
    </row>
    <row r="10" customFormat="false" ht="20.1" hidden="false" customHeight="true" outlineLevel="0" collapsed="false">
      <c r="A10" s="33" t="s">
        <v>18</v>
      </c>
      <c r="B10" s="36" t="n">
        <v>1012</v>
      </c>
      <c r="C10" s="36" t="n">
        <v>1184</v>
      </c>
      <c r="D10" s="36" t="n">
        <v>1503</v>
      </c>
      <c r="E10" s="36" t="n">
        <f aca="false">SUM(E12:E86)</f>
        <v>2119</v>
      </c>
      <c r="F10" s="36" t="n">
        <f aca="false">SUM(F12:F86)</f>
        <v>3128</v>
      </c>
      <c r="G10" s="36" t="n">
        <f aca="false">SUM(G12:G86)</f>
        <v>3985</v>
      </c>
      <c r="H10" s="36" t="n">
        <f aca="false">SUM(H12:H86)</f>
        <v>5645</v>
      </c>
      <c r="I10" s="36" t="n">
        <f aca="false">SUM(I12:I86)</f>
        <v>7587</v>
      </c>
      <c r="J10" s="37" t="n">
        <f aca="false">SUM(J12:J86)</f>
        <v>100</v>
      </c>
      <c r="K10" s="35" t="n">
        <v>9.97245977677925</v>
      </c>
      <c r="L10" s="35" t="n">
        <v>100</v>
      </c>
      <c r="M10" s="36" t="n">
        <f aca="false">SUM(M12:M86)</f>
        <v>156924.9523599</v>
      </c>
      <c r="N10" s="36" t="n">
        <f aca="false">SUM(N12:N86)</f>
        <v>436775.6756875</v>
      </c>
      <c r="O10" s="34"/>
    </row>
    <row r="11" customFormat="false" ht="11.1" hidden="false" customHeight="true" outlineLevel="0" collapsed="false">
      <c r="L11" s="38"/>
    </row>
    <row r="12" customFormat="false" ht="17.1" hidden="false" customHeight="true" outlineLevel="0" collapsed="false">
      <c r="A12" s="61" t="s">
        <v>27</v>
      </c>
      <c r="B12" s="0" t="n">
        <v>98</v>
      </c>
      <c r="C12" s="0" t="n">
        <v>92</v>
      </c>
      <c r="D12" s="0" t="n">
        <v>111</v>
      </c>
      <c r="E12" s="0" t="n">
        <v>140</v>
      </c>
      <c r="F12" s="0" t="n">
        <v>185</v>
      </c>
      <c r="G12" s="0" t="n">
        <v>409</v>
      </c>
      <c r="H12" s="0" t="n">
        <v>665</v>
      </c>
      <c r="I12" s="68" t="n">
        <v>949</v>
      </c>
      <c r="J12" s="38" t="n">
        <v>12.5082377751417</v>
      </c>
      <c r="K12" s="38" t="n">
        <v>13.1108462455304</v>
      </c>
      <c r="L12" s="38" t="n">
        <v>12.5831425975917</v>
      </c>
      <c r="M12" s="40" t="n">
        <v>6551.645</v>
      </c>
      <c r="N12" s="40" t="n">
        <v>69650.288</v>
      </c>
    </row>
    <row r="13" customFormat="false" ht="19.5" hidden="false" customHeight="true" outlineLevel="0" collapsed="false">
      <c r="A13" s="61" t="s">
        <v>32</v>
      </c>
      <c r="B13" s="0" t="n">
        <v>0</v>
      </c>
      <c r="C13" s="0" t="n">
        <v>0</v>
      </c>
      <c r="D13" s="0" t="n">
        <v>0</v>
      </c>
      <c r="E13" s="0" t="n">
        <v>49</v>
      </c>
      <c r="F13" s="0" t="n">
        <v>150</v>
      </c>
      <c r="G13" s="0" t="n">
        <v>131</v>
      </c>
      <c r="H13" s="0" t="n">
        <v>119</v>
      </c>
      <c r="I13" s="68" t="n">
        <v>888</v>
      </c>
      <c r="J13" s="38" t="n">
        <v>11.7042309213128</v>
      </c>
      <c r="K13" s="38" t="n">
        <v>707.272727272727</v>
      </c>
      <c r="L13" s="38" t="n">
        <v>0.557703910034422</v>
      </c>
      <c r="M13" s="40" t="n">
        <v>4305.292</v>
      </c>
      <c r="N13" s="40" t="n">
        <v>38021.112</v>
      </c>
    </row>
    <row r="14" customFormat="false" ht="19.5" hidden="false" customHeight="true" outlineLevel="0" collapsed="false">
      <c r="A14" s="61" t="s">
        <v>22</v>
      </c>
      <c r="B14" s="0" t="n">
        <v>53</v>
      </c>
      <c r="C14" s="0" t="n">
        <v>83</v>
      </c>
      <c r="D14" s="0" t="n">
        <v>124</v>
      </c>
      <c r="E14" s="0" t="n">
        <v>187</v>
      </c>
      <c r="F14" s="0" t="n">
        <v>294</v>
      </c>
      <c r="G14" s="0" t="n">
        <v>384</v>
      </c>
      <c r="H14" s="0" t="n">
        <v>487</v>
      </c>
      <c r="I14" s="68" t="n">
        <v>580</v>
      </c>
      <c r="J14" s="38" t="n">
        <v>7.64465533148807</v>
      </c>
      <c r="K14" s="38" t="n">
        <v>5.45454545454544</v>
      </c>
      <c r="L14" s="38" t="n">
        <v>4.72114484639047</v>
      </c>
      <c r="M14" s="40" t="n">
        <v>34978.04</v>
      </c>
      <c r="N14" s="40" t="n">
        <v>14998.24</v>
      </c>
    </row>
    <row r="15" customFormat="false" ht="19.5" hidden="false" customHeight="true" outlineLevel="0" collapsed="false">
      <c r="A15" s="61" t="s">
        <v>5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3</v>
      </c>
      <c r="G15" s="0" t="n">
        <v>46</v>
      </c>
      <c r="H15" s="0" t="n">
        <v>213</v>
      </c>
      <c r="I15" s="68" t="n">
        <v>500</v>
      </c>
      <c r="J15" s="38" t="n">
        <v>6.59022011335179</v>
      </c>
      <c r="K15" s="38" t="n">
        <v>22.8501228501228</v>
      </c>
      <c r="L15" s="38" t="n">
        <v>2.14372795608225</v>
      </c>
      <c r="M15" s="40" t="n">
        <v>6027.112</v>
      </c>
      <c r="N15" s="40" t="n">
        <v>27844.38</v>
      </c>
    </row>
    <row r="16" customFormat="false" ht="19.5" hidden="false" customHeight="true" outlineLevel="0" collapsed="false">
      <c r="A16" s="61" t="s">
        <v>172</v>
      </c>
      <c r="B16" s="0" t="n">
        <v>7</v>
      </c>
      <c r="C16" s="0" t="n">
        <v>17</v>
      </c>
      <c r="D16" s="0" t="n">
        <v>25</v>
      </c>
      <c r="E16" s="0" t="n">
        <v>70</v>
      </c>
      <c r="F16" s="0" t="n">
        <v>182</v>
      </c>
      <c r="G16" s="0" t="n">
        <v>173</v>
      </c>
      <c r="H16" s="0" t="n">
        <v>356</v>
      </c>
      <c r="I16" s="68" t="n">
        <v>383</v>
      </c>
      <c r="J16" s="38" t="n">
        <v>5.04810860682747</v>
      </c>
      <c r="K16" s="38" t="n">
        <v>2.13333333333334</v>
      </c>
      <c r="L16" s="38" t="n">
        <v>0.438417920412138</v>
      </c>
      <c r="M16" s="40" t="n">
        <v>1164.814</v>
      </c>
      <c r="N16" s="40" t="n">
        <v>39010.54</v>
      </c>
    </row>
    <row r="17" customFormat="false" ht="19.5" hidden="false" customHeight="true" outlineLevel="0" collapsed="false">
      <c r="A17" s="61" t="s">
        <v>51</v>
      </c>
      <c r="B17" s="0" t="n">
        <v>34</v>
      </c>
      <c r="C17" s="0" t="n">
        <v>43</v>
      </c>
      <c r="D17" s="0" t="n">
        <v>58</v>
      </c>
      <c r="E17" s="0" t="n">
        <v>75</v>
      </c>
      <c r="F17" s="0" t="n">
        <v>92</v>
      </c>
      <c r="G17" s="0" t="n">
        <v>149</v>
      </c>
      <c r="H17" s="0" t="n">
        <v>227</v>
      </c>
      <c r="I17" s="68" t="n">
        <v>356</v>
      </c>
      <c r="J17" s="38" t="n">
        <v>4.69223672070647</v>
      </c>
      <c r="K17" s="38" t="n">
        <v>14.4694533762058</v>
      </c>
      <c r="L17" s="38" t="n">
        <v>0.33768663353422</v>
      </c>
      <c r="M17" s="40" t="n">
        <v>844.472</v>
      </c>
      <c r="N17" s="40" t="n">
        <v>13232.109</v>
      </c>
    </row>
    <row r="18" customFormat="false" ht="19.5" hidden="false" customHeight="true" outlineLevel="0" collapsed="false">
      <c r="A18" s="61" t="s">
        <v>26</v>
      </c>
      <c r="B18" s="0" t="n">
        <v>23</v>
      </c>
      <c r="C18" s="0" t="n">
        <v>36</v>
      </c>
      <c r="D18" s="0" t="n">
        <v>50</v>
      </c>
      <c r="E18" s="0" t="n">
        <v>49</v>
      </c>
      <c r="F18" s="0" t="n">
        <v>66</v>
      </c>
      <c r="G18" s="0" t="n">
        <v>88</v>
      </c>
      <c r="H18" s="0" t="n">
        <v>178</v>
      </c>
      <c r="I18" s="68" t="n">
        <v>337</v>
      </c>
      <c r="J18" s="38" t="n">
        <v>4.4418083563991</v>
      </c>
      <c r="K18" s="38" t="n">
        <v>17.8321678321678</v>
      </c>
      <c r="L18" s="38" t="n">
        <v>4.5029322871564</v>
      </c>
      <c r="M18" s="40" t="n">
        <v>17663.072</v>
      </c>
      <c r="N18" s="40" t="n">
        <v>265.536</v>
      </c>
    </row>
    <row r="19" customFormat="false" ht="19.5" hidden="false" customHeight="true" outlineLevel="0" collapsed="false">
      <c r="A19" s="61" t="s">
        <v>23</v>
      </c>
      <c r="B19" s="0" t="n">
        <v>56</v>
      </c>
      <c r="C19" s="0" t="n">
        <v>67</v>
      </c>
      <c r="D19" s="0" t="n">
        <v>85</v>
      </c>
      <c r="E19" s="0" t="n">
        <v>112</v>
      </c>
      <c r="F19" s="0" t="n">
        <v>181</v>
      </c>
      <c r="G19" s="0" t="n">
        <v>221</v>
      </c>
      <c r="H19" s="0" t="n">
        <v>266</v>
      </c>
      <c r="I19" s="68" t="n">
        <v>294</v>
      </c>
      <c r="J19" s="38" t="n">
        <v>3.87504942665085</v>
      </c>
      <c r="K19" s="38" t="n">
        <v>0</v>
      </c>
      <c r="L19" s="43" t="s">
        <v>24</v>
      </c>
      <c r="M19" s="43" t="s">
        <v>24</v>
      </c>
      <c r="N19" s="43" t="s">
        <v>24</v>
      </c>
    </row>
    <row r="20" customFormat="false" ht="19.5" hidden="false" customHeight="true" outlineLevel="0" collapsed="false">
      <c r="A20" s="61" t="s">
        <v>56</v>
      </c>
      <c r="B20" s="0" t="n">
        <v>5</v>
      </c>
      <c r="C20" s="0" t="n">
        <v>4</v>
      </c>
      <c r="D20" s="0" t="n">
        <v>5</v>
      </c>
      <c r="E20" s="0" t="n">
        <v>73</v>
      </c>
      <c r="F20" s="0" t="n">
        <v>99</v>
      </c>
      <c r="G20" s="0" t="n">
        <v>140</v>
      </c>
      <c r="H20" s="0" t="n">
        <v>218</v>
      </c>
      <c r="I20" s="68" t="n">
        <v>292</v>
      </c>
      <c r="J20" s="38" t="n">
        <v>3.84868854619744</v>
      </c>
      <c r="K20" s="38" t="n">
        <v>9.36329588014982</v>
      </c>
      <c r="L20" s="38" t="n">
        <v>3.98774596346693</v>
      </c>
      <c r="M20" s="40" t="n">
        <v>1655.814</v>
      </c>
      <c r="N20" s="40" t="n">
        <v>7566.074</v>
      </c>
    </row>
    <row r="21" customFormat="false" ht="19.5" hidden="false" customHeight="true" outlineLevel="0" collapsed="false">
      <c r="A21" s="61" t="s">
        <v>62</v>
      </c>
      <c r="B21" s="0" t="n">
        <v>101</v>
      </c>
      <c r="C21" s="0" t="n">
        <v>95</v>
      </c>
      <c r="D21" s="0" t="n">
        <v>91</v>
      </c>
      <c r="E21" s="0" t="n">
        <v>97</v>
      </c>
      <c r="F21" s="0" t="n">
        <v>80</v>
      </c>
      <c r="G21" s="0" t="n">
        <v>76</v>
      </c>
      <c r="H21" s="0" t="n">
        <v>149</v>
      </c>
      <c r="I21" s="68" t="n">
        <v>225</v>
      </c>
      <c r="J21" s="38" t="n">
        <v>2.9655990510083</v>
      </c>
      <c r="K21" s="38" t="n">
        <v>19.0476190476191</v>
      </c>
      <c r="L21" s="38" t="n">
        <v>8.27455999934985</v>
      </c>
      <c r="M21" s="40" t="n">
        <v>2883.08</v>
      </c>
      <c r="N21" s="40" t="n">
        <v>9264.281</v>
      </c>
    </row>
    <row r="22" customFormat="false" ht="19.5" hidden="false" customHeight="true" outlineLevel="0" collapsed="false">
      <c r="A22" s="61" t="s">
        <v>38</v>
      </c>
      <c r="B22" s="0" t="n">
        <v>0</v>
      </c>
      <c r="C22" s="0" t="n">
        <v>0</v>
      </c>
      <c r="D22" s="0" t="n">
        <v>119</v>
      </c>
      <c r="E22" s="0" t="n">
        <v>174</v>
      </c>
      <c r="F22" s="0" t="n">
        <v>196</v>
      </c>
      <c r="G22" s="0" t="n">
        <v>205</v>
      </c>
      <c r="H22" s="0" t="n">
        <v>208</v>
      </c>
      <c r="I22" s="68" t="n">
        <v>212</v>
      </c>
      <c r="J22" s="38" t="n">
        <v>2.79425332806116</v>
      </c>
      <c r="K22" s="38" t="n">
        <v>0</v>
      </c>
      <c r="L22" s="43" t="s">
        <v>24</v>
      </c>
      <c r="M22" s="43" t="s">
        <v>24</v>
      </c>
      <c r="N22" s="43" t="s">
        <v>24</v>
      </c>
    </row>
    <row r="23" customFormat="false" ht="19.5" hidden="false" customHeight="true" outlineLevel="0" collapsed="false">
      <c r="A23" s="61" t="s">
        <v>45</v>
      </c>
      <c r="B23" s="0" t="n">
        <v>16</v>
      </c>
      <c r="C23" s="0" t="n">
        <v>42</v>
      </c>
      <c r="D23" s="0" t="n">
        <v>39</v>
      </c>
      <c r="E23" s="0" t="n">
        <v>43</v>
      </c>
      <c r="F23" s="0" t="n">
        <v>49</v>
      </c>
      <c r="G23" s="0" t="n">
        <v>58</v>
      </c>
      <c r="H23" s="0" t="n">
        <v>121</v>
      </c>
      <c r="I23" s="68" t="n">
        <v>210</v>
      </c>
      <c r="J23" s="38" t="n">
        <v>2.76789244760775</v>
      </c>
      <c r="K23" s="38" t="n">
        <v>15.3846153846154</v>
      </c>
      <c r="L23" s="38" t="n">
        <v>3.12648532525204</v>
      </c>
      <c r="M23" s="40" t="n">
        <v>2900.387</v>
      </c>
      <c r="N23" s="40" t="n">
        <v>15407.041</v>
      </c>
    </row>
    <row r="24" customFormat="false" ht="19.5" hidden="false" customHeight="true" outlineLevel="0" collapsed="false">
      <c r="A24" s="61" t="s">
        <v>78</v>
      </c>
      <c r="B24" s="0" t="n">
        <v>8</v>
      </c>
      <c r="C24" s="0" t="n">
        <v>4</v>
      </c>
      <c r="D24" s="0" t="n">
        <v>4</v>
      </c>
      <c r="E24" s="0" t="n">
        <v>3</v>
      </c>
      <c r="F24" s="0" t="n">
        <v>2</v>
      </c>
      <c r="G24" s="0" t="n">
        <v>2</v>
      </c>
      <c r="H24" s="0" t="n">
        <v>150</v>
      </c>
      <c r="I24" s="68" t="n">
        <v>197</v>
      </c>
      <c r="J24" s="38" t="n">
        <v>2.5965467246606</v>
      </c>
      <c r="K24" s="38" t="n">
        <v>10.0558659217877</v>
      </c>
      <c r="L24" s="38" t="n">
        <v>0.734896096668727</v>
      </c>
      <c r="M24" s="40" t="n">
        <v>817.404</v>
      </c>
      <c r="N24" s="40" t="n">
        <v>32324.402</v>
      </c>
    </row>
    <row r="25" customFormat="false" ht="19.5" hidden="false" customHeight="true" outlineLevel="0" collapsed="false">
      <c r="A25" s="61" t="s">
        <v>36</v>
      </c>
      <c r="B25" s="0" t="n">
        <v>19</v>
      </c>
      <c r="C25" s="0" t="n">
        <v>27</v>
      </c>
      <c r="D25" s="0" t="n">
        <v>40</v>
      </c>
      <c r="E25" s="0" t="n">
        <v>60</v>
      </c>
      <c r="F25" s="0" t="n">
        <v>77</v>
      </c>
      <c r="G25" s="0" t="n">
        <v>89</v>
      </c>
      <c r="H25" s="0" t="n">
        <v>130</v>
      </c>
      <c r="I25" s="68" t="n">
        <v>178</v>
      </c>
      <c r="J25" s="38" t="n">
        <v>2.34611836035324</v>
      </c>
      <c r="K25" s="38" t="n">
        <v>12.6582278481013</v>
      </c>
      <c r="L25" s="38" t="n">
        <v>4.60998829451122</v>
      </c>
      <c r="M25" s="40" t="n">
        <v>6624.378</v>
      </c>
      <c r="N25" s="40" t="n">
        <v>6085.7505</v>
      </c>
    </row>
    <row r="26" customFormat="false" ht="19.5" hidden="false" customHeight="true" outlineLevel="0" collapsed="false">
      <c r="A26" s="61" t="s">
        <v>37</v>
      </c>
      <c r="B26" s="0" t="n">
        <v>0</v>
      </c>
      <c r="C26" s="0" t="n">
        <v>0</v>
      </c>
      <c r="D26" s="0" t="n">
        <v>3</v>
      </c>
      <c r="E26" s="0" t="n">
        <v>8</v>
      </c>
      <c r="F26" s="0" t="n">
        <v>19</v>
      </c>
      <c r="G26" s="0" t="n">
        <v>45</v>
      </c>
      <c r="H26" s="0" t="n">
        <v>107</v>
      </c>
      <c r="I26" s="68" t="n">
        <v>168</v>
      </c>
      <c r="J26" s="38" t="n">
        <v>2.2143139580862</v>
      </c>
      <c r="K26" s="38" t="n">
        <v>6.32911392405062</v>
      </c>
      <c r="L26" s="38" t="n">
        <v>2.14619096972089</v>
      </c>
      <c r="M26" s="40" t="n">
        <v>1586.361</v>
      </c>
      <c r="N26" s="40" t="n">
        <v>19252.808</v>
      </c>
    </row>
    <row r="27" customFormat="false" ht="19.5" hidden="false" customHeight="true" outlineLevel="0" collapsed="false">
      <c r="A27" s="61" t="s">
        <v>35</v>
      </c>
      <c r="B27" s="0" t="n">
        <v>34</v>
      </c>
      <c r="C27" s="0" t="n">
        <v>58</v>
      </c>
      <c r="D27" s="0" t="n">
        <v>63</v>
      </c>
      <c r="E27" s="0" t="n">
        <v>81</v>
      </c>
      <c r="F27" s="0" t="n">
        <v>95</v>
      </c>
      <c r="G27" s="0" t="n">
        <v>116</v>
      </c>
      <c r="H27" s="0" t="n">
        <v>123</v>
      </c>
      <c r="I27" s="68" t="n">
        <v>142</v>
      </c>
      <c r="J27" s="38" t="n">
        <v>1.87162251219191</v>
      </c>
      <c r="K27" s="38" t="n">
        <v>6.76691729323309</v>
      </c>
      <c r="L27" s="38" t="n">
        <v>1.21984407655348</v>
      </c>
      <c r="M27" s="40" t="n">
        <v>3331.832</v>
      </c>
      <c r="N27" s="40" t="n">
        <v>6690.543</v>
      </c>
    </row>
    <row r="28" customFormat="false" ht="19.5" hidden="false" customHeight="true" outlineLevel="0" collapsed="false">
      <c r="A28" s="61" t="s">
        <v>80</v>
      </c>
      <c r="B28" s="0" t="n">
        <v>105</v>
      </c>
      <c r="C28" s="0" t="n">
        <v>121</v>
      </c>
      <c r="D28" s="0" t="n">
        <v>134</v>
      </c>
      <c r="E28" s="0" t="n">
        <v>160</v>
      </c>
      <c r="F28" s="0" t="n">
        <v>183</v>
      </c>
      <c r="G28" s="0" t="n">
        <v>194</v>
      </c>
      <c r="H28" s="0" t="n">
        <v>175</v>
      </c>
      <c r="I28" s="68" t="n">
        <v>136</v>
      </c>
      <c r="J28" s="38" t="n">
        <v>1.79253987083169</v>
      </c>
      <c r="K28" s="38" t="n">
        <v>-12.8205128205128</v>
      </c>
      <c r="L28" s="38" t="n">
        <v>0</v>
      </c>
      <c r="M28" s="40" t="n">
        <v>609.917</v>
      </c>
      <c r="N28" s="40" t="n">
        <v>7872.003</v>
      </c>
    </row>
    <row r="29" customFormat="false" ht="19.5" hidden="false" customHeight="true" outlineLevel="0" collapsed="false">
      <c r="A29" s="61" t="s">
        <v>48</v>
      </c>
      <c r="B29" s="0" t="n">
        <v>13</v>
      </c>
      <c r="C29" s="0" t="n">
        <v>11</v>
      </c>
      <c r="D29" s="0" t="n">
        <v>18</v>
      </c>
      <c r="E29" s="0" t="n">
        <v>22</v>
      </c>
      <c r="F29" s="0" t="n">
        <v>27</v>
      </c>
      <c r="G29" s="0" t="n">
        <v>50</v>
      </c>
      <c r="H29" s="0" t="n">
        <v>68</v>
      </c>
      <c r="I29" s="68" t="n">
        <v>135</v>
      </c>
      <c r="J29" s="38" t="n">
        <v>1.77935943060498</v>
      </c>
      <c r="K29" s="38" t="n">
        <v>29.8076923076923</v>
      </c>
      <c r="L29" s="38" t="n">
        <v>5.8635577450875</v>
      </c>
      <c r="M29" s="40" t="n">
        <v>506.12</v>
      </c>
      <c r="N29" s="40" t="n">
        <v>10464.686</v>
      </c>
    </row>
    <row r="30" customFormat="false" ht="19.5" hidden="false" customHeight="true" outlineLevel="0" collapsed="false">
      <c r="A30" s="61" t="s">
        <v>20</v>
      </c>
      <c r="B30" s="0" t="n">
        <v>0</v>
      </c>
      <c r="C30" s="0" t="n">
        <v>0</v>
      </c>
      <c r="D30" s="0" t="n">
        <v>0</v>
      </c>
      <c r="E30" s="0" t="n">
        <v>6</v>
      </c>
      <c r="F30" s="0" t="n">
        <v>15</v>
      </c>
      <c r="G30" s="0" t="n">
        <v>39</v>
      </c>
      <c r="H30" s="0" t="n">
        <v>70</v>
      </c>
      <c r="I30" s="68" t="n">
        <v>134</v>
      </c>
      <c r="J30" s="38" t="n">
        <v>1.76617899037828</v>
      </c>
      <c r="K30" s="38" t="n">
        <v>13.5593220338983</v>
      </c>
      <c r="L30" s="38" t="n">
        <v>4.56210432390512</v>
      </c>
      <c r="M30" s="40" t="n">
        <v>2731.142</v>
      </c>
      <c r="N30" s="40" t="n">
        <v>10571.11</v>
      </c>
    </row>
    <row r="31" customFormat="false" ht="19.5" hidden="false" customHeight="true" outlineLevel="0" collapsed="false">
      <c r="A31" s="61" t="s">
        <v>13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</v>
      </c>
      <c r="G31" s="0" t="n">
        <v>2</v>
      </c>
      <c r="H31" s="0" t="n">
        <v>0</v>
      </c>
      <c r="I31" s="68" t="n">
        <v>118</v>
      </c>
      <c r="J31" s="38" t="n">
        <v>1.55529194675102</v>
      </c>
      <c r="K31" s="38" t="n">
        <v>93.4426229508197</v>
      </c>
      <c r="L31" s="38" t="n">
        <v>5.18729032943146</v>
      </c>
      <c r="M31" s="40" t="n">
        <v>4841.715</v>
      </c>
      <c r="N31" s="40" t="n">
        <v>31212.752</v>
      </c>
    </row>
    <row r="32" customFormat="false" ht="19.5" hidden="false" customHeight="true" outlineLevel="0" collapsed="false">
      <c r="A32" s="61" t="s">
        <v>81</v>
      </c>
      <c r="B32" s="0" t="n">
        <v>1</v>
      </c>
      <c r="C32" s="0" t="n">
        <v>1</v>
      </c>
      <c r="D32" s="0" t="n">
        <v>3</v>
      </c>
      <c r="E32" s="0" t="n">
        <v>2</v>
      </c>
      <c r="F32" s="0" t="n">
        <v>3</v>
      </c>
      <c r="G32" s="0" t="n">
        <v>5</v>
      </c>
      <c r="H32" s="0" t="n">
        <v>30</v>
      </c>
      <c r="I32" s="68" t="n">
        <v>100</v>
      </c>
      <c r="J32" s="38" t="n">
        <v>1.31804402267036</v>
      </c>
      <c r="K32" s="38" t="n">
        <v>23.4567901234568</v>
      </c>
      <c r="L32" s="38" t="n">
        <v>5.74424637896106</v>
      </c>
      <c r="M32" s="40" t="n">
        <v>6532.153</v>
      </c>
      <c r="N32" s="40" t="n">
        <v>846.404</v>
      </c>
    </row>
    <row r="33" customFormat="false" ht="19.5" hidden="false" customHeight="true" outlineLevel="0" collapsed="false">
      <c r="A33" s="61" t="s">
        <v>52</v>
      </c>
      <c r="B33" s="0" t="n">
        <v>41</v>
      </c>
      <c r="C33" s="0" t="n">
        <v>49</v>
      </c>
      <c r="D33" s="0" t="n">
        <v>38</v>
      </c>
      <c r="E33" s="0" t="n">
        <v>29</v>
      </c>
      <c r="F33" s="0" t="n">
        <v>78</v>
      </c>
      <c r="G33" s="0" t="n">
        <v>58</v>
      </c>
      <c r="H33" s="0" t="n">
        <v>72</v>
      </c>
      <c r="I33" s="68" t="n">
        <v>96</v>
      </c>
      <c r="J33" s="38" t="n">
        <v>1.26532226176354</v>
      </c>
      <c r="K33" s="38" t="n">
        <v>-1.03092783505154</v>
      </c>
      <c r="L33" s="38" t="n">
        <v>2.58201153029592</v>
      </c>
      <c r="M33" s="40" t="n">
        <v>2062.555</v>
      </c>
      <c r="N33" s="40" t="n">
        <v>3629.453</v>
      </c>
    </row>
    <row r="34" customFormat="false" ht="19.5" hidden="false" customHeight="true" outlineLevel="0" collapsed="false">
      <c r="A34" s="61" t="s">
        <v>17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14</v>
      </c>
      <c r="I34" s="68" t="n">
        <v>77</v>
      </c>
      <c r="J34" s="38" t="n">
        <v>1.01489389745618</v>
      </c>
      <c r="K34" s="38" t="n">
        <v>54</v>
      </c>
      <c r="L34" s="38" t="n">
        <v>0.867162678383611</v>
      </c>
      <c r="M34" s="40" t="n">
        <v>1017.132563</v>
      </c>
      <c r="N34" s="40" t="n">
        <v>2731.128</v>
      </c>
    </row>
    <row r="35" customFormat="false" ht="19.5" hidden="false" customHeight="true" outlineLevel="0" collapsed="false">
      <c r="A35" s="61" t="s">
        <v>28</v>
      </c>
      <c r="B35" s="0" t="n">
        <v>6</v>
      </c>
      <c r="C35" s="0" t="n">
        <v>6</v>
      </c>
      <c r="D35" s="0" t="n">
        <v>10</v>
      </c>
      <c r="E35" s="0" t="n">
        <v>10</v>
      </c>
      <c r="F35" s="0" t="n">
        <v>13</v>
      </c>
      <c r="G35" s="0" t="n">
        <v>90</v>
      </c>
      <c r="H35" s="0" t="n">
        <v>78</v>
      </c>
      <c r="I35" s="68" t="n">
        <v>73</v>
      </c>
      <c r="J35" s="38" t="n">
        <v>0.962172136549361</v>
      </c>
      <c r="K35" s="38" t="n">
        <v>-3.94736842105263</v>
      </c>
      <c r="L35" s="38" t="n">
        <v>0.584991115679394</v>
      </c>
      <c r="M35" s="40" t="n">
        <v>996.407</v>
      </c>
      <c r="N35" s="40" t="n">
        <v>3085.608</v>
      </c>
    </row>
    <row r="36" customFormat="false" ht="19.5" hidden="false" customHeight="true" outlineLevel="0" collapsed="false">
      <c r="A36" s="61" t="s">
        <v>66</v>
      </c>
      <c r="B36" s="0" t="n">
        <v>30</v>
      </c>
      <c r="C36" s="0" t="n">
        <v>46</v>
      </c>
      <c r="D36" s="0" t="n">
        <v>57</v>
      </c>
      <c r="E36" s="0" t="n">
        <v>74</v>
      </c>
      <c r="F36" s="0" t="n">
        <v>80</v>
      </c>
      <c r="G36" s="0" t="n">
        <v>70</v>
      </c>
      <c r="H36" s="0" t="n">
        <v>68</v>
      </c>
      <c r="I36" s="68" t="n">
        <v>72</v>
      </c>
      <c r="J36" s="38" t="n">
        <v>0.948991696322657</v>
      </c>
      <c r="K36" s="38" t="n">
        <v>2.85714285714285</v>
      </c>
      <c r="L36" s="38" t="n">
        <v>-0.0128838004333562</v>
      </c>
      <c r="M36" s="40" t="n">
        <v>3910.846</v>
      </c>
      <c r="N36" s="40" t="n">
        <v>1020.974</v>
      </c>
    </row>
    <row r="37" customFormat="false" ht="19.5" hidden="false" customHeight="true" outlineLevel="0" collapsed="false">
      <c r="A37" s="61" t="s">
        <v>75</v>
      </c>
      <c r="B37" s="0" t="n">
        <v>5</v>
      </c>
      <c r="C37" s="0" t="n">
        <v>8</v>
      </c>
      <c r="D37" s="0" t="n">
        <v>13</v>
      </c>
      <c r="E37" s="0" t="n">
        <v>46</v>
      </c>
      <c r="F37" s="0" t="n">
        <v>46</v>
      </c>
      <c r="G37" s="0" t="n">
        <v>50</v>
      </c>
      <c r="H37" s="0" t="n">
        <v>48</v>
      </c>
      <c r="I37" s="68" t="n">
        <v>62</v>
      </c>
      <c r="J37" s="38" t="n">
        <v>0.817187294055622</v>
      </c>
      <c r="K37" s="38" t="n">
        <v>26.530612244898</v>
      </c>
      <c r="L37" s="38" t="n">
        <v>0.515970009847216</v>
      </c>
      <c r="M37" s="40" t="n">
        <v>298.318</v>
      </c>
      <c r="N37" s="40" t="n">
        <v>3622.536</v>
      </c>
    </row>
    <row r="38" customFormat="false" ht="19.5" hidden="false" customHeight="true" outlineLevel="0" collapsed="false">
      <c r="A38" s="61" t="s">
        <v>34</v>
      </c>
      <c r="B38" s="0" t="n">
        <v>0</v>
      </c>
      <c r="C38" s="0" t="n">
        <v>4</v>
      </c>
      <c r="D38" s="0" t="n">
        <v>13</v>
      </c>
      <c r="E38" s="0" t="n">
        <v>14</v>
      </c>
      <c r="F38" s="0" t="n">
        <v>18</v>
      </c>
      <c r="G38" s="0" t="n">
        <v>27</v>
      </c>
      <c r="H38" s="0" t="n">
        <v>37</v>
      </c>
      <c r="I38" s="68" t="n">
        <v>60</v>
      </c>
      <c r="J38" s="38" t="n">
        <v>0.790826413602214</v>
      </c>
      <c r="K38" s="38" t="n">
        <v>15.3846153846154</v>
      </c>
      <c r="L38" s="38" t="n">
        <v>3.23375479378887</v>
      </c>
      <c r="M38" s="40" t="n">
        <v>1106.649</v>
      </c>
      <c r="N38" s="40" t="n">
        <v>4017.496</v>
      </c>
    </row>
    <row r="39" customFormat="false" ht="19.5" hidden="false" customHeight="true" outlineLevel="0" collapsed="false">
      <c r="A39" s="61" t="s">
        <v>86</v>
      </c>
      <c r="B39" s="0" t="n">
        <v>23</v>
      </c>
      <c r="C39" s="0" t="n">
        <v>23</v>
      </c>
      <c r="D39" s="0" t="n">
        <v>22</v>
      </c>
      <c r="E39" s="0" t="n">
        <v>24</v>
      </c>
      <c r="F39" s="0" t="n">
        <v>28</v>
      </c>
      <c r="G39" s="0" t="n">
        <v>34</v>
      </c>
      <c r="H39" s="0" t="n">
        <v>49</v>
      </c>
      <c r="I39" s="68" t="n">
        <v>60</v>
      </c>
      <c r="J39" s="38" t="n">
        <v>0.790826413602214</v>
      </c>
      <c r="K39" s="38" t="n">
        <v>7.14285714285714</v>
      </c>
      <c r="L39" s="38" t="n">
        <v>0.145328253828092</v>
      </c>
      <c r="M39" s="40" t="n">
        <v>4957.243</v>
      </c>
      <c r="N39" s="40" t="n">
        <v>1986.274</v>
      </c>
    </row>
    <row r="40" customFormat="false" ht="19.5" hidden="false" customHeight="true" outlineLevel="0" collapsed="false">
      <c r="A40" s="61" t="s">
        <v>31</v>
      </c>
      <c r="B40" s="0" t="n">
        <v>33</v>
      </c>
      <c r="C40" s="0" t="n">
        <v>38</v>
      </c>
      <c r="D40" s="0" t="n">
        <v>45</v>
      </c>
      <c r="E40" s="0" t="n">
        <v>57</v>
      </c>
      <c r="F40" s="0" t="n">
        <v>59</v>
      </c>
      <c r="G40" s="0" t="n">
        <v>59</v>
      </c>
      <c r="H40" s="0" t="n">
        <v>54</v>
      </c>
      <c r="I40" s="68" t="n">
        <v>48</v>
      </c>
      <c r="J40" s="38" t="n">
        <v>0.632661130881771</v>
      </c>
      <c r="K40" s="38" t="n">
        <v>-4</v>
      </c>
      <c r="L40" s="38" t="n">
        <v>1.14272338768905</v>
      </c>
      <c r="M40" s="40" t="n">
        <v>257.09</v>
      </c>
      <c r="N40" s="40" t="n">
        <v>648.016</v>
      </c>
    </row>
    <row r="41" customFormat="false" ht="19.5" hidden="false" customHeight="true" outlineLevel="0" collapsed="false">
      <c r="A41" s="61" t="s">
        <v>2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2</v>
      </c>
      <c r="I41" s="68" t="n">
        <v>37</v>
      </c>
      <c r="J41" s="38" t="n">
        <v>0.487676288388032</v>
      </c>
      <c r="K41" s="38" t="n">
        <v>0</v>
      </c>
      <c r="L41" s="43" t="s">
        <v>24</v>
      </c>
      <c r="M41" s="43" t="s">
        <v>24</v>
      </c>
      <c r="N41" s="43" t="s">
        <v>24</v>
      </c>
    </row>
    <row r="42" customFormat="false" ht="19.5" hidden="false" customHeight="true" outlineLevel="0" collapsed="false">
      <c r="A42" s="61" t="s">
        <v>39</v>
      </c>
      <c r="B42" s="0" t="n">
        <v>7</v>
      </c>
      <c r="C42" s="0" t="n">
        <v>11</v>
      </c>
      <c r="D42" s="0" t="n">
        <v>17</v>
      </c>
      <c r="E42" s="0" t="n">
        <v>25</v>
      </c>
      <c r="F42" s="0" t="n">
        <v>28</v>
      </c>
      <c r="G42" s="0" t="n">
        <v>29</v>
      </c>
      <c r="H42" s="0" t="n">
        <v>30</v>
      </c>
      <c r="I42" s="68" t="n">
        <v>36</v>
      </c>
      <c r="J42" s="38" t="n">
        <v>0.474495848161329</v>
      </c>
      <c r="K42" s="38" t="n">
        <v>2.85714285714285</v>
      </c>
      <c r="L42" s="38" t="n">
        <v>0.0883923349161384</v>
      </c>
      <c r="M42" s="40" t="n">
        <v>1048.156</v>
      </c>
      <c r="N42" s="40" t="n">
        <v>11.178</v>
      </c>
    </row>
    <row r="43" customFormat="false" ht="19.5" hidden="false" customHeight="true" outlineLevel="0" collapsed="false">
      <c r="A43" s="61" t="s">
        <v>25</v>
      </c>
      <c r="B43" s="0" t="n">
        <v>0</v>
      </c>
      <c r="C43" s="0" t="n">
        <v>2</v>
      </c>
      <c r="D43" s="0" t="n">
        <v>4</v>
      </c>
      <c r="E43" s="0" t="n">
        <v>7</v>
      </c>
      <c r="F43" s="0" t="n">
        <v>8</v>
      </c>
      <c r="G43" s="0" t="n">
        <v>11</v>
      </c>
      <c r="H43" s="0" t="n">
        <v>15</v>
      </c>
      <c r="I43" s="68" t="n">
        <v>35</v>
      </c>
      <c r="J43" s="38" t="n">
        <v>0.461315407934625</v>
      </c>
      <c r="K43" s="38" t="n">
        <v>20.6896551724138</v>
      </c>
      <c r="L43" s="38" t="n">
        <v>2.71422460968218</v>
      </c>
      <c r="M43" s="40" t="n">
        <v>2043.224</v>
      </c>
      <c r="N43" s="40" t="n">
        <v>1598.979</v>
      </c>
    </row>
    <row r="44" customFormat="false" ht="19.5" hidden="false" customHeight="true" outlineLevel="0" collapsed="false">
      <c r="A44" s="61" t="s">
        <v>74</v>
      </c>
      <c r="B44" s="0" t="n">
        <v>8</v>
      </c>
      <c r="C44" s="0" t="n">
        <v>9</v>
      </c>
      <c r="D44" s="0" t="n">
        <v>10</v>
      </c>
      <c r="E44" s="0" t="n">
        <v>19</v>
      </c>
      <c r="F44" s="0" t="n">
        <v>24</v>
      </c>
      <c r="G44" s="0" t="n">
        <v>28</v>
      </c>
      <c r="H44" s="0" t="n">
        <v>34</v>
      </c>
      <c r="I44" s="68" t="n">
        <v>33</v>
      </c>
      <c r="J44" s="38" t="n">
        <v>0.434954527481218</v>
      </c>
      <c r="K44" s="38" t="n">
        <v>6.45161290322579</v>
      </c>
      <c r="L44" s="38" t="n">
        <v>0.726160608297043</v>
      </c>
      <c r="M44" s="40" t="n">
        <v>315.689</v>
      </c>
      <c r="N44" s="40" t="n">
        <v>16.485</v>
      </c>
    </row>
    <row r="45" customFormat="false" ht="19.5" hidden="false" customHeight="true" outlineLevel="0" collapsed="false">
      <c r="A45" s="61" t="s">
        <v>63</v>
      </c>
      <c r="B45" s="0" t="n">
        <v>8</v>
      </c>
      <c r="C45" s="0" t="n">
        <v>10</v>
      </c>
      <c r="D45" s="0" t="n">
        <v>16</v>
      </c>
      <c r="E45" s="0" t="n">
        <v>18</v>
      </c>
      <c r="F45" s="0" t="n">
        <v>25</v>
      </c>
      <c r="G45" s="0" t="n">
        <v>22</v>
      </c>
      <c r="H45" s="0" t="n">
        <v>29</v>
      </c>
      <c r="I45" s="68" t="n">
        <v>31</v>
      </c>
      <c r="J45" s="38" t="n">
        <v>0.408593647027811</v>
      </c>
      <c r="K45" s="38" t="n">
        <v>0</v>
      </c>
      <c r="L45" s="38" t="n">
        <v>0.0623844036277169</v>
      </c>
      <c r="M45" s="40" t="n">
        <v>973.993</v>
      </c>
      <c r="N45" s="40" t="n">
        <v>475.848</v>
      </c>
    </row>
    <row r="46" customFormat="false" ht="19.5" hidden="false" customHeight="true" outlineLevel="0" collapsed="false">
      <c r="A46" s="61" t="s">
        <v>65</v>
      </c>
      <c r="B46" s="0" t="n">
        <v>35</v>
      </c>
      <c r="C46" s="0" t="n">
        <v>37</v>
      </c>
      <c r="D46" s="0" t="n">
        <v>36</v>
      </c>
      <c r="E46" s="0" t="n">
        <v>31</v>
      </c>
      <c r="F46" s="0" t="n">
        <v>34</v>
      </c>
      <c r="G46" s="0" t="n">
        <v>32</v>
      </c>
      <c r="H46" s="0" t="n">
        <v>35</v>
      </c>
      <c r="I46" s="68" t="n">
        <v>30</v>
      </c>
      <c r="J46" s="38" t="n">
        <v>0.395413206801107</v>
      </c>
      <c r="K46" s="38" t="n">
        <v>-11.7647058823529</v>
      </c>
      <c r="L46" s="38" t="n">
        <v>0.701036376447452</v>
      </c>
      <c r="M46" s="40" t="n">
        <v>143.07</v>
      </c>
      <c r="N46" s="40" t="n">
        <v>226.01</v>
      </c>
    </row>
    <row r="47" customFormat="false" ht="19.5" hidden="false" customHeight="true" outlineLevel="0" collapsed="false">
      <c r="A47" s="61" t="s">
        <v>30</v>
      </c>
      <c r="B47" s="0" t="n">
        <v>10</v>
      </c>
      <c r="C47" s="0" t="n">
        <v>9</v>
      </c>
      <c r="D47" s="0" t="n">
        <v>9</v>
      </c>
      <c r="E47" s="0" t="n">
        <v>11</v>
      </c>
      <c r="F47" s="0" t="n">
        <v>15</v>
      </c>
      <c r="G47" s="0" t="n">
        <v>24</v>
      </c>
      <c r="H47" s="0" t="n">
        <v>29</v>
      </c>
      <c r="I47" s="68" t="n">
        <v>30</v>
      </c>
      <c r="J47" s="38" t="n">
        <v>0.395413206801107</v>
      </c>
      <c r="K47" s="38" t="n">
        <v>-3.2258064516129</v>
      </c>
      <c r="L47" s="38" t="n">
        <v>1.75981578112529</v>
      </c>
      <c r="M47" s="40" t="n">
        <v>593.147</v>
      </c>
      <c r="N47" s="40" t="n">
        <v>698.315</v>
      </c>
    </row>
    <row r="48" customFormat="false" ht="19.5" hidden="false" customHeight="true" outlineLevel="0" collapsed="false">
      <c r="A48" s="61" t="s">
        <v>40</v>
      </c>
      <c r="B48" s="0" t="n">
        <v>0</v>
      </c>
      <c r="C48" s="0" t="n">
        <v>0</v>
      </c>
      <c r="D48" s="0" t="n">
        <v>0</v>
      </c>
      <c r="E48" s="0" t="n">
        <v>2</v>
      </c>
      <c r="F48" s="0" t="n">
        <v>2</v>
      </c>
      <c r="G48" s="0" t="n">
        <v>3</v>
      </c>
      <c r="H48" s="0" t="n">
        <v>3</v>
      </c>
      <c r="I48" s="68" t="n">
        <v>28</v>
      </c>
      <c r="J48" s="38" t="n">
        <v>0.3690523263477</v>
      </c>
      <c r="K48" s="38" t="n">
        <v>154.545454545455</v>
      </c>
      <c r="L48" s="38" t="n">
        <v>2.24779550688887</v>
      </c>
      <c r="M48" s="40" t="n">
        <v>997.858</v>
      </c>
      <c r="N48" s="40" t="n">
        <v>9961.104</v>
      </c>
    </row>
    <row r="49" customFormat="false" ht="19.5" hidden="false" customHeight="true" outlineLevel="0" collapsed="false">
      <c r="A49" s="61" t="s">
        <v>47</v>
      </c>
      <c r="B49" s="0" t="n">
        <v>14</v>
      </c>
      <c r="C49" s="0" t="n">
        <v>14</v>
      </c>
      <c r="D49" s="0" t="n">
        <v>14</v>
      </c>
      <c r="E49" s="0" t="n">
        <v>16</v>
      </c>
      <c r="F49" s="0" t="n">
        <v>19</v>
      </c>
      <c r="G49" s="0" t="n">
        <v>16</v>
      </c>
      <c r="H49" s="0" t="n">
        <v>17</v>
      </c>
      <c r="I49" s="68" t="n">
        <v>22</v>
      </c>
      <c r="J49" s="38" t="n">
        <v>0.289969684987479</v>
      </c>
      <c r="K49" s="38" t="n">
        <v>0</v>
      </c>
      <c r="L49" s="38" t="n">
        <v>0.149178018782052</v>
      </c>
      <c r="M49" s="40" t="n">
        <v>347.799</v>
      </c>
      <c r="N49" s="40" t="n">
        <v>359.432</v>
      </c>
    </row>
    <row r="50" customFormat="false" ht="19.5" hidden="false" customHeight="true" outlineLevel="0" collapsed="false">
      <c r="A50" s="61" t="s">
        <v>57</v>
      </c>
      <c r="B50" s="0" t="n">
        <v>9</v>
      </c>
      <c r="C50" s="0" t="n">
        <v>7</v>
      </c>
      <c r="D50" s="0" t="n">
        <v>8</v>
      </c>
      <c r="E50" s="0" t="n">
        <v>9</v>
      </c>
      <c r="F50" s="0" t="n">
        <v>11</v>
      </c>
      <c r="G50" s="0" t="n">
        <v>14</v>
      </c>
      <c r="H50" s="0" t="n">
        <v>18</v>
      </c>
      <c r="I50" s="68" t="n">
        <v>21</v>
      </c>
      <c r="J50" s="38" t="n">
        <v>0.276789244760775</v>
      </c>
      <c r="K50" s="38" t="n">
        <v>10.5263157894737</v>
      </c>
      <c r="L50" s="38" t="n">
        <v>0.632003223851367</v>
      </c>
      <c r="M50" s="40" t="n">
        <v>140.4164531</v>
      </c>
      <c r="N50" s="40" t="n">
        <v>926.4045625</v>
      </c>
    </row>
    <row r="51" customFormat="false" ht="19.5" hidden="false" customHeight="true" outlineLevel="0" collapsed="false">
      <c r="A51" s="61" t="s">
        <v>72</v>
      </c>
      <c r="B51" s="0" t="n">
        <v>7</v>
      </c>
      <c r="C51" s="0" t="n">
        <v>7</v>
      </c>
      <c r="D51" s="0" t="n">
        <v>7</v>
      </c>
      <c r="E51" s="0" t="n">
        <v>11</v>
      </c>
      <c r="F51" s="0" t="n">
        <v>9</v>
      </c>
      <c r="G51" s="0" t="n">
        <v>11</v>
      </c>
      <c r="H51" s="0" t="n">
        <v>15</v>
      </c>
      <c r="I51" s="68" t="n">
        <v>20</v>
      </c>
      <c r="J51" s="38" t="n">
        <v>0.263608804534071</v>
      </c>
      <c r="K51" s="38" t="n">
        <v>5.26315789473684</v>
      </c>
      <c r="L51" s="38" t="n">
        <v>0.368041410710943</v>
      </c>
      <c r="M51" s="40" t="n">
        <v>382.843</v>
      </c>
      <c r="N51" s="40" t="n">
        <v>984.356</v>
      </c>
    </row>
    <row r="52" customFormat="false" ht="19.5" hidden="false" customHeight="true" outlineLevel="0" collapsed="false">
      <c r="A52" s="61" t="s">
        <v>85</v>
      </c>
      <c r="B52" s="0" t="n">
        <v>15</v>
      </c>
      <c r="C52" s="0" t="n">
        <v>17</v>
      </c>
      <c r="D52" s="0" t="n">
        <v>17</v>
      </c>
      <c r="E52" s="0" t="n">
        <v>17</v>
      </c>
      <c r="F52" s="0" t="n">
        <v>17</v>
      </c>
      <c r="G52" s="0" t="n">
        <v>17</v>
      </c>
      <c r="H52" s="0" t="n">
        <v>16</v>
      </c>
      <c r="I52" s="68" t="n">
        <v>18</v>
      </c>
      <c r="J52" s="38" t="n">
        <v>0.237247924080664</v>
      </c>
      <c r="K52" s="38" t="n">
        <v>0</v>
      </c>
      <c r="L52" s="38" t="n">
        <v>0.0282052380011895</v>
      </c>
      <c r="M52" s="40" t="n">
        <v>139.25</v>
      </c>
      <c r="N52" s="40" t="n">
        <v>1662.717</v>
      </c>
    </row>
    <row r="53" customFormat="false" ht="19.5" hidden="false" customHeight="true" outlineLevel="0" collapsed="false">
      <c r="A53" s="61" t="s">
        <v>71</v>
      </c>
      <c r="B53" s="0" t="n">
        <v>2</v>
      </c>
      <c r="C53" s="0" t="n">
        <v>2</v>
      </c>
      <c r="D53" s="0" t="n">
        <v>3</v>
      </c>
      <c r="E53" s="0" t="n">
        <v>6</v>
      </c>
      <c r="F53" s="0" t="n">
        <v>11</v>
      </c>
      <c r="G53" s="0" t="n">
        <v>10</v>
      </c>
      <c r="H53" s="0" t="n">
        <v>14</v>
      </c>
      <c r="I53" s="68" t="n">
        <v>18</v>
      </c>
      <c r="J53" s="38" t="n">
        <v>0.237247924080664</v>
      </c>
      <c r="K53" s="38" t="n">
        <v>5.88235294117648</v>
      </c>
      <c r="L53" s="38" t="n">
        <v>0.245608734573364</v>
      </c>
      <c r="M53" s="40" t="n">
        <v>61.893</v>
      </c>
      <c r="N53" s="40" t="n">
        <v>237.579</v>
      </c>
    </row>
    <row r="54" customFormat="false" ht="19.5" hidden="false" customHeight="true" outlineLevel="0" collapsed="false">
      <c r="A54" s="61" t="s">
        <v>53</v>
      </c>
      <c r="B54" s="0" t="n">
        <v>5</v>
      </c>
      <c r="C54" s="0" t="n">
        <v>5</v>
      </c>
      <c r="D54" s="0" t="n">
        <v>7</v>
      </c>
      <c r="E54" s="0" t="n">
        <v>8</v>
      </c>
      <c r="F54" s="0" t="n">
        <v>13</v>
      </c>
      <c r="G54" s="0" t="n">
        <v>13</v>
      </c>
      <c r="H54" s="0" t="n">
        <v>16</v>
      </c>
      <c r="I54" s="68" t="n">
        <v>17</v>
      </c>
      <c r="J54" s="38" t="n">
        <v>0.224067483853961</v>
      </c>
      <c r="K54" s="38" t="n">
        <v>0</v>
      </c>
      <c r="L54" s="38" t="n">
        <v>0.0996173169502843</v>
      </c>
      <c r="M54" s="40" t="n">
        <v>214.4148438</v>
      </c>
      <c r="N54" s="40" t="n">
        <v>796.007875</v>
      </c>
    </row>
    <row r="55" customFormat="false" ht="19.5" hidden="false" customHeight="true" outlineLevel="0" collapsed="false">
      <c r="A55" s="61" t="s">
        <v>67</v>
      </c>
      <c r="B55" s="0" t="n">
        <v>7</v>
      </c>
      <c r="C55" s="0" t="n">
        <v>1</v>
      </c>
      <c r="D55" s="0" t="n">
        <v>5</v>
      </c>
      <c r="E55" s="0" t="n">
        <v>11</v>
      </c>
      <c r="F55" s="0" t="n">
        <v>18</v>
      </c>
      <c r="G55" s="0" t="n">
        <v>24</v>
      </c>
      <c r="H55" s="0" t="n">
        <v>27</v>
      </c>
      <c r="I55" s="68" t="n">
        <v>17</v>
      </c>
      <c r="J55" s="38" t="n">
        <v>0.224067483853961</v>
      </c>
      <c r="K55" s="38" t="n">
        <v>-5.55555555555556</v>
      </c>
      <c r="L55" s="38" t="n">
        <v>-0.00708900107264614</v>
      </c>
      <c r="M55" s="40" t="n">
        <v>223.448</v>
      </c>
      <c r="N55" s="40" t="n">
        <v>736.689</v>
      </c>
    </row>
    <row r="56" customFormat="false" ht="19.5" hidden="false" customHeight="true" outlineLevel="0" collapsed="false">
      <c r="A56" s="61" t="s">
        <v>118</v>
      </c>
      <c r="B56" s="0" t="n">
        <v>27</v>
      </c>
      <c r="C56" s="0" t="n">
        <v>27</v>
      </c>
      <c r="D56" s="0" t="n">
        <v>28</v>
      </c>
      <c r="E56" s="0" t="n">
        <v>25</v>
      </c>
      <c r="F56" s="0" t="n">
        <v>30</v>
      </c>
      <c r="G56" s="0" t="n">
        <v>38</v>
      </c>
      <c r="H56" s="0" t="n">
        <v>88</v>
      </c>
      <c r="I56" s="68" t="n">
        <v>12</v>
      </c>
      <c r="J56" s="38" t="n">
        <v>0.158165282720443</v>
      </c>
      <c r="K56" s="38" t="n">
        <v>0</v>
      </c>
      <c r="L56" s="38" t="n">
        <v>0</v>
      </c>
      <c r="M56" s="40" t="n">
        <v>84.368</v>
      </c>
      <c r="N56" s="40" t="n">
        <v>2673.1</v>
      </c>
    </row>
    <row r="57" customFormat="false" ht="19.5" hidden="false" customHeight="true" outlineLevel="0" collapsed="false">
      <c r="A57" s="61" t="s">
        <v>104</v>
      </c>
      <c r="B57" s="0" t="n">
        <v>2</v>
      </c>
      <c r="C57" s="0" t="n">
        <v>2</v>
      </c>
      <c r="D57" s="0" t="n">
        <v>2</v>
      </c>
      <c r="E57" s="0" t="n">
        <v>1</v>
      </c>
      <c r="F57" s="0" t="n">
        <v>0</v>
      </c>
      <c r="G57" s="0" t="n">
        <v>0</v>
      </c>
      <c r="H57" s="0" t="n">
        <v>7</v>
      </c>
      <c r="I57" s="68" t="n">
        <v>9</v>
      </c>
      <c r="J57" s="38" t="n">
        <v>0.118623962040332</v>
      </c>
      <c r="K57" s="38" t="n">
        <v>28.5714285714286</v>
      </c>
      <c r="L57" s="38" t="n">
        <v>0.524478672471116</v>
      </c>
      <c r="M57" s="40" t="n">
        <v>656.4045</v>
      </c>
      <c r="N57" s="40" t="n">
        <v>3371.62675</v>
      </c>
    </row>
    <row r="58" customFormat="false" ht="19.5" hidden="false" customHeight="true" outlineLevel="0" collapsed="false">
      <c r="A58" s="61" t="s">
        <v>64</v>
      </c>
      <c r="B58" s="0" t="n">
        <v>8</v>
      </c>
      <c r="C58" s="0" t="n">
        <v>7</v>
      </c>
      <c r="D58" s="0" t="n">
        <v>10</v>
      </c>
      <c r="E58" s="0" t="n">
        <v>6</v>
      </c>
      <c r="F58" s="0" t="n">
        <v>6</v>
      </c>
      <c r="G58" s="0" t="n">
        <v>8</v>
      </c>
      <c r="H58" s="0" t="n">
        <v>8</v>
      </c>
      <c r="I58" s="68" t="n">
        <v>9</v>
      </c>
      <c r="J58" s="38" t="n">
        <v>0.118623962040332</v>
      </c>
      <c r="K58" s="38" t="n">
        <v>0</v>
      </c>
      <c r="L58" s="38" t="n">
        <v>0.453188538566241</v>
      </c>
      <c r="M58" s="40" t="n">
        <v>271.245</v>
      </c>
      <c r="N58" s="40" t="n">
        <v>374.522</v>
      </c>
    </row>
    <row r="59" customFormat="false" ht="19.5" hidden="false" customHeight="true" outlineLevel="0" collapsed="false">
      <c r="A59" s="61" t="s">
        <v>117</v>
      </c>
      <c r="B59" s="0" t="n">
        <v>4</v>
      </c>
      <c r="C59" s="0" t="n">
        <v>7</v>
      </c>
      <c r="D59" s="0" t="n">
        <v>10</v>
      </c>
      <c r="E59" s="0" t="n">
        <v>11</v>
      </c>
      <c r="F59" s="0" t="n">
        <v>11</v>
      </c>
      <c r="G59" s="0" t="n">
        <v>11</v>
      </c>
      <c r="H59" s="0" t="n">
        <v>11</v>
      </c>
      <c r="I59" s="68" t="n">
        <v>9</v>
      </c>
      <c r="J59" s="38" t="n">
        <v>0.118623962040332</v>
      </c>
      <c r="K59" s="38" t="n">
        <v>-10</v>
      </c>
      <c r="L59" s="38" t="n">
        <v>0</v>
      </c>
      <c r="M59" s="40" t="n">
        <v>490.976</v>
      </c>
      <c r="N59" s="40" t="n">
        <v>714.247</v>
      </c>
    </row>
    <row r="60" customFormat="false" ht="19.5" hidden="false" customHeight="true" outlineLevel="0" collapsed="false">
      <c r="A60" s="61" t="s">
        <v>102</v>
      </c>
      <c r="B60" s="0" t="n">
        <v>8</v>
      </c>
      <c r="C60" s="0" t="n">
        <v>11</v>
      </c>
      <c r="D60" s="0" t="n">
        <v>14</v>
      </c>
      <c r="E60" s="0" t="n">
        <v>10</v>
      </c>
      <c r="F60" s="0" t="n">
        <v>10</v>
      </c>
      <c r="G60" s="0" t="n">
        <v>9</v>
      </c>
      <c r="H60" s="0" t="n">
        <v>5</v>
      </c>
      <c r="I60" s="68" t="n">
        <v>9</v>
      </c>
      <c r="J60" s="38" t="n">
        <v>0.118623962040332</v>
      </c>
      <c r="K60" s="38" t="n">
        <v>12.5</v>
      </c>
      <c r="L60" s="38" t="n">
        <v>0.738729441531762</v>
      </c>
      <c r="M60" s="40" t="n">
        <v>77.624</v>
      </c>
      <c r="N60" s="40" t="n">
        <v>1132.955</v>
      </c>
    </row>
    <row r="61" customFormat="false" ht="19.5" hidden="false" customHeight="true" outlineLevel="0" collapsed="false">
      <c r="A61" s="61" t="s">
        <v>101</v>
      </c>
      <c r="B61" s="0" t="n">
        <v>85</v>
      </c>
      <c r="C61" s="0" t="n">
        <v>61</v>
      </c>
      <c r="D61" s="0" t="n">
        <v>48</v>
      </c>
      <c r="E61" s="0" t="n">
        <v>43</v>
      </c>
      <c r="F61" s="0" t="n">
        <v>28</v>
      </c>
      <c r="G61" s="0" t="n">
        <v>27</v>
      </c>
      <c r="H61" s="0" t="n">
        <v>8</v>
      </c>
      <c r="I61" s="68" t="n">
        <v>6</v>
      </c>
      <c r="J61" s="38" t="n">
        <v>0.0790826413602214</v>
      </c>
      <c r="K61" s="38" t="n">
        <v>-40</v>
      </c>
      <c r="L61" s="38" t="n">
        <v>0</v>
      </c>
      <c r="M61" s="40" t="n">
        <v>101.083</v>
      </c>
      <c r="N61" s="40" t="n">
        <v>461.877</v>
      </c>
    </row>
    <row r="62" customFormat="false" ht="19.5" hidden="false" customHeight="true" outlineLevel="0" collapsed="false">
      <c r="A62" s="61" t="s">
        <v>88</v>
      </c>
      <c r="B62" s="0" t="n">
        <v>1</v>
      </c>
      <c r="C62" s="0" t="n">
        <v>1</v>
      </c>
      <c r="D62" s="0" t="n">
        <v>2</v>
      </c>
      <c r="E62" s="0" t="n">
        <v>2</v>
      </c>
      <c r="F62" s="0" t="n">
        <v>0</v>
      </c>
      <c r="G62" s="0" t="n">
        <v>0</v>
      </c>
      <c r="H62" s="0" t="n">
        <v>2</v>
      </c>
      <c r="I62" s="68" t="n">
        <v>6</v>
      </c>
      <c r="J62" s="38" t="n">
        <v>0.0790826413602214</v>
      </c>
      <c r="K62" s="38" t="n">
        <v>0</v>
      </c>
      <c r="L62" s="38" t="n">
        <v>0.058468821859672</v>
      </c>
      <c r="M62" s="40" t="n">
        <v>196.693</v>
      </c>
      <c r="N62" s="40" t="n">
        <v>1.401</v>
      </c>
    </row>
    <row r="63" customFormat="false" ht="19.5" hidden="false" customHeight="true" outlineLevel="0" collapsed="false">
      <c r="A63" s="61" t="s">
        <v>8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2</v>
      </c>
      <c r="G63" s="0" t="n">
        <v>3</v>
      </c>
      <c r="H63" s="0" t="n">
        <v>4</v>
      </c>
      <c r="I63" s="68" t="n">
        <v>5</v>
      </c>
      <c r="J63" s="38" t="n">
        <v>0.0659022011335179</v>
      </c>
      <c r="K63" s="38" t="n">
        <v>0</v>
      </c>
      <c r="L63" s="38" t="n">
        <v>0.0173918617598232</v>
      </c>
      <c r="M63" s="40" t="n">
        <v>48.269</v>
      </c>
      <c r="N63" s="40" t="n">
        <v>224.86</v>
      </c>
    </row>
    <row r="64" customFormat="false" ht="19.5" hidden="false" customHeight="true" outlineLevel="0" collapsed="false">
      <c r="A64" s="61" t="s">
        <v>94</v>
      </c>
      <c r="B64" s="0" t="n">
        <v>0</v>
      </c>
      <c r="C64" s="0" t="n">
        <v>2</v>
      </c>
      <c r="D64" s="0" t="n">
        <v>2</v>
      </c>
      <c r="E64" s="0" t="n">
        <v>4</v>
      </c>
      <c r="F64" s="0" t="n">
        <v>4</v>
      </c>
      <c r="G64" s="0" t="n">
        <v>5</v>
      </c>
      <c r="H64" s="0" t="n">
        <v>5</v>
      </c>
      <c r="I64" s="68" t="n">
        <v>4</v>
      </c>
      <c r="J64" s="38" t="n">
        <v>0.0527217609068143</v>
      </c>
      <c r="K64" s="38" t="n">
        <v>0</v>
      </c>
      <c r="L64" s="38" t="n">
        <v>0</v>
      </c>
      <c r="M64" s="40" t="n">
        <v>8.68</v>
      </c>
      <c r="N64" s="40" t="n">
        <v>24.72</v>
      </c>
    </row>
    <row r="65" customFormat="false" ht="19.5" hidden="false" customHeight="true" outlineLevel="0" collapsed="false">
      <c r="A65" s="61" t="s">
        <v>58</v>
      </c>
      <c r="B65" s="0" t="n">
        <v>3</v>
      </c>
      <c r="C65" s="0" t="n">
        <v>8</v>
      </c>
      <c r="D65" s="0" t="n">
        <v>11</v>
      </c>
      <c r="E65" s="0" t="n">
        <v>11</v>
      </c>
      <c r="F65" s="0" t="n">
        <v>19</v>
      </c>
      <c r="G65" s="0" t="n">
        <v>20</v>
      </c>
      <c r="H65" s="0" t="n">
        <v>9</v>
      </c>
      <c r="I65" s="68" t="n">
        <v>4</v>
      </c>
      <c r="J65" s="38" t="n">
        <v>0.0527217609068143</v>
      </c>
      <c r="K65" s="38" t="n">
        <v>0</v>
      </c>
      <c r="L65" s="38" t="n">
        <v>0.218022981820679</v>
      </c>
      <c r="M65" s="40" t="n">
        <v>91.612</v>
      </c>
      <c r="N65" s="40" t="n">
        <v>132.82</v>
      </c>
    </row>
    <row r="66" customFormat="false" ht="19.5" hidden="false" customHeight="true" outlineLevel="0" collapsed="false">
      <c r="A66" s="61" t="s">
        <v>69</v>
      </c>
      <c r="B66" s="0" t="n">
        <v>0</v>
      </c>
      <c r="C66" s="0" t="n">
        <v>2</v>
      </c>
      <c r="D66" s="0" t="n">
        <v>2</v>
      </c>
      <c r="E66" s="0" t="n">
        <v>2</v>
      </c>
      <c r="F66" s="0" t="n">
        <v>4</v>
      </c>
      <c r="G66" s="0" t="n">
        <v>3</v>
      </c>
      <c r="H66" s="0" t="n">
        <v>3</v>
      </c>
      <c r="I66" s="68" t="n">
        <v>4</v>
      </c>
      <c r="J66" s="38" t="n">
        <v>0.0527217609068143</v>
      </c>
      <c r="K66" s="38" t="n">
        <v>0</v>
      </c>
      <c r="L66" s="38" t="n">
        <v>0.0901537628516453</v>
      </c>
      <c r="M66" s="40" t="n">
        <v>35.742</v>
      </c>
      <c r="N66" s="40" t="n">
        <v>0</v>
      </c>
    </row>
    <row r="67" customFormat="false" ht="19.5" hidden="false" customHeight="true" outlineLevel="0" collapsed="false">
      <c r="A67" s="61" t="s">
        <v>61</v>
      </c>
      <c r="B67" s="0" t="n">
        <v>2</v>
      </c>
      <c r="C67" s="0" t="n">
        <v>2</v>
      </c>
      <c r="D67" s="0" t="n">
        <v>4</v>
      </c>
      <c r="E67" s="0" t="n">
        <v>5</v>
      </c>
      <c r="F67" s="0" t="n">
        <v>5</v>
      </c>
      <c r="G67" s="0" t="n">
        <v>3</v>
      </c>
      <c r="H67" s="0" t="n">
        <v>3</v>
      </c>
      <c r="I67" s="68" t="n">
        <v>3</v>
      </c>
      <c r="J67" s="38" t="n">
        <v>0.0395413206801107</v>
      </c>
      <c r="K67" s="38" t="n">
        <v>0</v>
      </c>
      <c r="L67" s="38" t="n">
        <v>1.51971971889584</v>
      </c>
      <c r="M67" s="40" t="n">
        <v>79.804</v>
      </c>
      <c r="N67" s="40" t="n">
        <v>21.775</v>
      </c>
    </row>
    <row r="68" customFormat="false" ht="19.5" hidden="false" customHeight="true" outlineLevel="0" collapsed="false">
      <c r="A68" s="61" t="s">
        <v>79</v>
      </c>
      <c r="B68" s="0" t="n">
        <v>1</v>
      </c>
      <c r="C68" s="0" t="n">
        <v>1</v>
      </c>
      <c r="D68" s="0" t="n">
        <v>1</v>
      </c>
      <c r="E68" s="0" t="n">
        <v>1</v>
      </c>
      <c r="F68" s="0" t="n">
        <v>3</v>
      </c>
      <c r="G68" s="0" t="n">
        <v>2</v>
      </c>
      <c r="H68" s="0" t="n">
        <v>2</v>
      </c>
      <c r="I68" s="68" t="n">
        <v>3</v>
      </c>
      <c r="J68" s="38" t="n">
        <v>0.0395413206801107</v>
      </c>
      <c r="K68" s="38" t="n">
        <v>0</v>
      </c>
      <c r="L68" s="38" t="n">
        <v>0.0557596433075645</v>
      </c>
      <c r="M68" s="40" t="n">
        <v>64.26</v>
      </c>
      <c r="N68" s="40" t="n">
        <v>1.5</v>
      </c>
    </row>
    <row r="69" customFormat="false" ht="19.5" hidden="false" customHeight="true" outlineLevel="0" collapsed="false">
      <c r="A69" s="61" t="s">
        <v>77</v>
      </c>
      <c r="B69" s="0" t="n">
        <v>4</v>
      </c>
      <c r="C69" s="0" t="n">
        <v>2</v>
      </c>
      <c r="D69" s="0" t="n">
        <v>4</v>
      </c>
      <c r="E69" s="0" t="n">
        <v>3</v>
      </c>
      <c r="F69" s="0" t="n">
        <v>4</v>
      </c>
      <c r="G69" s="0" t="n">
        <v>5</v>
      </c>
      <c r="H69" s="0" t="n">
        <v>6</v>
      </c>
      <c r="I69" s="68" t="n">
        <v>3</v>
      </c>
      <c r="J69" s="38" t="n">
        <v>0.0395413206801107</v>
      </c>
      <c r="K69" s="38" t="n">
        <v>0</v>
      </c>
      <c r="L69" s="38" t="n">
        <v>0.0438102953213501</v>
      </c>
      <c r="M69" s="40" t="n">
        <v>37.005</v>
      </c>
      <c r="N69" s="40" t="n">
        <v>0</v>
      </c>
    </row>
    <row r="70" customFormat="false" ht="19.5" hidden="false" customHeight="true" outlineLevel="0" collapsed="false">
      <c r="A70" s="61" t="s">
        <v>114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2</v>
      </c>
      <c r="H70" s="0" t="n">
        <v>3</v>
      </c>
      <c r="I70" s="68" t="n">
        <v>3</v>
      </c>
      <c r="J70" s="38" t="n">
        <v>0.0395413206801107</v>
      </c>
      <c r="K70" s="38" t="n">
        <v>0</v>
      </c>
      <c r="L70" s="38" t="n">
        <v>0.148738526239833</v>
      </c>
      <c r="M70" s="40" t="n">
        <v>5</v>
      </c>
      <c r="N70" s="40" t="n">
        <v>10.5</v>
      </c>
    </row>
    <row r="71" customFormat="false" ht="19.5" hidden="false" customHeight="true" outlineLevel="0" collapsed="false">
      <c r="A71" s="61" t="s">
        <v>1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5</v>
      </c>
      <c r="H71" s="0" t="n">
        <v>5</v>
      </c>
      <c r="I71" s="68" t="n">
        <v>3</v>
      </c>
      <c r="J71" s="38" t="n">
        <v>0.0395413206801107</v>
      </c>
      <c r="K71" s="38" t="n">
        <v>-25</v>
      </c>
      <c r="L71" s="38" t="n">
        <v>0</v>
      </c>
      <c r="M71" s="40" t="n">
        <v>41.289</v>
      </c>
      <c r="N71" s="40" t="n">
        <v>0</v>
      </c>
    </row>
    <row r="72" customFormat="false" ht="19.5" hidden="false" customHeight="true" outlineLevel="0" collapsed="false">
      <c r="A72" s="61" t="s">
        <v>96</v>
      </c>
      <c r="B72" s="0" t="n">
        <v>0</v>
      </c>
      <c r="C72" s="0" t="n">
        <v>1</v>
      </c>
      <c r="D72" s="0" t="n">
        <v>1</v>
      </c>
      <c r="E72" s="0" t="n">
        <v>1</v>
      </c>
      <c r="F72" s="0" t="n">
        <v>2</v>
      </c>
      <c r="G72" s="0" t="n">
        <v>2</v>
      </c>
      <c r="H72" s="0" t="n">
        <v>2</v>
      </c>
      <c r="I72" s="68" t="n">
        <v>2</v>
      </c>
      <c r="J72" s="38" t="n">
        <v>0.0263608804534071</v>
      </c>
      <c r="K72" s="38" t="n">
        <v>0</v>
      </c>
      <c r="L72" s="38" t="n">
        <v>0</v>
      </c>
      <c r="M72" s="40" t="n">
        <v>12.952</v>
      </c>
      <c r="N72" s="40" t="n">
        <v>21.297</v>
      </c>
    </row>
    <row r="73" customFormat="false" ht="19.5" hidden="false" customHeight="true" outlineLevel="0" collapsed="false">
      <c r="A73" s="61" t="s">
        <v>84</v>
      </c>
      <c r="B73" s="0" t="n">
        <v>0</v>
      </c>
      <c r="C73" s="0" t="n">
        <v>0</v>
      </c>
      <c r="D73" s="0" t="n">
        <v>1</v>
      </c>
      <c r="E73" s="0" t="n">
        <v>2</v>
      </c>
      <c r="F73" s="0" t="n">
        <v>1</v>
      </c>
      <c r="G73" s="0" t="n">
        <v>1</v>
      </c>
      <c r="H73" s="0" t="n">
        <v>0</v>
      </c>
      <c r="I73" s="68" t="n">
        <v>2</v>
      </c>
      <c r="J73" s="38" t="n">
        <v>0.0263608804534071</v>
      </c>
      <c r="K73" s="38" t="n">
        <v>100</v>
      </c>
      <c r="L73" s="38" t="n">
        <v>0.186821823593589</v>
      </c>
      <c r="M73" s="40" t="n">
        <v>45.35</v>
      </c>
      <c r="N73" s="40" t="n">
        <v>509.75</v>
      </c>
    </row>
    <row r="74" customFormat="false" ht="19.5" hidden="false" customHeight="true" outlineLevel="0" collapsed="false">
      <c r="A74" s="61" t="s">
        <v>112</v>
      </c>
      <c r="B74" s="0" t="n">
        <v>5</v>
      </c>
      <c r="C74" s="0" t="n">
        <v>4</v>
      </c>
      <c r="D74" s="0" t="n">
        <v>4</v>
      </c>
      <c r="E74" s="0" t="n">
        <v>2</v>
      </c>
      <c r="F74" s="0" t="n">
        <v>2</v>
      </c>
      <c r="G74" s="0" t="n">
        <v>2</v>
      </c>
      <c r="H74" s="0" t="n">
        <v>2</v>
      </c>
      <c r="I74" s="68" t="n">
        <v>2</v>
      </c>
      <c r="J74" s="38" t="n">
        <v>0.0263608804534071</v>
      </c>
      <c r="K74" s="38" t="n">
        <v>0</v>
      </c>
      <c r="L74" s="38" t="n">
        <v>0</v>
      </c>
      <c r="M74" s="40" t="n">
        <v>116.352</v>
      </c>
      <c r="N74" s="40" t="n">
        <v>28.262</v>
      </c>
    </row>
    <row r="75" customFormat="false" ht="19.5" hidden="false" customHeight="true" outlineLevel="0" collapsed="false">
      <c r="A75" s="61" t="s">
        <v>5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1</v>
      </c>
      <c r="G75" s="0" t="n">
        <v>1</v>
      </c>
      <c r="H75" s="0" t="n">
        <v>2</v>
      </c>
      <c r="I75" s="68" t="n">
        <v>2</v>
      </c>
      <c r="J75" s="38" t="n">
        <v>0.0263608804534071</v>
      </c>
      <c r="K75" s="38" t="n">
        <v>0</v>
      </c>
      <c r="L75" s="38" t="n">
        <v>0.0521443121818386</v>
      </c>
      <c r="M75" s="40" t="n">
        <v>185.791</v>
      </c>
      <c r="N75" s="40" t="n">
        <v>0</v>
      </c>
    </row>
    <row r="76" customFormat="false" ht="19.5" hidden="false" customHeight="true" outlineLevel="0" collapsed="false">
      <c r="A76" s="61" t="s">
        <v>89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68" t="n">
        <v>2</v>
      </c>
      <c r="J76" s="38" t="n">
        <v>0.0263608804534071</v>
      </c>
      <c r="K76" s="38" t="n">
        <v>0</v>
      </c>
      <c r="L76" s="38" t="n">
        <v>0.036391385843588</v>
      </c>
      <c r="M76" s="40" t="n">
        <v>107.422</v>
      </c>
      <c r="N76" s="40" t="n">
        <v>0</v>
      </c>
    </row>
    <row r="77" customFormat="false" ht="19.5" hidden="false" customHeight="true" outlineLevel="0" collapsed="false">
      <c r="A77" s="61" t="s">
        <v>109</v>
      </c>
      <c r="B77" s="0" t="n">
        <v>0</v>
      </c>
      <c r="C77" s="0" t="n">
        <v>9</v>
      </c>
      <c r="D77" s="0" t="n">
        <v>4</v>
      </c>
      <c r="E77" s="0" t="n">
        <v>3</v>
      </c>
      <c r="F77" s="0" t="n">
        <v>2</v>
      </c>
      <c r="G77" s="0" t="n">
        <v>2</v>
      </c>
      <c r="H77" s="0" t="n">
        <v>2</v>
      </c>
      <c r="I77" s="68" t="n">
        <v>2</v>
      </c>
      <c r="J77" s="38" t="n">
        <v>0.0263608804534071</v>
      </c>
      <c r="K77" s="38" t="n">
        <v>0</v>
      </c>
      <c r="L77" s="38" t="n">
        <v>1.63793541713698</v>
      </c>
      <c r="M77" s="40" t="n">
        <v>30.43</v>
      </c>
      <c r="N77" s="40" t="n">
        <v>29.893</v>
      </c>
    </row>
    <row r="78" customFormat="false" ht="19.5" hidden="false" customHeight="true" outlineLevel="0" collapsed="false">
      <c r="A78" s="61" t="s">
        <v>73</v>
      </c>
      <c r="B78" s="0" t="n">
        <v>0</v>
      </c>
      <c r="C78" s="0" t="n">
        <v>0</v>
      </c>
      <c r="D78" s="0" t="n">
        <v>0</v>
      </c>
      <c r="E78" s="0" t="n">
        <v>2</v>
      </c>
      <c r="F78" s="0" t="n">
        <v>4</v>
      </c>
      <c r="G78" s="0" t="n">
        <v>3</v>
      </c>
      <c r="H78" s="0" t="n">
        <v>1</v>
      </c>
      <c r="I78" s="68" t="n">
        <v>1</v>
      </c>
      <c r="J78" s="38" t="n">
        <v>0.0131804402267036</v>
      </c>
      <c r="K78" s="38" t="n">
        <v>0</v>
      </c>
      <c r="L78" s="38" t="n">
        <v>0.0547102502239532</v>
      </c>
      <c r="M78" s="40" t="n">
        <v>0</v>
      </c>
      <c r="N78" s="40" t="n">
        <v>0</v>
      </c>
    </row>
    <row r="79" customFormat="false" ht="19.5" hidden="false" customHeight="true" outlineLevel="0" collapsed="false">
      <c r="A79" s="61" t="s">
        <v>99</v>
      </c>
      <c r="B79" s="0" t="n">
        <v>0</v>
      </c>
      <c r="C79" s="0" t="n">
        <v>0</v>
      </c>
      <c r="D79" s="0" t="n">
        <v>0</v>
      </c>
      <c r="E79" s="0" t="n">
        <v>1</v>
      </c>
      <c r="F79" s="0" t="n">
        <v>2</v>
      </c>
      <c r="G79" s="0" t="n">
        <v>2</v>
      </c>
      <c r="H79" s="0" t="n">
        <v>1</v>
      </c>
      <c r="I79" s="68" t="n">
        <v>1</v>
      </c>
      <c r="J79" s="38" t="n">
        <v>0.0131804402267036</v>
      </c>
      <c r="K79" s="38" t="n">
        <v>0</v>
      </c>
      <c r="L79" s="38" t="n">
        <v>0.051088873807394</v>
      </c>
      <c r="M79" s="40" t="n">
        <v>54.482</v>
      </c>
      <c r="N79" s="40" t="n">
        <v>129.209</v>
      </c>
    </row>
    <row r="80" customFormat="false" ht="19.5" hidden="false" customHeight="true" outlineLevel="0" collapsed="false">
      <c r="A80" s="61" t="s">
        <v>98</v>
      </c>
      <c r="B80" s="0" t="n">
        <v>2</v>
      </c>
      <c r="C80" s="0" t="n">
        <v>2</v>
      </c>
      <c r="D80" s="0" t="n">
        <v>1</v>
      </c>
      <c r="E80" s="0" t="n">
        <v>1</v>
      </c>
      <c r="F80" s="0" t="n">
        <v>1</v>
      </c>
      <c r="G80" s="0" t="n">
        <v>1</v>
      </c>
      <c r="H80" s="0" t="n">
        <v>1</v>
      </c>
      <c r="I80" s="68" t="n">
        <v>1</v>
      </c>
      <c r="J80" s="38" t="n">
        <v>0.0131804402267036</v>
      </c>
      <c r="K80" s="38" t="n">
        <v>0</v>
      </c>
      <c r="L80" s="38" t="n">
        <v>0</v>
      </c>
      <c r="M80" s="40" t="n">
        <v>10</v>
      </c>
      <c r="N80" s="40" t="n">
        <v>0</v>
      </c>
    </row>
    <row r="81" customFormat="false" ht="19.5" hidden="false" customHeight="true" outlineLevel="0" collapsed="false">
      <c r="A81" s="61" t="s">
        <v>185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68" t="n">
        <v>1</v>
      </c>
      <c r="J81" s="38" t="n">
        <v>0.0131804402267036</v>
      </c>
      <c r="K81" s="38" t="n">
        <v>0</v>
      </c>
      <c r="L81" s="38" t="n">
        <v>-0.00252869400232945</v>
      </c>
      <c r="M81" s="40" t="n">
        <v>3.631</v>
      </c>
      <c r="N81" s="40" t="n">
        <v>0</v>
      </c>
    </row>
    <row r="82" customFormat="false" ht="19.5" hidden="false" customHeight="true" outlineLevel="0" collapsed="false">
      <c r="A82" s="61" t="s">
        <v>50</v>
      </c>
      <c r="B82" s="0" t="n">
        <v>1</v>
      </c>
      <c r="C82" s="0" t="n">
        <v>1</v>
      </c>
      <c r="D82" s="0" t="n">
        <v>1</v>
      </c>
      <c r="E82" s="0" t="n">
        <v>1</v>
      </c>
      <c r="F82" s="0" t="n">
        <v>1</v>
      </c>
      <c r="G82" s="0" t="n">
        <v>1</v>
      </c>
      <c r="H82" s="0" t="n">
        <v>1</v>
      </c>
      <c r="I82" s="68" t="n">
        <v>1</v>
      </c>
      <c r="J82" s="38" t="n">
        <v>0.0131804402267036</v>
      </c>
      <c r="K82" s="38" t="n">
        <v>0</v>
      </c>
      <c r="L82" s="38" t="n">
        <v>0.0108492018942919</v>
      </c>
      <c r="M82" s="40" t="n">
        <v>0.15</v>
      </c>
      <c r="N82" s="40" t="n">
        <v>0</v>
      </c>
      <c r="O82" s="48"/>
    </row>
    <row r="83" customFormat="false" ht="19.5" hidden="false" customHeight="true" outlineLevel="0" collapsed="false">
      <c r="A83" s="61" t="s">
        <v>8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</v>
      </c>
      <c r="H83" s="0" t="n">
        <v>1</v>
      </c>
      <c r="I83" s="68" t="n">
        <v>1</v>
      </c>
      <c r="J83" s="38" t="n">
        <v>0.0131804402267036</v>
      </c>
      <c r="K83" s="38" t="n">
        <v>0</v>
      </c>
      <c r="L83" s="38" t="n">
        <v>0.0429126386544676</v>
      </c>
      <c r="M83" s="40" t="n">
        <v>9.55</v>
      </c>
      <c r="N83" s="40" t="n">
        <v>0</v>
      </c>
    </row>
    <row r="84" customFormat="false" ht="19.5" hidden="false" customHeight="true" outlineLevel="0" collapsed="false">
      <c r="A84" s="61" t="s">
        <v>10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68" t="n">
        <v>1</v>
      </c>
      <c r="J84" s="38" t="n">
        <v>0.0131804402267036</v>
      </c>
      <c r="K84" s="38" t="n">
        <v>0</v>
      </c>
      <c r="L84" s="38" t="n">
        <v>0.0326506044350366</v>
      </c>
      <c r="M84" s="40" t="n">
        <v>71.097</v>
      </c>
      <c r="N84" s="40" t="n">
        <v>0</v>
      </c>
    </row>
    <row r="85" customFormat="false" ht="19.5" hidden="false" customHeight="true" outlineLevel="0" collapsed="false">
      <c r="A85" s="61" t="s">
        <v>107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68" t="n">
        <v>1</v>
      </c>
      <c r="J85" s="38" t="n">
        <v>0.0131804402267036</v>
      </c>
      <c r="K85" s="38" t="n">
        <v>0</v>
      </c>
      <c r="L85" s="38" t="n">
        <v>0.268498341321723</v>
      </c>
      <c r="M85" s="40" t="n">
        <v>38.09</v>
      </c>
      <c r="N85" s="40" t="n">
        <v>152.21</v>
      </c>
    </row>
    <row r="86" customFormat="false" ht="19.5" hidden="false" customHeight="true" outlineLevel="0" collapsed="false">
      <c r="A86" s="34" t="s">
        <v>121</v>
      </c>
      <c r="B86" s="68" t="n">
        <v>21</v>
      </c>
      <c r="C86" s="68" t="n">
        <v>28</v>
      </c>
      <c r="D86" s="68" t="n">
        <v>30</v>
      </c>
      <c r="E86" s="68" t="n">
        <v>126</v>
      </c>
      <c r="F86" s="68" t="n">
        <v>431</v>
      </c>
      <c r="G86" s="68" t="n">
        <v>564</v>
      </c>
      <c r="H86" s="68" t="n">
        <v>683</v>
      </c>
      <c r="I86" s="68"/>
      <c r="J86" s="68"/>
      <c r="K86" s="68"/>
      <c r="L86" s="69" t="n">
        <v>4.14396539431407</v>
      </c>
      <c r="M86" s="77" t="n">
        <v>25163.409</v>
      </c>
      <c r="N86" s="77" t="n">
        <v>26746.502</v>
      </c>
      <c r="O86" s="38"/>
    </row>
    <row r="87" customFormat="false" ht="19.5" hidden="false" customHeight="true" outlineLevel="0" collapsed="false">
      <c r="A87" s="78" t="s">
        <v>122</v>
      </c>
      <c r="B87" s="24"/>
      <c r="C87" s="24"/>
      <c r="D87" s="24"/>
      <c r="E87" s="24"/>
      <c r="F87" s="24"/>
      <c r="G87" s="24"/>
      <c r="H87" s="24"/>
      <c r="I87" s="57"/>
      <c r="J87" s="63"/>
      <c r="K87" s="63"/>
      <c r="L87" s="63"/>
      <c r="M87" s="51"/>
      <c r="N87" s="51"/>
      <c r="O87" s="24"/>
    </row>
    <row r="88" customFormat="false" ht="19.5" hidden="false" customHeight="true" outlineLevel="0" collapsed="false">
      <c r="A88" s="49" t="s">
        <v>18</v>
      </c>
      <c r="B88" s="34" t="n">
        <v>723</v>
      </c>
      <c r="C88" s="34" t="n">
        <v>397</v>
      </c>
      <c r="D88" s="34" t="n">
        <v>435</v>
      </c>
      <c r="E88" s="34" t="n">
        <f aca="false">SUM(E89:E99)</f>
        <v>370</v>
      </c>
      <c r="F88" s="34" t="n">
        <f aca="false">SUM(F89:F99)</f>
        <v>407</v>
      </c>
      <c r="G88" s="34" t="n">
        <f aca="false">SUM(G89:G99)</f>
        <v>282</v>
      </c>
      <c r="H88" s="34" t="n">
        <f aca="false">SUM(H89:H99)</f>
        <v>8</v>
      </c>
      <c r="I88" s="34" t="n">
        <v>0</v>
      </c>
      <c r="J88" s="34" t="n">
        <v>0</v>
      </c>
      <c r="K88" s="34"/>
      <c r="L88" s="34" t="n">
        <v>0</v>
      </c>
      <c r="M88" s="34" t="n">
        <v>0</v>
      </c>
      <c r="N88" s="34" t="n">
        <v>0</v>
      </c>
      <c r="O88" s="34"/>
    </row>
    <row r="89" customFormat="false" ht="19.5" hidden="false" customHeight="true" outlineLevel="0" collapsed="false">
      <c r="A89" s="61" t="s">
        <v>124</v>
      </c>
      <c r="B89" s="0" t="n">
        <v>4</v>
      </c>
      <c r="C89" s="0" t="n">
        <v>4</v>
      </c>
      <c r="D89" s="0" t="n">
        <v>23</v>
      </c>
      <c r="E89" s="0" t="n">
        <v>75</v>
      </c>
      <c r="F89" s="0" t="n">
        <v>92</v>
      </c>
      <c r="G89" s="0" t="n">
        <v>0</v>
      </c>
      <c r="H89" s="0" t="n">
        <v>0</v>
      </c>
      <c r="I89" s="68" t="n">
        <v>0</v>
      </c>
      <c r="J89" s="38" t="n">
        <v>0</v>
      </c>
      <c r="K89" s="38"/>
      <c r="L89" s="38" t="n">
        <v>0</v>
      </c>
      <c r="M89" s="40" t="n">
        <v>0</v>
      </c>
      <c r="N89" s="40" t="n">
        <v>0</v>
      </c>
    </row>
    <row r="90" customFormat="false" ht="19.5" hidden="false" customHeight="true" outlineLevel="0" collapsed="false">
      <c r="A90" s="61" t="s">
        <v>186</v>
      </c>
      <c r="B90" s="0" t="n">
        <v>36</v>
      </c>
      <c r="C90" s="0" t="n">
        <v>45</v>
      </c>
      <c r="D90" s="0" t="n">
        <v>51</v>
      </c>
      <c r="E90" s="0" t="n">
        <v>54</v>
      </c>
      <c r="F90" s="0" t="n">
        <v>56</v>
      </c>
      <c r="G90" s="0" t="n">
        <v>0</v>
      </c>
      <c r="H90" s="0" t="n">
        <v>0</v>
      </c>
      <c r="I90" s="0" t="n">
        <v>0</v>
      </c>
      <c r="J90" s="38" t="n">
        <v>0</v>
      </c>
      <c r="K90" s="38"/>
      <c r="L90" s="38" t="n">
        <v>0</v>
      </c>
      <c r="M90" s="40" t="n">
        <v>0</v>
      </c>
      <c r="N90" s="40" t="n">
        <v>0</v>
      </c>
    </row>
    <row r="91" customFormat="false" ht="19.5" hidden="false" customHeight="true" outlineLevel="0" collapsed="false">
      <c r="A91" s="61" t="s">
        <v>141</v>
      </c>
      <c r="B91" s="0" t="n">
        <v>15</v>
      </c>
      <c r="C91" s="0" t="n">
        <v>14</v>
      </c>
      <c r="D91" s="0" t="n">
        <v>28</v>
      </c>
      <c r="E91" s="0" t="n">
        <v>54</v>
      </c>
      <c r="F91" s="0" t="n">
        <v>47</v>
      </c>
      <c r="G91" s="0" t="n">
        <v>0</v>
      </c>
      <c r="H91" s="0" t="n">
        <v>0</v>
      </c>
      <c r="I91" s="0" t="n">
        <v>0</v>
      </c>
      <c r="J91" s="38" t="n">
        <v>0</v>
      </c>
      <c r="K91" s="38"/>
      <c r="L91" s="38" t="n">
        <v>0</v>
      </c>
      <c r="M91" s="40" t="n">
        <v>0</v>
      </c>
      <c r="N91" s="40" t="n">
        <v>0</v>
      </c>
    </row>
    <row r="92" customFormat="false" ht="19.5" hidden="false" customHeight="true" outlineLevel="0" collapsed="false">
      <c r="A92" s="61" t="s">
        <v>127</v>
      </c>
      <c r="B92" s="0" t="n">
        <v>8</v>
      </c>
      <c r="C92" s="0" t="n">
        <v>17</v>
      </c>
      <c r="D92" s="0" t="n">
        <v>25</v>
      </c>
      <c r="E92" s="0" t="n">
        <v>36</v>
      </c>
      <c r="F92" s="0" t="n">
        <v>68</v>
      </c>
      <c r="G92" s="0" t="n">
        <v>118</v>
      </c>
      <c r="H92" s="0" t="n">
        <v>0</v>
      </c>
      <c r="I92" s="0" t="n">
        <v>0</v>
      </c>
      <c r="J92" s="38" t="n">
        <v>0</v>
      </c>
      <c r="K92" s="38"/>
      <c r="L92" s="38" t="n">
        <v>0</v>
      </c>
      <c r="M92" s="40" t="n">
        <v>0</v>
      </c>
      <c r="N92" s="40" t="n">
        <v>0</v>
      </c>
    </row>
    <row r="93" customFormat="false" ht="19.5" hidden="false" customHeight="true" outlineLevel="0" collapsed="false">
      <c r="A93" s="61" t="s">
        <v>187</v>
      </c>
      <c r="B93" s="0" t="n">
        <v>10</v>
      </c>
      <c r="C93" s="0" t="n">
        <v>10</v>
      </c>
      <c r="D93" s="0" t="n">
        <v>17</v>
      </c>
      <c r="E93" s="0" t="n">
        <v>20</v>
      </c>
      <c r="F93" s="0" t="n">
        <v>22</v>
      </c>
      <c r="G93" s="0" t="n">
        <v>23</v>
      </c>
      <c r="H93" s="0" t="n">
        <v>0</v>
      </c>
      <c r="I93" s="0" t="n">
        <v>0</v>
      </c>
      <c r="J93" s="38" t="n">
        <v>0</v>
      </c>
      <c r="K93" s="38"/>
      <c r="L93" s="38" t="n">
        <v>0</v>
      </c>
      <c r="M93" s="40" t="n">
        <v>0</v>
      </c>
      <c r="N93" s="40" t="n">
        <v>0</v>
      </c>
    </row>
    <row r="94" customFormat="false" ht="19.5" hidden="false" customHeight="true" outlineLevel="0" collapsed="false">
      <c r="A94" s="61" t="s">
        <v>188</v>
      </c>
      <c r="B94" s="0" t="n">
        <v>32</v>
      </c>
      <c r="C94" s="0" t="n">
        <v>29</v>
      </c>
      <c r="D94" s="0" t="n">
        <v>21</v>
      </c>
      <c r="E94" s="0" t="n">
        <v>19</v>
      </c>
      <c r="F94" s="0" t="n">
        <v>18</v>
      </c>
      <c r="G94" s="0" t="n">
        <v>13</v>
      </c>
      <c r="H94" s="0" t="n">
        <v>0</v>
      </c>
      <c r="I94" s="0" t="n">
        <v>0</v>
      </c>
      <c r="J94" s="38" t="n">
        <v>0</v>
      </c>
      <c r="K94" s="38"/>
      <c r="L94" s="38" t="n">
        <v>0</v>
      </c>
      <c r="M94" s="40" t="n">
        <v>0</v>
      </c>
      <c r="N94" s="40" t="n">
        <v>0</v>
      </c>
    </row>
    <row r="95" customFormat="false" ht="19.5" hidden="false" customHeight="true" outlineLevel="0" collapsed="false">
      <c r="A95" s="61" t="s">
        <v>130</v>
      </c>
      <c r="B95" s="0" t="n">
        <v>6</v>
      </c>
      <c r="C95" s="0" t="n">
        <v>7</v>
      </c>
      <c r="D95" s="0" t="n">
        <v>7</v>
      </c>
      <c r="E95" s="0" t="n">
        <v>16</v>
      </c>
      <c r="F95" s="0" t="n">
        <v>26</v>
      </c>
      <c r="G95" s="0" t="n">
        <v>31</v>
      </c>
      <c r="H95" s="0" t="n">
        <v>0</v>
      </c>
      <c r="I95" s="0" t="n">
        <v>0</v>
      </c>
      <c r="J95" s="38" t="n">
        <v>0</v>
      </c>
      <c r="K95" s="38"/>
      <c r="L95" s="38" t="n">
        <v>0</v>
      </c>
      <c r="M95" s="40" t="n">
        <v>0</v>
      </c>
      <c r="N95" s="40" t="n">
        <v>0</v>
      </c>
    </row>
    <row r="96" customFormat="false" ht="19.5" hidden="false" customHeight="true" outlineLevel="0" collapsed="false">
      <c r="A96" s="61" t="s">
        <v>189</v>
      </c>
      <c r="B96" s="0" t="n">
        <v>13</v>
      </c>
      <c r="C96" s="0" t="n">
        <v>10</v>
      </c>
      <c r="D96" s="0" t="n">
        <v>10</v>
      </c>
      <c r="E96" s="0" t="n">
        <v>12</v>
      </c>
      <c r="F96" s="0" t="n">
        <v>8</v>
      </c>
      <c r="G96" s="0" t="n">
        <v>8</v>
      </c>
      <c r="H96" s="0" t="n">
        <v>0</v>
      </c>
      <c r="I96" s="0" t="n">
        <v>0</v>
      </c>
      <c r="J96" s="38" t="n">
        <v>0</v>
      </c>
      <c r="K96" s="38"/>
      <c r="L96" s="38" t="n">
        <v>0</v>
      </c>
      <c r="M96" s="40" t="n">
        <v>0</v>
      </c>
      <c r="N96" s="40" t="n">
        <v>0</v>
      </c>
    </row>
    <row r="97" customFormat="false" ht="19.5" hidden="false" customHeight="true" outlineLevel="0" collapsed="false">
      <c r="A97" s="61" t="s">
        <v>128</v>
      </c>
      <c r="B97" s="0" t="n">
        <v>6</v>
      </c>
      <c r="C97" s="0" t="n">
        <v>10</v>
      </c>
      <c r="D97" s="0" t="n">
        <v>7</v>
      </c>
      <c r="E97" s="0" t="n">
        <v>10</v>
      </c>
      <c r="F97" s="0" t="n">
        <v>0</v>
      </c>
      <c r="G97" s="0" t="n">
        <v>0</v>
      </c>
      <c r="H97" s="0" t="n">
        <v>0</v>
      </c>
      <c r="I97" s="0" t="n">
        <v>0</v>
      </c>
      <c r="J97" s="38" t="n">
        <v>0</v>
      </c>
      <c r="K97" s="38"/>
      <c r="L97" s="38" t="n">
        <v>0</v>
      </c>
      <c r="M97" s="40" t="n">
        <v>0</v>
      </c>
      <c r="N97" s="40" t="n">
        <v>0</v>
      </c>
    </row>
    <row r="98" customFormat="false" ht="19.5" hidden="false" customHeight="true" outlineLevel="0" collapsed="false">
      <c r="A98" s="61" t="s">
        <v>190</v>
      </c>
      <c r="B98" s="0" t="n">
        <v>0</v>
      </c>
      <c r="C98" s="0" t="n">
        <v>2</v>
      </c>
      <c r="D98" s="0" t="n">
        <v>4</v>
      </c>
      <c r="E98" s="0" t="n">
        <v>10</v>
      </c>
      <c r="F98" s="0" t="n">
        <v>0</v>
      </c>
      <c r="G98" s="0" t="n">
        <v>0</v>
      </c>
      <c r="H98" s="0" t="n">
        <v>0</v>
      </c>
      <c r="I98" s="0" t="n">
        <v>0</v>
      </c>
      <c r="J98" s="38" t="n">
        <v>0</v>
      </c>
      <c r="K98" s="38"/>
      <c r="L98" s="38" t="n">
        <v>0</v>
      </c>
      <c r="M98" s="40" t="n">
        <v>0</v>
      </c>
      <c r="N98" s="40" t="n">
        <v>0</v>
      </c>
    </row>
    <row r="99" customFormat="false" ht="19.5" hidden="false" customHeight="true" outlineLevel="0" collapsed="false">
      <c r="A99" s="70" t="s">
        <v>121</v>
      </c>
      <c r="B99" s="57" t="n">
        <v>593</v>
      </c>
      <c r="C99" s="57" t="n">
        <v>249</v>
      </c>
      <c r="D99" s="57" t="n">
        <v>242</v>
      </c>
      <c r="E99" s="57" t="n">
        <v>64</v>
      </c>
      <c r="F99" s="57" t="n">
        <v>70</v>
      </c>
      <c r="G99" s="57" t="n">
        <v>89</v>
      </c>
      <c r="H99" s="57" t="n">
        <v>8</v>
      </c>
      <c r="I99" s="57" t="n">
        <v>0</v>
      </c>
      <c r="J99" s="57" t="n">
        <v>0</v>
      </c>
      <c r="K99" s="57"/>
      <c r="L99" s="57" t="n">
        <v>0</v>
      </c>
      <c r="M99" s="57" t="n">
        <v>0</v>
      </c>
      <c r="N99" s="57" t="n">
        <v>0</v>
      </c>
      <c r="O99" s="24"/>
    </row>
    <row r="100" customFormat="false" ht="19.5" hidden="false" customHeight="true" outlineLevel="0" collapsed="false">
      <c r="A100" s="44" t="s">
        <v>133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48"/>
    </row>
  </sheetData>
  <mergeCells count="2">
    <mergeCell ref="B3:K3"/>
    <mergeCell ref="B4:I4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8:15:00Z</dcterms:created>
  <dc:creator>SUPERINTENDENCIA DE SEGUROS</dc:creator>
  <dc:description/>
  <dc:language>en-US</dc:language>
  <cp:lastModifiedBy>Analía Sacristán</cp:lastModifiedBy>
  <cp:lastPrinted>2001-07-02T19:48:1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