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 VARIACION PORCENTUAL DE LA CARTERA DE JUICIOS</t>
  </si>
  <si>
    <t xml:space="preserve">  (Cada Trimestre respecto al anterior)</t>
  </si>
  <si>
    <t xml:space="preserve">                Cuadro Nro.2</t>
  </si>
  <si>
    <t xml:space="preserve">     Cuadro Nro.2</t>
  </si>
  <si>
    <t xml:space="preserve">RAMOS</t>
  </si>
  <si>
    <t xml:space="preserve">Trimestres</t>
  </si>
  <si>
    <t xml:space="preserve">II/93</t>
  </si>
  <si>
    <t xml:space="preserve"> IV/93</t>
  </si>
  <si>
    <t xml:space="preserve"> II/94</t>
  </si>
  <si>
    <t xml:space="preserve"> IV/94</t>
  </si>
  <si>
    <t xml:space="preserve"> II/95</t>
  </si>
  <si>
    <t xml:space="preserve"> IV/95</t>
  </si>
  <si>
    <t xml:space="preserve">II/96</t>
  </si>
  <si>
    <t xml:space="preserve">IV/96</t>
  </si>
  <si>
    <t xml:space="preserve">II/97</t>
  </si>
  <si>
    <t xml:space="preserve">IV/97</t>
  </si>
  <si>
    <t xml:space="preserve">II/98</t>
  </si>
  <si>
    <t xml:space="preserve">IV/98</t>
  </si>
  <si>
    <t xml:space="preserve">II/99</t>
  </si>
  <si>
    <t xml:space="preserve">IV/99</t>
  </si>
  <si>
    <t xml:space="preserve">II/00</t>
  </si>
  <si>
    <t xml:space="preserve">IV/00</t>
  </si>
  <si>
    <t xml:space="preserve">Total</t>
  </si>
  <si>
    <t xml:space="preserve">-</t>
  </si>
  <si>
    <t xml:space="preserve">Vehículos Automotores</t>
  </si>
  <si>
    <t xml:space="preserve">Accidentes del trabajo</t>
  </si>
  <si>
    <t xml:space="preserve">Otros</t>
  </si>
  <si>
    <t xml:space="preserve">           VARIACION PORCENTUAL</t>
  </si>
  <si>
    <t xml:space="preserve">Con respecto al Trimestre anterior</t>
  </si>
  <si>
    <t xml:space="preserve">INDICE DE LA CANTIDAD DE JUICIOS</t>
  </si>
  <si>
    <t xml:space="preserve">(Base a II/93 =100)</t>
  </si>
  <si>
    <t xml:space="preserve">     Cuadro Nro.3</t>
  </si>
  <si>
    <t xml:space="preserve">              INDICE DE JUIC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name val="Times New Roman"/>
      <family val="1"/>
    </font>
    <font>
      <b val="true"/>
      <sz val="11"/>
      <name val="Arial"/>
      <family val="0"/>
    </font>
    <font>
      <sz val="9.25"/>
      <color rgb="FF000000"/>
      <name val="Times New Roman"/>
      <family val="2"/>
    </font>
    <font>
      <sz val="11"/>
      <color rgb="FF000000"/>
      <name val="Times New Roman"/>
      <family val="2"/>
    </font>
    <font>
      <sz val="11.75"/>
      <color rgb="FF000000"/>
      <name val="Times New Roman"/>
      <family val="2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ACAA1"/>
      <rgbColor rgb="FFFF99CC"/>
      <rgbColor rgb="FFCC99FF"/>
      <rgbColor rgb="FFD5D5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417491547517"/>
          <c:y val="0.0321744763549989"/>
          <c:w val="0.930058250845248"/>
          <c:h val="0.830382206866767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6:$Q$6</c:f>
              <c:multiLvlStrCache>
                <c:ptCount val="1"/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7:$Q$7</c:f>
              <c:numCache>
                <c:formatCode>General</c:formatCode>
                <c:ptCount val="15"/>
                <c:pt idx="0">
                  <c:v>1.08</c:v>
                </c:pt>
                <c:pt idx="1">
                  <c:v>1.42</c:v>
                </c:pt>
                <c:pt idx="2">
                  <c:v>2.14000000000002</c:v>
                </c:pt>
                <c:pt idx="3">
                  <c:v>1.06129521334199</c:v>
                </c:pt>
                <c:pt idx="4">
                  <c:v>1.08544678224189</c:v>
                </c:pt>
                <c:pt idx="5">
                  <c:v>1.01997374676269</c:v>
                </c:pt>
                <c:pt idx="6">
                  <c:v>0.575739919613653</c:v>
                </c:pt>
                <c:pt idx="7">
                  <c:v>0.160878109376753</c:v>
                </c:pt>
                <c:pt idx="8">
                  <c:v>1.34699318440798</c:v>
                </c:pt>
                <c:pt idx="9">
                  <c:v>4.60176783111569</c:v>
                </c:pt>
                <c:pt idx="10">
                  <c:v>2.39771048314854</c:v>
                </c:pt>
                <c:pt idx="11">
                  <c:v>0.0596872388683352</c:v>
                </c:pt>
                <c:pt idx="12">
                  <c:v>0.701563696548988</c:v>
                </c:pt>
                <c:pt idx="13">
                  <c:v>4.3341700925286</c:v>
                </c:pt>
                <c:pt idx="14">
                  <c:v>2.97697478616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6:$Q$6</c:f>
              <c:multiLvlStrCache>
                <c:ptCount val="1"/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8:$Q$8</c:f>
              <c:numCache>
                <c:formatCode>General</c:formatCode>
                <c:ptCount val="15"/>
                <c:pt idx="0">
                  <c:v>0.170000000000002</c:v>
                </c:pt>
                <c:pt idx="1">
                  <c:v>1.09000000000002</c:v>
                </c:pt>
                <c:pt idx="2">
                  <c:v>4.12000000000002</c:v>
                </c:pt>
                <c:pt idx="3">
                  <c:v>2.66799756378155</c:v>
                </c:pt>
                <c:pt idx="4">
                  <c:v>1.79269245799141</c:v>
                </c:pt>
                <c:pt idx="5">
                  <c:v>2.28579736365985</c:v>
                </c:pt>
                <c:pt idx="6">
                  <c:v>2.73497904052167</c:v>
                </c:pt>
                <c:pt idx="7">
                  <c:v>2.99471411554497</c:v>
                </c:pt>
                <c:pt idx="8">
                  <c:v>3.35545237513392</c:v>
                </c:pt>
                <c:pt idx="9">
                  <c:v>9.63637761377613</c:v>
                </c:pt>
                <c:pt idx="10">
                  <c:v>6.10109465550548</c:v>
                </c:pt>
                <c:pt idx="11">
                  <c:v>2.13937173320366</c:v>
                </c:pt>
                <c:pt idx="12">
                  <c:v>2.12498059575348</c:v>
                </c:pt>
                <c:pt idx="13">
                  <c:v>6.46625444020523</c:v>
                </c:pt>
                <c:pt idx="14">
                  <c:v>3.76089260480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 Del Trab."</c:f>
              <c:strCache>
                <c:ptCount val="1"/>
                <c:pt idx="0">
                  <c:v>Acc. Del Trab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triang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6:$Q$6</c:f>
              <c:multiLvlStrCache>
                <c:ptCount val="1"/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9:$Q$9</c:f>
              <c:numCache>
                <c:formatCode>General</c:formatCode>
                <c:ptCount val="15"/>
                <c:pt idx="0">
                  <c:v>2.12</c:v>
                </c:pt>
                <c:pt idx="1">
                  <c:v>1.27456286039525</c:v>
                </c:pt>
                <c:pt idx="2">
                  <c:v>-0.309999999999988</c:v>
                </c:pt>
                <c:pt idx="3">
                  <c:v>-0.858660257404253</c:v>
                </c:pt>
                <c:pt idx="4">
                  <c:v>-0.242356820755262</c:v>
                </c:pt>
                <c:pt idx="5">
                  <c:v>-1.74534610914989</c:v>
                </c:pt>
                <c:pt idx="6">
                  <c:v>-3.11479346781941</c:v>
                </c:pt>
                <c:pt idx="7">
                  <c:v>-4.72597715603061</c:v>
                </c:pt>
                <c:pt idx="8">
                  <c:v>-2.31925251731124</c:v>
                </c:pt>
                <c:pt idx="9">
                  <c:v>-4.92637012296949</c:v>
                </c:pt>
                <c:pt idx="10">
                  <c:v>-8.22580645161291</c:v>
                </c:pt>
                <c:pt idx="11">
                  <c:v>-8.57981731187472</c:v>
                </c:pt>
                <c:pt idx="12">
                  <c:v>-8.59622537539606</c:v>
                </c:pt>
                <c:pt idx="13">
                  <c:v>-6.81170048073005</c:v>
                </c:pt>
                <c:pt idx="14">
                  <c:v>-7.32869182850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2471"/>
        <c:axId val="53750316"/>
      </c:lineChart>
      <c:catAx>
        <c:axId val="7995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11263187909894"/>
              <c:y val="0.812243575901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50316"/>
        <c:crossesAt val="-10"/>
        <c:auto val="1"/>
        <c:lblAlgn val="ctr"/>
        <c:lblOffset val="100"/>
        <c:noMultiLvlLbl val="0"/>
      </c:catAx>
      <c:valAx>
        <c:axId val="537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5535459692859"/>
              <c:y val="-0.007233858777801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52471"/>
        <c:crossesAt val="1"/>
        <c:crossBetween val="midCat"/>
      </c:valAx>
      <c:spPr>
        <a:gradFill>
          <a:gsLst>
            <a:gs pos="0">
              <a:srgbClr val="d5d5aa"/>
            </a:gs>
            <a:gs pos="100000">
              <a:srgbClr val="ff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540266405964"/>
          <c:y val="0.903908443100842"/>
          <c:w val="0.360707157114343"/>
          <c:h val="0.06478082487583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068959645837"/>
          <c:y val="0.0508974964572508"/>
          <c:w val="0.948493104035416"/>
          <c:h val="0.857581483230987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Q$41</c:f>
              <c:multiLvlStrCache>
                <c:ptCount val="1"/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42:$Q$42</c:f>
              <c:numCache>
                <c:formatCode>General</c:formatCode>
                <c:ptCount val="16"/>
                <c:pt idx="0">
                  <c:v>100</c:v>
                </c:pt>
                <c:pt idx="1">
                  <c:v>103.071276</c:v>
                </c:pt>
                <c:pt idx="2">
                  <c:v>105.287539313658</c:v>
                </c:pt>
                <c:pt idx="3">
                  <c:v>110.23996404061</c:v>
                </c:pt>
                <c:pt idx="4">
                  <c:v>112.056113128076</c:v>
                </c:pt>
                <c:pt idx="5">
                  <c:v>114.611853614246</c:v>
                </c:pt>
                <c:pt idx="6">
                  <c:v>115.871820332437</c:v>
                </c:pt>
                <c:pt idx="7">
                  <c:v>116.54714213842</c:v>
                </c:pt>
                <c:pt idx="8">
                  <c:v>115.398444764012</c:v>
                </c:pt>
                <c:pt idx="9">
                  <c:v>116.307198771829</c:v>
                </c:pt>
                <c:pt idx="10">
                  <c:v>120.886986488341</c:v>
                </c:pt>
                <c:pt idx="11">
                  <c:v>122.33515783853</c:v>
                </c:pt>
                <c:pt idx="12">
                  <c:v>126.111207660464</c:v>
                </c:pt>
                <c:pt idx="13">
                  <c:v>131.333053566795</c:v>
                </c:pt>
                <c:pt idx="14">
                  <c:v>139.154663904353</c:v>
                </c:pt>
                <c:pt idx="15">
                  <c:v>150.07593475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7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Q$41</c:f>
              <c:multiLvlStrCache>
                <c:ptCount val="1"/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43:$Q$43</c:f>
              <c:numCache>
                <c:formatCode>General</c:formatCode>
                <c:ptCount val="16"/>
                <c:pt idx="0">
                  <c:v>100</c:v>
                </c:pt>
                <c:pt idx="1">
                  <c:v>101.892924</c:v>
                </c:pt>
                <c:pt idx="2">
                  <c:v>104.105694930126</c:v>
                </c:pt>
                <c:pt idx="3">
                  <c:v>113.413531095933</c:v>
                </c:pt>
                <c:pt idx="4">
                  <c:v>117.813386278414</c:v>
                </c:pt>
                <c:pt idx="5">
                  <c:v>123.818490126143</c:v>
                </c:pt>
                <c:pt idx="6">
                  <c:v>128.773101895512</c:v>
                </c:pt>
                <c:pt idx="7">
                  <c:v>134.775930637764</c:v>
                </c:pt>
                <c:pt idx="8">
                  <c:v>138.987160442149</c:v>
                </c:pt>
                <c:pt idx="9">
                  <c:v>147.048201280767</c:v>
                </c:pt>
                <c:pt idx="10">
                  <c:v>161.840763119008</c:v>
                </c:pt>
                <c:pt idx="11">
                  <c:v>167.702050792181</c:v>
                </c:pt>
                <c:pt idx="12">
                  <c:v>186.466065834696</c:v>
                </c:pt>
                <c:pt idx="13">
                  <c:v>201.086850758345</c:v>
                </c:pt>
                <c:pt idx="14">
                  <c:v>221.017567150205</c:v>
                </c:pt>
                <c:pt idx="15">
                  <c:v>242.6223148532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del Trab."</c:f>
              <c:strCache>
                <c:ptCount val="1"/>
                <c:pt idx="0">
                  <c:v>Acc.del Trab.</c:v>
                </c:pt>
              </c:strCache>
            </c:strRef>
          </c:tx>
          <c:spPr>
            <a:solidFill>
              <a:srgbClr val="333300"/>
            </a:solidFill>
            <a:ln w="37800">
              <a:solidFill>
                <a:srgbClr val="3333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Q$41</c:f>
              <c:multiLvlStrCache>
                <c:ptCount val="1"/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44:$Q$44</c:f>
              <c:numCache>
                <c:formatCode>General</c:formatCode>
                <c:ptCount val="16"/>
                <c:pt idx="0">
                  <c:v>100</c:v>
                </c:pt>
                <c:pt idx="1">
                  <c:v>104.325792</c:v>
                </c:pt>
                <c:pt idx="2">
                  <c:v>106.08867730682</c:v>
                </c:pt>
                <c:pt idx="3">
                  <c:v>105.907866130539</c:v>
                </c:pt>
                <c:pt idx="4">
                  <c:v>104.5469839219</c:v>
                </c:pt>
                <c:pt idx="5">
                  <c:v>102.962068868524</c:v>
                </c:pt>
                <c:pt idx="6">
                  <c:v>98.6584701516388</c:v>
                </c:pt>
                <c:pt idx="7">
                  <c:v>92.6349117812608</c:v>
                </c:pt>
                <c:pt idx="8">
                  <c:v>85.352701523117</c:v>
                </c:pt>
                <c:pt idx="9">
                  <c:v>78.6698878607942</c:v>
                </c:pt>
                <c:pt idx="10">
                  <c:v>72.5105574013294</c:v>
                </c:pt>
                <c:pt idx="11">
                  <c:v>68.6751686365885</c:v>
                </c:pt>
                <c:pt idx="12">
                  <c:v>53.692556195851</c:v>
                </c:pt>
                <c:pt idx="13">
                  <c:v>46.1496941593467</c:v>
                </c:pt>
                <c:pt idx="14">
                  <c:v>39.8171161716891</c:v>
                </c:pt>
                <c:pt idx="15">
                  <c:v>35.2181469959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6819"/>
        <c:axId val="41751117"/>
      </c:lineChart>
      <c:catAx>
        <c:axId val="8665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95402690277541"/>
              <c:y val="0.852503542749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51117"/>
        <c:crossesAt val="0"/>
        <c:auto val="1"/>
        <c:lblAlgn val="ctr"/>
        <c:lblOffset val="100"/>
        <c:noMultiLvlLbl val="0"/>
      </c:catAx>
      <c:valAx>
        <c:axId val="41751117"/>
        <c:scaling>
          <c:orientation val="minMax"/>
          <c:max val="25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Times New Roman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6819"/>
        <c:crossesAt val="1"/>
        <c:crossBetween val="midCat"/>
        <c:majorUnit val="20"/>
      </c:valAx>
      <c:spPr>
        <a:gradFill>
          <a:gsLst>
            <a:gs pos="0">
              <a:srgbClr val="cacaa1"/>
            </a:gs>
            <a:gs pos="100000">
              <a:srgbClr val="ffffcc"/>
            </a:gs>
          </a:gsLst>
          <a:lin ang="108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59765026392"/>
          <c:y val="0.913084553613604"/>
          <c:w val="0.310871786139963"/>
          <c:h val="0.0583372697213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5</xdr:row>
      <xdr:rowOff>75960</xdr:rowOff>
    </xdr:from>
    <xdr:to>
      <xdr:col>16</xdr:col>
      <xdr:colOff>18144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41040" y="3470040"/>
        <a:ext cx="8837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49</xdr:row>
      <xdr:rowOff>161640</xdr:rowOff>
    </xdr:from>
    <xdr:to>
      <xdr:col>15</xdr:col>
      <xdr:colOff>291960</xdr:colOff>
      <xdr:row>68</xdr:row>
      <xdr:rowOff>57240</xdr:rowOff>
    </xdr:to>
    <xdr:graphicFrame>
      <xdr:nvGraphicFramePr>
        <xdr:cNvPr id="1" name="Chart 5"/>
        <xdr:cNvGraphicFramePr/>
      </xdr:nvGraphicFramePr>
      <xdr:xfrm>
        <a:off x="59760" y="10083600"/>
        <a:ext cx="8456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8" min="2" style="0" width="6.7"/>
    <col collapsed="false" customWidth="true" hidden="false" outlineLevel="0" max="20" min="19" style="0" width="6.99"/>
    <col collapsed="false" customWidth="true" hidden="false" outlineLevel="0" max="21" min="21" style="0" width="6.7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8.75" hidden="false" customHeight="false" outlineLevel="0" collapsed="false">
      <c r="A2" s="3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5.75" hidden="false" customHeight="false" outlineLevel="0" collapsed="false">
      <c r="A3" s="4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6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 t="s">
        <v>2</v>
      </c>
      <c r="O4" s="4" t="s">
        <v>3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9.5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8"/>
      <c r="Q5" s="9"/>
      <c r="R5" s="10"/>
      <c r="S5" s="10"/>
      <c r="T5" s="10"/>
      <c r="U5" s="1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0.1" hidden="false" customHeight="true" outlineLevel="0" collapsed="false">
      <c r="A6" s="11"/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2" t="s">
        <v>14</v>
      </c>
      <c r="K6" s="12" t="s">
        <v>15</v>
      </c>
      <c r="L6" s="12" t="s">
        <v>16</v>
      </c>
      <c r="M6" s="12" t="s">
        <v>17</v>
      </c>
      <c r="N6" s="12" t="s">
        <v>18</v>
      </c>
      <c r="O6" s="13" t="s">
        <v>19</v>
      </c>
      <c r="P6" s="13" t="s">
        <v>20</v>
      </c>
      <c r="Q6" s="14" t="s">
        <v>21</v>
      </c>
      <c r="R6" s="15"/>
      <c r="S6" s="15"/>
      <c r="T6" s="15"/>
      <c r="U6" s="16"/>
    </row>
    <row r="7" customFormat="false" ht="33" hidden="false" customHeight="true" outlineLevel="0" collapsed="false">
      <c r="A7" s="17" t="s">
        <v>22</v>
      </c>
      <c r="B7" s="18" t="s">
        <v>23</v>
      </c>
      <c r="C7" s="19" t="n">
        <v>1.08</v>
      </c>
      <c r="D7" s="19" t="n">
        <v>1.42</v>
      </c>
      <c r="E7" s="19" t="n">
        <v>2.14000000000002</v>
      </c>
      <c r="F7" s="19" t="n">
        <v>1.06129521334199</v>
      </c>
      <c r="G7" s="19" t="n">
        <v>1.08544678224189</v>
      </c>
      <c r="H7" s="19" t="n">
        <v>1.01997374676269</v>
      </c>
      <c r="I7" s="19" t="n">
        <v>0.575739919613653</v>
      </c>
      <c r="J7" s="19" t="n">
        <v>0.160878109376753</v>
      </c>
      <c r="K7" s="19" t="n">
        <v>1.34699318440798</v>
      </c>
      <c r="L7" s="19" t="n">
        <v>4.60176783111569</v>
      </c>
      <c r="M7" s="20" t="n">
        <v>2.39771048314854</v>
      </c>
      <c r="N7" s="19" t="n">
        <v>0.0596872388683352</v>
      </c>
      <c r="O7" s="19" t="n">
        <v>0.701563696548988</v>
      </c>
      <c r="P7" s="19" t="n">
        <v>4.3341700925286</v>
      </c>
      <c r="Q7" s="19" t="n">
        <v>2.97697478616254</v>
      </c>
      <c r="R7" s="21"/>
      <c r="S7" s="21"/>
      <c r="T7" s="21"/>
      <c r="U7" s="22"/>
    </row>
    <row r="8" customFormat="false" ht="28.5" hidden="false" customHeight="true" outlineLevel="0" collapsed="false">
      <c r="A8" s="4" t="s">
        <v>24</v>
      </c>
      <c r="B8" s="23" t="s">
        <v>23</v>
      </c>
      <c r="C8" s="24" t="n">
        <v>0.170000000000002</v>
      </c>
      <c r="D8" s="24" t="n">
        <v>1.09000000000002</v>
      </c>
      <c r="E8" s="24" t="n">
        <v>4.12000000000002</v>
      </c>
      <c r="F8" s="24" t="n">
        <v>2.66799756378155</v>
      </c>
      <c r="G8" s="24" t="n">
        <v>1.79269245799141</v>
      </c>
      <c r="H8" s="24" t="n">
        <v>2.28579736365985</v>
      </c>
      <c r="I8" s="24" t="n">
        <v>2.73497904052167</v>
      </c>
      <c r="J8" s="24" t="n">
        <v>2.99471411554497</v>
      </c>
      <c r="K8" s="24" t="n">
        <v>3.35545237513392</v>
      </c>
      <c r="L8" s="25" t="n">
        <v>9.63637761377613</v>
      </c>
      <c r="M8" s="26" t="n">
        <v>6.10109465550548</v>
      </c>
      <c r="N8" s="26" t="n">
        <v>2.13937173320366</v>
      </c>
      <c r="O8" s="26" t="n">
        <v>2.12498059575348</v>
      </c>
      <c r="P8" s="26" t="n">
        <v>6.46625444020523</v>
      </c>
      <c r="Q8" s="19" t="n">
        <v>3.76089260480453</v>
      </c>
      <c r="R8" s="23"/>
      <c r="S8" s="23"/>
      <c r="T8" s="23"/>
      <c r="U8" s="27"/>
    </row>
    <row r="9" customFormat="false" ht="18.95" hidden="false" customHeight="true" outlineLevel="0" collapsed="false">
      <c r="A9" s="4" t="s">
        <v>25</v>
      </c>
      <c r="B9" s="23" t="s">
        <v>23</v>
      </c>
      <c r="C9" s="24" t="n">
        <v>2.12</v>
      </c>
      <c r="D9" s="24" t="n">
        <v>1.27456286039525</v>
      </c>
      <c r="E9" s="24" t="n">
        <v>-0.309999999999988</v>
      </c>
      <c r="F9" s="24" t="n">
        <v>-0.858660257404253</v>
      </c>
      <c r="G9" s="24" t="n">
        <v>-0.242356820755262</v>
      </c>
      <c r="H9" s="24" t="n">
        <v>-1.74534610914989</v>
      </c>
      <c r="I9" s="24" t="n">
        <v>-3.11479346781941</v>
      </c>
      <c r="J9" s="24" t="n">
        <v>-4.72597715603061</v>
      </c>
      <c r="K9" s="24" t="n">
        <v>-2.31925251731124</v>
      </c>
      <c r="L9" s="26" t="n">
        <v>-4.92637012296949</v>
      </c>
      <c r="M9" s="26" t="n">
        <v>-8.22580645161291</v>
      </c>
      <c r="N9" s="26" t="n">
        <v>-8.57981731187472</v>
      </c>
      <c r="O9" s="26" t="n">
        <v>-8.59622537539606</v>
      </c>
      <c r="P9" s="26" t="n">
        <v>-6.81170048073005</v>
      </c>
      <c r="Q9" s="19" t="n">
        <v>-7.32869182850861</v>
      </c>
      <c r="R9" s="23"/>
      <c r="S9" s="23"/>
      <c r="T9" s="23"/>
      <c r="U9" s="27"/>
    </row>
    <row r="10" customFormat="false" ht="18.95" hidden="false" customHeight="true" outlineLevel="0" collapsed="false">
      <c r="A10" s="4" t="s">
        <v>26</v>
      </c>
      <c r="B10" s="23" t="s">
        <v>23</v>
      </c>
      <c r="C10" s="24" t="n">
        <v>1.09999999999999</v>
      </c>
      <c r="D10" s="24" t="n">
        <v>8.26</v>
      </c>
      <c r="E10" s="24" t="n">
        <v>6.13</v>
      </c>
      <c r="F10" s="24" t="n">
        <v>1.92592592592592</v>
      </c>
      <c r="G10" s="24" t="n">
        <v>5.88235294117648</v>
      </c>
      <c r="H10" s="24" t="n">
        <v>10.1393927821272</v>
      </c>
      <c r="I10" s="24" t="n">
        <v>6.92902791792803</v>
      </c>
      <c r="J10" s="24" t="n">
        <v>5.59340833465376</v>
      </c>
      <c r="K10" s="24" t="n">
        <v>3.47941960319811</v>
      </c>
      <c r="L10" s="21" t="n">
        <v>2.97192353643968</v>
      </c>
      <c r="M10" s="24" t="n">
        <v>7.55380503587003</v>
      </c>
      <c r="N10" s="21" t="n">
        <v>5.08278783211398</v>
      </c>
      <c r="O10" s="24" t="n">
        <v>6.89736624542341</v>
      </c>
      <c r="P10" s="24" t="n">
        <v>5.09594882729212</v>
      </c>
      <c r="Q10" s="28" t="n">
        <v>8.51242758362922</v>
      </c>
      <c r="R10" s="23"/>
      <c r="S10" s="23"/>
      <c r="T10" s="23"/>
      <c r="U10" s="27"/>
    </row>
    <row r="11" customFormat="false" ht="9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/>
      <c r="S11" s="31"/>
      <c r="T11" s="31"/>
      <c r="U11" s="31"/>
    </row>
    <row r="12" customFormat="false" ht="9" hidden="false" customHeight="true" outlineLevel="0" collapsed="false">
      <c r="A12" s="32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4" customFormat="false" ht="18.75" hidden="false" customHeight="false" outlineLevel="0" collapsed="false">
      <c r="D14" s="33" t="s">
        <v>27</v>
      </c>
      <c r="E14" s="33"/>
      <c r="F14" s="33"/>
      <c r="G14" s="33"/>
      <c r="H14" s="33"/>
      <c r="I14" s="33"/>
      <c r="J14" s="33"/>
      <c r="K14" s="33"/>
    </row>
    <row r="15" customFormat="false" ht="15" hidden="false" customHeight="false" outlineLevel="0" collapsed="false">
      <c r="D15" s="34" t="s">
        <v>28</v>
      </c>
      <c r="E15" s="34"/>
      <c r="F15" s="34"/>
      <c r="G15" s="34"/>
      <c r="H15" s="34"/>
      <c r="I15" s="34"/>
      <c r="J15" s="34"/>
      <c r="K15" s="34"/>
      <c r="L15" s="34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9.5" hidden="false" customHeight="true" outlineLevel="0" collapsed="false">
      <c r="A37" s="3" t="s">
        <v>29</v>
      </c>
    </row>
    <row r="38" customFormat="false" ht="15.75" hidden="false" customHeight="false" outlineLevel="0" collapsed="false">
      <c r="A38" s="4" t="s">
        <v>30</v>
      </c>
    </row>
    <row r="39" customFormat="false" ht="16.5" hidden="false" customHeight="false" outlineLevel="0" collapsed="false">
      <c r="J39" s="1"/>
      <c r="K39" s="1"/>
      <c r="M39" s="1"/>
      <c r="N39" s="4"/>
      <c r="O39" s="4" t="s">
        <v>31</v>
      </c>
      <c r="P39" s="1"/>
    </row>
    <row r="40" customFormat="false" ht="19.5" hidden="false" customHeight="true" outlineLevel="0" collapsed="false">
      <c r="A40" s="5" t="s">
        <v>4</v>
      </c>
      <c r="B40" s="36" t="s">
        <v>5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7"/>
      <c r="P40" s="37"/>
      <c r="Q40" s="38"/>
      <c r="R40" s="31"/>
      <c r="S40" s="31"/>
      <c r="T40" s="31"/>
      <c r="U40" s="31"/>
    </row>
    <row r="41" customFormat="false" ht="20.1" hidden="false" customHeight="true" outlineLevel="0" collapsed="false">
      <c r="A41" s="11"/>
      <c r="B41" s="12" t="s">
        <v>6</v>
      </c>
      <c r="C41" s="12" t="s">
        <v>7</v>
      </c>
      <c r="D41" s="12" t="s">
        <v>8</v>
      </c>
      <c r="E41" s="12" t="s">
        <v>9</v>
      </c>
      <c r="F41" s="12" t="s">
        <v>10</v>
      </c>
      <c r="G41" s="12" t="s">
        <v>11</v>
      </c>
      <c r="H41" s="12" t="s">
        <v>12</v>
      </c>
      <c r="I41" s="12" t="s">
        <v>13</v>
      </c>
      <c r="J41" s="12" t="s">
        <v>14</v>
      </c>
      <c r="K41" s="12" t="s">
        <v>15</v>
      </c>
      <c r="L41" s="12" t="s">
        <v>16</v>
      </c>
      <c r="M41" s="12" t="s">
        <v>17</v>
      </c>
      <c r="N41" s="12" t="s">
        <v>18</v>
      </c>
      <c r="O41" s="13" t="s">
        <v>19</v>
      </c>
      <c r="P41" s="13" t="s">
        <v>20</v>
      </c>
      <c r="Q41" s="14" t="s">
        <v>21</v>
      </c>
      <c r="R41" s="15"/>
      <c r="S41" s="15"/>
      <c r="T41" s="15"/>
      <c r="U41" s="16"/>
    </row>
    <row r="42" customFormat="false" ht="33" hidden="false" customHeight="true" outlineLevel="0" collapsed="false">
      <c r="A42" s="17" t="s">
        <v>22</v>
      </c>
      <c r="B42" s="39" t="n">
        <v>100</v>
      </c>
      <c r="C42" s="39" t="n">
        <v>103.071276</v>
      </c>
      <c r="D42" s="39" t="n">
        <v>105.287539313658</v>
      </c>
      <c r="E42" s="39" t="n">
        <v>110.23996404061</v>
      </c>
      <c r="F42" s="39" t="n">
        <v>112.056113128076</v>
      </c>
      <c r="G42" s="39" t="n">
        <v>114.611853614246</v>
      </c>
      <c r="H42" s="39" t="n">
        <v>115.871820332437</v>
      </c>
      <c r="I42" s="39" t="n">
        <v>116.54714213842</v>
      </c>
      <c r="J42" s="39" t="n">
        <v>115.398444764012</v>
      </c>
      <c r="K42" s="39" t="n">
        <v>116.307198771829</v>
      </c>
      <c r="L42" s="39" t="n">
        <v>120.886986488341</v>
      </c>
      <c r="M42" s="39" t="n">
        <v>122.33515783853</v>
      </c>
      <c r="N42" s="39" t="n">
        <v>126.111207660464</v>
      </c>
      <c r="O42" s="39" t="n">
        <v>131.333053566795</v>
      </c>
      <c r="P42" s="39" t="n">
        <v>139.154663904353</v>
      </c>
      <c r="Q42" s="39" t="n">
        <v>150.07593475844</v>
      </c>
      <c r="R42" s="40"/>
      <c r="S42" s="40"/>
      <c r="T42" s="40"/>
      <c r="U42" s="41"/>
      <c r="V42" s="42"/>
      <c r="W42" s="42"/>
    </row>
    <row r="43" customFormat="false" ht="26.25" hidden="false" customHeight="true" outlineLevel="0" collapsed="false">
      <c r="A43" s="43" t="s">
        <v>24</v>
      </c>
      <c r="B43" s="44" t="n">
        <v>100</v>
      </c>
      <c r="C43" s="44" t="n">
        <v>101.892924</v>
      </c>
      <c r="D43" s="44" t="n">
        <v>104.105694930126</v>
      </c>
      <c r="E43" s="44" t="n">
        <v>113.413531095933</v>
      </c>
      <c r="F43" s="44" t="n">
        <v>117.813386278414</v>
      </c>
      <c r="G43" s="44" t="n">
        <v>123.818490126143</v>
      </c>
      <c r="H43" s="44" t="n">
        <v>128.773101895512</v>
      </c>
      <c r="I43" s="44" t="n">
        <v>134.775930637764</v>
      </c>
      <c r="J43" s="44" t="n">
        <v>138.987160442149</v>
      </c>
      <c r="K43" s="44" t="n">
        <v>147.048201280767</v>
      </c>
      <c r="L43" s="44" t="n">
        <v>161.840763119008</v>
      </c>
      <c r="M43" s="44" t="n">
        <v>167.702050792181</v>
      </c>
      <c r="N43" s="44" t="n">
        <v>186.466065834696</v>
      </c>
      <c r="O43" s="44" t="n">
        <v>201.086850758345</v>
      </c>
      <c r="P43" s="44" t="n">
        <v>221.017567150205</v>
      </c>
      <c r="Q43" s="44" t="n">
        <v>242.622314853227</v>
      </c>
      <c r="R43" s="45"/>
      <c r="S43" s="45"/>
      <c r="T43" s="45"/>
      <c r="U43" s="46"/>
      <c r="V43" s="45"/>
      <c r="W43" s="42"/>
    </row>
    <row r="44" customFormat="false" ht="18.95" hidden="false" customHeight="true" outlineLevel="0" collapsed="false">
      <c r="A44" s="47" t="s">
        <v>25</v>
      </c>
      <c r="B44" s="44" t="n">
        <v>100</v>
      </c>
      <c r="C44" s="44" t="n">
        <v>104.325792</v>
      </c>
      <c r="D44" s="44" t="n">
        <v>106.08867730682</v>
      </c>
      <c r="E44" s="44" t="n">
        <v>105.907866130539</v>
      </c>
      <c r="F44" s="44" t="n">
        <v>104.5469839219</v>
      </c>
      <c r="G44" s="44" t="n">
        <v>102.962068868524</v>
      </c>
      <c r="H44" s="44" t="n">
        <v>98.6584701516388</v>
      </c>
      <c r="I44" s="44" t="n">
        <v>92.6349117812608</v>
      </c>
      <c r="J44" s="44" t="n">
        <v>85.352701523117</v>
      </c>
      <c r="K44" s="44" t="n">
        <v>78.6698878607942</v>
      </c>
      <c r="L44" s="44" t="n">
        <v>72.5105574013294</v>
      </c>
      <c r="M44" s="44" t="n">
        <v>68.6751686365885</v>
      </c>
      <c r="N44" s="44" t="n">
        <v>53.692556195851</v>
      </c>
      <c r="O44" s="44" t="n">
        <v>46.1496941593467</v>
      </c>
      <c r="P44" s="44" t="n">
        <v>39.8171161716891</v>
      </c>
      <c r="Q44" s="44" t="n">
        <v>35.2181469959611</v>
      </c>
      <c r="R44" s="45"/>
      <c r="S44" s="45"/>
      <c r="T44" s="45"/>
      <c r="U44" s="46"/>
      <c r="V44" s="45"/>
      <c r="W44" s="42"/>
    </row>
    <row r="45" customFormat="false" ht="18.95" hidden="false" customHeight="true" outlineLevel="0" collapsed="false">
      <c r="A45" s="4" t="s">
        <v>26</v>
      </c>
      <c r="B45" s="48" t="n">
        <v>100</v>
      </c>
      <c r="C45" s="48" t="n">
        <v>103.27365</v>
      </c>
      <c r="D45" s="48" t="n">
        <v>112.128285245121</v>
      </c>
      <c r="E45" s="48" t="n">
        <v>124.91613606244</v>
      </c>
      <c r="F45" s="48" t="n">
        <v>133.064147279427</v>
      </c>
      <c r="G45" s="48" t="n">
        <v>143.031499135564</v>
      </c>
      <c r="H45" s="48" t="n">
        <v>165.941998970445</v>
      </c>
      <c r="I45" s="48" t="n">
        <v>183.777315206914</v>
      </c>
      <c r="J45" s="48" t="n">
        <v>196.940603671107</v>
      </c>
      <c r="K45" s="48" t="n">
        <v>210.646044706239</v>
      </c>
      <c r="L45" s="48" t="n">
        <v>222.369292959708</v>
      </c>
      <c r="M45" s="48" t="n">
        <v>232.859933141433</v>
      </c>
      <c r="N45" s="48" t="n">
        <v>277.606962755564</v>
      </c>
      <c r="O45" s="48" t="n">
        <v>317.358901743095</v>
      </c>
      <c r="P45" s="48" t="n">
        <v>345.876172961803</v>
      </c>
      <c r="Q45" s="48" t="n">
        <v>407.451815439786</v>
      </c>
      <c r="R45" s="45"/>
      <c r="S45" s="45"/>
      <c r="T45" s="45"/>
      <c r="U45" s="46"/>
      <c r="V45" s="45"/>
      <c r="W45" s="42"/>
    </row>
    <row r="46" customFormat="false" ht="13.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1"/>
      <c r="S46" s="31"/>
      <c r="T46" s="31"/>
      <c r="U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8.75" hidden="false" customHeight="false" outlineLevel="0" collapsed="false">
      <c r="D49" s="3" t="s">
        <v>32</v>
      </c>
      <c r="E49" s="3"/>
    </row>
    <row r="50" customFormat="false" ht="18.75" hidden="false" customHeight="false" outlineLevel="0" collapsed="false">
      <c r="D50" s="3"/>
    </row>
  </sheetData>
  <mergeCells count="4">
    <mergeCell ref="B5:N5"/>
    <mergeCell ref="D14:K14"/>
    <mergeCell ref="D15:L15"/>
    <mergeCell ref="B40:N40"/>
  </mergeCells>
  <printOptions headings="false" gridLines="false" gridLinesSet="true" horizontalCentered="tru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8T17:53:29Z</dcterms:created>
  <dc:creator>SUPERINTENDENCIA DE SEGUROS</dc:creator>
  <dc:description/>
  <dc:language>en-US</dc:language>
  <cp:lastModifiedBy>Analía Sacristán</cp:lastModifiedBy>
  <cp:lastPrinted>2001-07-03T18:40:4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