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cuadro1" sheetId="1" state="visible" r:id="rId2"/>
    <sheet name="cuadro2" sheetId="2" state="visible" r:id="rId3"/>
    <sheet name="cuadro3" sheetId="3" state="visible" r:id="rId4"/>
    <sheet name="cuadro4" sheetId="4" state="visible" r:id="rId5"/>
    <sheet name="cuadro5" sheetId="5" state="visible" r:id="rId6"/>
    <sheet name="cua6-7" sheetId="6" state="visible" r:id="rId7"/>
  </sheets>
  <definedNames>
    <definedName function="false" hidden="false" localSheetId="5" name="_xlnm.Print_Area" vbProcedure="false">'cua6-7'!$A$2:$P$48</definedName>
    <definedName function="false" hidden="false" localSheetId="0" name="_xlnm.Print_Area" vbProcedure="false">cuadro1!$A$25:$N$63</definedName>
    <definedName function="false" hidden="false" localSheetId="0" name="_xlnm.Print_Titles" vbProcedure="false">cuadro1!$1:$6</definedName>
    <definedName function="false" hidden="false" localSheetId="1" name="_xlnm.Print_Area" vbProcedure="false">cuadro2!$A$24:$J$82</definedName>
    <definedName function="false" hidden="false" localSheetId="1" name="_xlnm.Print_Titles" vbProcedure="false">cuadro2!$1:$6</definedName>
    <definedName function="false" hidden="false" localSheetId="2" name="_xlnm.Print_Area" vbProcedure="false">cuadro3!$A$23:$J$84</definedName>
    <definedName function="false" hidden="false" localSheetId="2" name="_xlnm.Print_Titles" vbProcedure="false">cuadro3!$1:$5</definedName>
    <definedName function="false" hidden="false" localSheetId="3" name="_xlnm.Print_Area" vbProcedure="false">cuadro4!$A$22:$H$86</definedName>
    <definedName function="false" hidden="false" localSheetId="3" name="_xlnm.Print_Titles" vbProcedure="false">cuadro4!$1:$5</definedName>
    <definedName function="false" hidden="false" localSheetId="4" name="_xlnm.Print_Area" vbProcedure="false">cuadro5!$A$22:$H$86</definedName>
    <definedName function="false" hidden="false" localSheetId="4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07">
  <si>
    <t xml:space="preserve">PRODUCCION MENSUAL DEL MERCADO ASEGURADOR A VALORES CORRIENTES</t>
  </si>
  <si>
    <t xml:space="preserve">(En Miles de Pesos)</t>
  </si>
  <si>
    <t xml:space="preserve">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1995</t>
  </si>
  <si>
    <t xml:space="preserve">Setiembre          1995</t>
  </si>
  <si>
    <t xml:space="preserve">Octubre         1995</t>
  </si>
  <si>
    <t xml:space="preserve">Noviembre   1995</t>
  </si>
  <si>
    <t xml:space="preserve">Diciembre           1995</t>
  </si>
  <si>
    <t xml:space="preserve">Enero           1996</t>
  </si>
  <si>
    <t xml:space="preserve">Febrero        1996</t>
  </si>
  <si>
    <t xml:space="preserve">Marzo        1996</t>
  </si>
  <si>
    <t xml:space="preserve">Abril            1996</t>
  </si>
  <si>
    <t xml:space="preserve">Mayo          1996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Enero           1997</t>
  </si>
  <si>
    <t xml:space="preserve">Enero           1998</t>
  </si>
  <si>
    <t xml:space="preserve">(*)</t>
  </si>
  <si>
    <t xml:space="preserve">Enero           1999</t>
  </si>
  <si>
    <t xml:space="preserve">(*) Cifras estimadas</t>
  </si>
  <si>
    <t xml:space="preserve">PRODUCCION MENSUAL DEL MERCADO ASEGURADOR A VALORES CONSTANTES</t>
  </si>
  <si>
    <t xml:space="preserve">(a Valores de Mayo de 1999)</t>
  </si>
  <si>
    <t xml:space="preserve">                  Cuadro Nro.2</t>
  </si>
  <si>
    <t xml:space="preserve">              Vida</t>
  </si>
  <si>
    <t xml:space="preserve">    Millones $</t>
  </si>
  <si>
    <t xml:space="preserve">Var.%</t>
  </si>
  <si>
    <t xml:space="preserve">X</t>
  </si>
  <si>
    <t xml:space="preserve">X^ 2</t>
  </si>
  <si>
    <t xml:space="preserve">X^ 3</t>
  </si>
  <si>
    <t xml:space="preserve">X^ 4</t>
  </si>
  <si>
    <t xml:space="preserve">Febrero        </t>
  </si>
  <si>
    <r>
      <rPr>
        <b val="true"/>
        <sz val="12"/>
        <rFont val="Times New Roman"/>
        <family val="1"/>
      </rPr>
      <t xml:space="preserve">PRODUCCION MENSUAL A VALORES CONSTANTES </t>
    </r>
    <r>
      <rPr>
        <b val="true"/>
        <sz val="14"/>
        <rFont val="Times New Roman"/>
        <family val="1"/>
      </rPr>
      <t xml:space="preserve">  </t>
    </r>
    <r>
      <rPr>
        <sz val="11"/>
        <rFont val="Times New Roman"/>
        <family val="1"/>
      </rPr>
      <t xml:space="preserve">(De Mayo de 1999)</t>
    </r>
  </si>
  <si>
    <t xml:space="preserve">SEGUROS PATRIMONIALES</t>
  </si>
  <si>
    <t xml:space="preserve">               Cuadro Nro. 3</t>
  </si>
  <si>
    <t xml:space="preserve">Automotores</t>
  </si>
  <si>
    <t xml:space="preserve">A.R.T.</t>
  </si>
  <si>
    <t xml:space="preserve">Resto Patrimoniales</t>
  </si>
  <si>
    <t xml:space="preserve">   Millones $</t>
  </si>
  <si>
    <t xml:space="preserve">            Var.%</t>
  </si>
  <si>
    <r>
      <rPr>
        <b val="true"/>
        <sz val="12"/>
        <rFont val="Times New Roman"/>
        <family val="1"/>
      </rPr>
      <t xml:space="preserve">PRODUCCION MENSUAL A VALORES CONSTANTES </t>
    </r>
    <r>
      <rPr>
        <sz val="11"/>
        <rFont val="Times New Roman"/>
        <family val="1"/>
      </rPr>
      <t xml:space="preserve">(De Mayo de 1999)</t>
    </r>
  </si>
  <si>
    <t xml:space="preserve">SEGUROS DE VIDA</t>
  </si>
  <si>
    <t xml:space="preserve">  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SEGUROS DE RETIRO</t>
  </si>
  <si>
    <t xml:space="preserve">                       Cuadro Nro. 5</t>
  </si>
  <si>
    <t xml:space="preserve">Retiro</t>
  </si>
  <si>
    <t xml:space="preserve">Renta Previsional</t>
  </si>
  <si>
    <t xml:space="preserve">           Millones $</t>
  </si>
  <si>
    <t xml:space="preserve">              Var.%</t>
  </si>
  <si>
    <t xml:space="preserve">         Millones $</t>
  </si>
  <si>
    <t xml:space="preserve">           Var.%</t>
  </si>
  <si>
    <t xml:space="preserve">       Millones $</t>
  </si>
  <si>
    <t xml:space="preserve">          Var.%</t>
  </si>
  <si>
    <t xml:space="preserve">PRODUCCION ANUAL DE SEGUROS </t>
  </si>
  <si>
    <t xml:space="preserve">PRODUCCION PARA LOS MESES DE MAYO DE CADA AÑO</t>
  </si>
  <si>
    <t xml:space="preserve">(12 meses: Junio a Mayo de cada año  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Mayo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(1) Ajustado por I.P.I.M. - I.N.D.E.C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#,##0.00"/>
    <numFmt numFmtId="176" formatCode="0.0"/>
    <numFmt numFmtId="177" formatCode="0.00"/>
    <numFmt numFmtId="178" formatCode="0.000"/>
    <numFmt numFmtId="179" formatCode="0"/>
    <numFmt numFmtId="180" formatCode="@"/>
  </numFmts>
  <fonts count="39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3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3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9"/>
      <name val="Courier New"/>
      <family val="3"/>
    </font>
    <font>
      <sz val="8"/>
      <name val="Courier New"/>
      <family val="3"/>
    </font>
    <font>
      <sz val="9"/>
      <name val="Times New Roman"/>
      <family val="1"/>
    </font>
    <font>
      <sz val="8"/>
      <name val="Times New Roman"/>
      <family val="1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10"/>
      <name val="Courier New"/>
      <family val="3"/>
    </font>
    <font>
      <i val="true"/>
      <sz val="11"/>
      <name val="Times New Roman"/>
      <family val="1"/>
    </font>
    <font>
      <b val="true"/>
      <i val="true"/>
      <sz val="13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6"/>
      <name val="Courier New"/>
      <family val="3"/>
    </font>
    <font>
      <b val="true"/>
      <sz val="11"/>
      <name val="Times New Roman"/>
      <family val="0"/>
    </font>
    <font>
      <sz val="10"/>
      <name val="Courier New"/>
      <family val="0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2"/>
    </font>
    <font>
      <sz val="10"/>
      <name val="Times New Roman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TOTAL</a:t>
            </a:r>
          </a:p>
        </c:rich>
      </c:tx>
      <c:layout>
        <c:manualLayout>
          <c:xMode val="edge"/>
          <c:yMode val="edge"/>
          <c:x val="0.330969729571128"/>
          <c:y val="0.026313271457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25517140202"/>
          <c:y val="0.0784613912544254"/>
          <c:w val="0.866790552105237"/>
          <c:h val="0.8425031097502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2!$L$8:$L$60</c:f>
              <c:strCache>
                <c:ptCount val="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cuadro2!$M$8:$M$60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2!$L$8:$L$60</c:f>
              <c:strCache>
                <c:ptCount val="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cuadro2!$N$8:$N$60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5847"/>
        <c:axId val="57968130"/>
      </c:lineChart>
      <c:catAx>
        <c:axId val="10625847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68130"/>
        <c:crossesAt val="0"/>
        <c:auto val="1"/>
        <c:lblAlgn val="ctr"/>
        <c:lblOffset val="100"/>
        <c:noMultiLvlLbl val="0"/>
      </c:catAx>
      <c:valAx>
        <c:axId val="57968130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25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PRODUCCION MENSUAL PATRIMON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19905802897"/>
          <c:y val="0.102356020942408"/>
          <c:w val="0.866435617168755"/>
          <c:h val="0.841623036649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3!$L$6:$L$58</c:f>
              <c:strCache>
                <c:ptCount val="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cuadro3!$M$6:$M$58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3!$L$6:$L$58</c:f>
              <c:strCache>
                <c:ptCount val="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cuadro3!$N$6:$N$58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81029"/>
        <c:axId val="13511981"/>
      </c:lineChart>
      <c:catAx>
        <c:axId val="38381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11981"/>
        <c:crossesAt val="0"/>
        <c:auto val="1"/>
        <c:lblAlgn val="ctr"/>
        <c:lblOffset val="100"/>
        <c:noMultiLvlLbl val="0"/>
      </c:catAx>
      <c:valAx>
        <c:axId val="13511981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38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V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814180929095"/>
          <c:y val="0.0969295058139535"/>
          <c:w val="0.854376528117359"/>
          <c:h val="0.8400254360465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4!$I$6:$I$82</c:f>
              <c:strCache>
                <c:ptCount val="7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cuadro4!$J$6:$J$58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4!$I$6:$I$82</c:f>
              <c:strCache>
                <c:ptCount val="7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</c:strCache>
            </c:strRef>
          </c:cat>
          <c:val>
            <c:numRef>
              <c:f>cuadro4!$K$6:$K$58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24558"/>
        <c:axId val="8796733"/>
      </c:lineChart>
      <c:catAx>
        <c:axId val="782245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6733"/>
        <c:crossesAt val="0"/>
        <c:auto val="1"/>
        <c:lblAlgn val="ctr"/>
        <c:lblOffset val="100"/>
        <c:noMultiLvlLbl val="0"/>
      </c:catAx>
      <c:valAx>
        <c:axId val="8796733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224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RETI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26855926875"/>
          <c:y val="0.114221336337638"/>
          <c:w val="0.863229675484838"/>
          <c:h val="0.8326544761244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5!$M$6:$M$58</c:f>
              <c:strCache>
                <c:ptCount val="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cuadro5!$K$6:$K$58</c:f>
              <c:numCache>
                <c:formatCode>General</c:formatCode>
                <c:ptCount val="53"/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5!$M$6:$M$58</c:f>
              <c:strCache>
                <c:ptCount val="53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</c:strCache>
            </c:strRef>
          </c:cat>
          <c:val>
            <c:numRef>
              <c:f>cuadro5!$L$6:$L$58</c:f>
              <c:numCache>
                <c:formatCode>General</c:formatCode>
                <c:ptCount val="5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4085"/>
        <c:axId val="48298448"/>
      </c:lineChart>
      <c:catAx>
        <c:axId val="278040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298448"/>
        <c:crossesAt val="0"/>
        <c:auto val="1"/>
        <c:lblAlgn val="ctr"/>
        <c:lblOffset val="100"/>
        <c:noMultiLvlLbl val="0"/>
      </c:catAx>
      <c:valAx>
        <c:axId val="482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04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ANUAL DE SEGUROS
Millones de Pesos de Mayo de 1999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543519098309"/>
          <c:y val="0.141550807128861"/>
          <c:w val="0.958922980588604"/>
          <c:h val="0.85844919287113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10:$B$21</c:f>
              <c:strCache>
                <c:ptCount val="12"/>
                <c:pt idx="0">
                  <c:v>1987/88</c:v>
                </c:pt>
                <c:pt idx="1">
                  <c:v>1988/89</c:v>
                </c:pt>
                <c:pt idx="2">
                  <c:v>1989/90</c:v>
                </c:pt>
                <c:pt idx="3">
                  <c:v>1990/91</c:v>
                </c:pt>
                <c:pt idx="4">
                  <c:v>1991/92</c:v>
                </c:pt>
                <c:pt idx="5">
                  <c:v>1992/93</c:v>
                </c:pt>
                <c:pt idx="6">
                  <c:v>1993/94</c:v>
                </c:pt>
                <c:pt idx="7">
                  <c:v>1994/95</c:v>
                </c:pt>
                <c:pt idx="8">
                  <c:v>1995/96</c:v>
                </c:pt>
                <c:pt idx="9">
                  <c:v>1996/97</c:v>
                </c:pt>
                <c:pt idx="10">
                  <c:v>1997/98</c:v>
                </c:pt>
                <c:pt idx="11">
                  <c:v>1998/99</c:v>
                </c:pt>
              </c:strCache>
            </c:strRef>
          </c:cat>
          <c:val>
            <c:numRef>
              <c:f>'cua6-7'!$D$10:$D$21</c:f>
              <c:numCache>
                <c:formatCode>General</c:formatCode>
                <c:ptCount val="12"/>
                <c:pt idx="0">
                  <c:v>3408.47799992246</c:v>
                </c:pt>
                <c:pt idx="1">
                  <c:v>2977.65587404983</c:v>
                </c:pt>
                <c:pt idx="2">
                  <c:v>2406.03325841946</c:v>
                </c:pt>
                <c:pt idx="3">
                  <c:v>3215.539935072</c:v>
                </c:pt>
                <c:pt idx="4">
                  <c:v>3727.57996282224</c:v>
                </c:pt>
                <c:pt idx="5">
                  <c:v>4009.14210800399</c:v>
                </c:pt>
                <c:pt idx="6">
                  <c:v>4652.59215947793</c:v>
                </c:pt>
                <c:pt idx="7">
                  <c:v>5016.4896166382</c:v>
                </c:pt>
                <c:pt idx="8">
                  <c:v>4534.16031534113</c:v>
                </c:pt>
                <c:pt idx="9">
                  <c:v>4804.58093534756</c:v>
                </c:pt>
                <c:pt idx="10">
                  <c:v>5584.76313033237</c:v>
                </c:pt>
                <c:pt idx="11">
                  <c:v>6289.01605139785</c:v>
                </c:pt>
              </c:numCache>
            </c:numRef>
          </c:val>
        </c:ser>
        <c:gapWidth val="80"/>
        <c:shape val="box"/>
        <c:axId val="8234394"/>
        <c:axId val="23330504"/>
        <c:axId val="0"/>
      </c:bar3DChart>
      <c:catAx>
        <c:axId val="8234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30504"/>
        <c:crossesAt val="0"/>
        <c:auto val="1"/>
        <c:lblAlgn val="ctr"/>
        <c:lblOffset val="100"/>
        <c:noMultiLvlLbl val="0"/>
      </c:catAx>
      <c:valAx>
        <c:axId val="2333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4394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PARA LOS MESES DE MAYO
Millones de pesos de Mayo  de 199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8851188206888"/>
          <c:y val="0.137274733357852"/>
          <c:w val="0.984114881179311"/>
          <c:h val="0.83339463037881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10:$J$21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'cua6-7'!$L$10:$L$21</c:f>
              <c:numCache>
                <c:formatCode>General</c:formatCode>
                <c:ptCount val="12"/>
                <c:pt idx="0">
                  <c:v>252.048114387793</c:v>
                </c:pt>
                <c:pt idx="1">
                  <c:v>239.792522859346</c:v>
                </c:pt>
                <c:pt idx="2">
                  <c:v>236.51857670073</c:v>
                </c:pt>
                <c:pt idx="3">
                  <c:v>294.058230708642</c:v>
                </c:pt>
                <c:pt idx="4">
                  <c:v>273.064476670375</c:v>
                </c:pt>
                <c:pt idx="5">
                  <c:v>330.825828538057</c:v>
                </c:pt>
                <c:pt idx="6">
                  <c:v>389.2264431214</c:v>
                </c:pt>
                <c:pt idx="7">
                  <c:v>386.572754184447</c:v>
                </c:pt>
                <c:pt idx="8">
                  <c:v>353.913996291045</c:v>
                </c:pt>
                <c:pt idx="9">
                  <c:v>420.727379552617</c:v>
                </c:pt>
                <c:pt idx="10">
                  <c:v>445.985794436518</c:v>
                </c:pt>
                <c:pt idx="11">
                  <c:v>509.6</c:v>
                </c:pt>
              </c:numCache>
            </c:numRef>
          </c:val>
        </c:ser>
        <c:gapWidth val="80"/>
        <c:shape val="box"/>
        <c:axId val="11523981"/>
        <c:axId val="81048181"/>
        <c:axId val="0"/>
      </c:bar3DChart>
      <c:catAx>
        <c:axId val="1152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48181"/>
        <c:crossesAt val="0"/>
        <c:auto val="1"/>
        <c:lblAlgn val="ctr"/>
        <c:lblOffset val="100"/>
        <c:noMultiLvlLbl val="0"/>
      </c:catAx>
      <c:valAx>
        <c:axId val="8104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523981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920</xdr:colOff>
      <xdr:row>62</xdr:row>
      <xdr:rowOff>114480</xdr:rowOff>
    </xdr:from>
    <xdr:to>
      <xdr:col>9</xdr:col>
      <xdr:colOff>559080</xdr:colOff>
      <xdr:row>81</xdr:row>
      <xdr:rowOff>75960</xdr:rowOff>
    </xdr:to>
    <xdr:graphicFrame>
      <xdr:nvGraphicFramePr>
        <xdr:cNvPr id="0" name="Chart 3"/>
        <xdr:cNvGraphicFramePr/>
      </xdr:nvGraphicFramePr>
      <xdr:xfrm>
        <a:off x="232920" y="12276000"/>
        <a:ext cx="736128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1</xdr:row>
      <xdr:rowOff>171000</xdr:rowOff>
    </xdr:from>
    <xdr:to>
      <xdr:col>10</xdr:col>
      <xdr:colOff>1080</xdr:colOff>
      <xdr:row>82</xdr:row>
      <xdr:rowOff>114480</xdr:rowOff>
    </xdr:to>
    <xdr:sp>
      <xdr:nvSpPr>
        <xdr:cNvPr id="1" name="Texto 6"/>
        <xdr:cNvSpPr/>
      </xdr:nvSpPr>
      <xdr:spPr>
        <a:xfrm>
          <a:off x="7857360" y="1613304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9</xdr:row>
      <xdr:rowOff>162000</xdr:rowOff>
    </xdr:from>
    <xdr:to>
      <xdr:col>3</xdr:col>
      <xdr:colOff>315720</xdr:colOff>
      <xdr:row>80</xdr:row>
      <xdr:rowOff>142920</xdr:rowOff>
    </xdr:to>
    <xdr:sp>
      <xdr:nvSpPr>
        <xdr:cNvPr id="2" name="Texto 7"/>
        <xdr:cNvSpPr/>
      </xdr:nvSpPr>
      <xdr:spPr>
        <a:xfrm>
          <a:off x="2365200" y="15743160"/>
          <a:ext cx="3157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3920</xdr:colOff>
      <xdr:row>79</xdr:row>
      <xdr:rowOff>142560</xdr:rowOff>
    </xdr:from>
    <xdr:to>
      <xdr:col>0</xdr:col>
      <xdr:colOff>1320840</xdr:colOff>
      <xdr:row>80</xdr:row>
      <xdr:rowOff>104760</xdr:rowOff>
    </xdr:to>
    <xdr:sp>
      <xdr:nvSpPr>
        <xdr:cNvPr id="3" name="Texto 8"/>
        <xdr:cNvSpPr/>
      </xdr:nvSpPr>
      <xdr:spPr>
        <a:xfrm>
          <a:off x="943920" y="15723720"/>
          <a:ext cx="37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79</xdr:row>
      <xdr:rowOff>162000</xdr:rowOff>
    </xdr:from>
    <xdr:to>
      <xdr:col>5</xdr:col>
      <xdr:colOff>204120</xdr:colOff>
      <xdr:row>80</xdr:row>
      <xdr:rowOff>142920</xdr:rowOff>
    </xdr:to>
    <xdr:sp>
      <xdr:nvSpPr>
        <xdr:cNvPr id="4" name="Texto 9"/>
        <xdr:cNvSpPr/>
      </xdr:nvSpPr>
      <xdr:spPr>
        <a:xfrm>
          <a:off x="3745800" y="15743160"/>
          <a:ext cx="346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97880</xdr:colOff>
      <xdr:row>79</xdr:row>
      <xdr:rowOff>162000</xdr:rowOff>
    </xdr:from>
    <xdr:to>
      <xdr:col>7</xdr:col>
      <xdr:colOff>41760</xdr:colOff>
      <xdr:row>80</xdr:row>
      <xdr:rowOff>133200</xdr:rowOff>
    </xdr:to>
    <xdr:sp>
      <xdr:nvSpPr>
        <xdr:cNvPr id="5" name="Texto 12"/>
        <xdr:cNvSpPr/>
      </xdr:nvSpPr>
      <xdr:spPr>
        <a:xfrm>
          <a:off x="5096520" y="15743160"/>
          <a:ext cx="3254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5440</xdr:colOff>
      <xdr:row>79</xdr:row>
      <xdr:rowOff>152280</xdr:rowOff>
    </xdr:from>
    <xdr:to>
      <xdr:col>8</xdr:col>
      <xdr:colOff>650520</xdr:colOff>
      <xdr:row>80</xdr:row>
      <xdr:rowOff>123480</xdr:rowOff>
    </xdr:to>
    <xdr:sp>
      <xdr:nvSpPr>
        <xdr:cNvPr id="6" name="Text 18"/>
        <xdr:cNvSpPr/>
      </xdr:nvSpPr>
      <xdr:spPr>
        <a:xfrm>
          <a:off x="6497640" y="15733440"/>
          <a:ext cx="32508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0</xdr:colOff>
      <xdr:row>61</xdr:row>
      <xdr:rowOff>313920</xdr:rowOff>
    </xdr:from>
    <xdr:to>
      <xdr:col>9</xdr:col>
      <xdr:colOff>630360</xdr:colOff>
      <xdr:row>83</xdr:row>
      <xdr:rowOff>114840</xdr:rowOff>
    </xdr:to>
    <xdr:graphicFrame>
      <xdr:nvGraphicFramePr>
        <xdr:cNvPr id="7" name="Chart 2"/>
        <xdr:cNvGraphicFramePr/>
      </xdr:nvGraphicFramePr>
      <xdr:xfrm>
        <a:off x="295200" y="12444840"/>
        <a:ext cx="810180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82</xdr:row>
      <xdr:rowOff>38160</xdr:rowOff>
    </xdr:from>
    <xdr:to>
      <xdr:col>1</xdr:col>
      <xdr:colOff>81720</xdr:colOff>
      <xdr:row>82</xdr:row>
      <xdr:rowOff>190440</xdr:rowOff>
    </xdr:to>
    <xdr:sp>
      <xdr:nvSpPr>
        <xdr:cNvPr id="8" name="Texto 3"/>
        <xdr:cNvSpPr/>
      </xdr:nvSpPr>
      <xdr:spPr>
        <a:xfrm>
          <a:off x="1066320" y="16302960"/>
          <a:ext cx="549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0360</xdr:colOff>
      <xdr:row>82</xdr:row>
      <xdr:rowOff>47880</xdr:rowOff>
    </xdr:from>
    <xdr:to>
      <xdr:col>3</xdr:col>
      <xdr:colOff>153720</xdr:colOff>
      <xdr:row>83</xdr:row>
      <xdr:rowOff>28440</xdr:rowOff>
    </xdr:to>
    <xdr:sp>
      <xdr:nvSpPr>
        <xdr:cNvPr id="9" name="Texto 4"/>
        <xdr:cNvSpPr/>
      </xdr:nvSpPr>
      <xdr:spPr>
        <a:xfrm>
          <a:off x="2690280" y="16312680"/>
          <a:ext cx="32652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5800</xdr:colOff>
      <xdr:row>82</xdr:row>
      <xdr:rowOff>38160</xdr:rowOff>
    </xdr:from>
    <xdr:to>
      <xdr:col>5</xdr:col>
      <xdr:colOff>720</xdr:colOff>
      <xdr:row>83</xdr:row>
      <xdr:rowOff>38160</xdr:rowOff>
    </xdr:to>
    <xdr:sp>
      <xdr:nvSpPr>
        <xdr:cNvPr id="10" name="Texto 5"/>
        <xdr:cNvSpPr/>
      </xdr:nvSpPr>
      <xdr:spPr>
        <a:xfrm>
          <a:off x="4172400" y="16302960"/>
          <a:ext cx="387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4560</xdr:colOff>
      <xdr:row>82</xdr:row>
      <xdr:rowOff>47880</xdr:rowOff>
    </xdr:from>
    <xdr:to>
      <xdr:col>6</xdr:col>
      <xdr:colOff>731520</xdr:colOff>
      <xdr:row>83</xdr:row>
      <xdr:rowOff>28440</xdr:rowOff>
    </xdr:to>
    <xdr:sp>
      <xdr:nvSpPr>
        <xdr:cNvPr id="11" name="Texto 9"/>
        <xdr:cNvSpPr/>
      </xdr:nvSpPr>
      <xdr:spPr>
        <a:xfrm>
          <a:off x="5665320" y="16312680"/>
          <a:ext cx="426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4480</xdr:colOff>
      <xdr:row>82</xdr:row>
      <xdr:rowOff>47880</xdr:rowOff>
    </xdr:from>
    <xdr:to>
      <xdr:col>8</xdr:col>
      <xdr:colOff>741960</xdr:colOff>
      <xdr:row>83</xdr:row>
      <xdr:rowOff>38160</xdr:rowOff>
    </xdr:to>
    <xdr:sp>
      <xdr:nvSpPr>
        <xdr:cNvPr id="12" name="Text 10"/>
        <xdr:cNvSpPr/>
      </xdr:nvSpPr>
      <xdr:spPr>
        <a:xfrm>
          <a:off x="7259040" y="16312680"/>
          <a:ext cx="4474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4600</xdr:colOff>
      <xdr:row>63</xdr:row>
      <xdr:rowOff>133200</xdr:rowOff>
    </xdr:from>
    <xdr:to>
      <xdr:col>7</xdr:col>
      <xdr:colOff>701640</xdr:colOff>
      <xdr:row>84</xdr:row>
      <xdr:rowOff>95040</xdr:rowOff>
    </xdr:to>
    <xdr:graphicFrame>
      <xdr:nvGraphicFramePr>
        <xdr:cNvPr id="13" name="Chart 1"/>
        <xdr:cNvGraphicFramePr/>
      </xdr:nvGraphicFramePr>
      <xdr:xfrm>
        <a:off x="264600" y="12072960"/>
        <a:ext cx="73616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83</xdr:row>
      <xdr:rowOff>28080</xdr:rowOff>
    </xdr:from>
    <xdr:to>
      <xdr:col>0</xdr:col>
      <xdr:colOff>1473480</xdr:colOff>
      <xdr:row>84</xdr:row>
      <xdr:rowOff>9720</xdr:rowOff>
    </xdr:to>
    <xdr:sp>
      <xdr:nvSpPr>
        <xdr:cNvPr id="14" name="Texto 2"/>
        <xdr:cNvSpPr/>
      </xdr:nvSpPr>
      <xdr:spPr>
        <a:xfrm>
          <a:off x="1056240" y="15778080"/>
          <a:ext cx="417240" cy="1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4480</xdr:colOff>
      <xdr:row>83</xdr:row>
      <xdr:rowOff>37800</xdr:rowOff>
    </xdr:from>
    <xdr:to>
      <xdr:col>2</xdr:col>
      <xdr:colOff>711720</xdr:colOff>
      <xdr:row>84</xdr:row>
      <xdr:rowOff>9720</xdr:rowOff>
    </xdr:to>
    <xdr:sp>
      <xdr:nvSpPr>
        <xdr:cNvPr id="15" name="Texto 3"/>
        <xdr:cNvSpPr/>
      </xdr:nvSpPr>
      <xdr:spPr>
        <a:xfrm>
          <a:off x="2406600" y="15787800"/>
          <a:ext cx="41724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9360</xdr:colOff>
      <xdr:row>83</xdr:row>
      <xdr:rowOff>37800</xdr:rowOff>
    </xdr:from>
    <xdr:to>
      <xdr:col>4</xdr:col>
      <xdr:colOff>153000</xdr:colOff>
      <xdr:row>83</xdr:row>
      <xdr:rowOff>190440</xdr:rowOff>
    </xdr:to>
    <xdr:sp>
      <xdr:nvSpPr>
        <xdr:cNvPr id="16" name="Texto 4"/>
        <xdr:cNvSpPr/>
      </xdr:nvSpPr>
      <xdr:spPr>
        <a:xfrm>
          <a:off x="3766680" y="15787800"/>
          <a:ext cx="4478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1000</xdr:colOff>
      <xdr:row>83</xdr:row>
      <xdr:rowOff>28080</xdr:rowOff>
    </xdr:from>
    <xdr:to>
      <xdr:col>5</xdr:col>
      <xdr:colOff>518040</xdr:colOff>
      <xdr:row>83</xdr:row>
      <xdr:rowOff>180720</xdr:rowOff>
    </xdr:to>
    <xdr:sp>
      <xdr:nvSpPr>
        <xdr:cNvPr id="17" name="Texto 5"/>
        <xdr:cNvSpPr/>
      </xdr:nvSpPr>
      <xdr:spPr>
        <a:xfrm>
          <a:off x="5127480" y="15778080"/>
          <a:ext cx="437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9560</xdr:colOff>
      <xdr:row>83</xdr:row>
      <xdr:rowOff>37800</xdr:rowOff>
    </xdr:from>
    <xdr:to>
      <xdr:col>7</xdr:col>
      <xdr:colOff>51480</xdr:colOff>
      <xdr:row>84</xdr:row>
      <xdr:rowOff>28080</xdr:rowOff>
    </xdr:to>
    <xdr:sp>
      <xdr:nvSpPr>
        <xdr:cNvPr id="18" name="Text 6"/>
        <xdr:cNvSpPr/>
      </xdr:nvSpPr>
      <xdr:spPr>
        <a:xfrm>
          <a:off x="6559200" y="15787800"/>
          <a:ext cx="416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62</xdr:row>
      <xdr:rowOff>199800</xdr:rowOff>
    </xdr:from>
    <xdr:to>
      <xdr:col>7</xdr:col>
      <xdr:colOff>762840</xdr:colOff>
      <xdr:row>85</xdr:row>
      <xdr:rowOff>114840</xdr:rowOff>
    </xdr:to>
    <xdr:graphicFrame>
      <xdr:nvGraphicFramePr>
        <xdr:cNvPr id="19" name="Chart 1"/>
        <xdr:cNvGraphicFramePr/>
      </xdr:nvGraphicFramePr>
      <xdr:xfrm>
        <a:off x="111960" y="11808720"/>
        <a:ext cx="7443360" cy="415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4200</xdr:colOff>
      <xdr:row>84</xdr:row>
      <xdr:rowOff>66960</xdr:rowOff>
    </xdr:from>
    <xdr:to>
      <xdr:col>2</xdr:col>
      <xdr:colOff>701640</xdr:colOff>
      <xdr:row>85</xdr:row>
      <xdr:rowOff>28440</xdr:rowOff>
    </xdr:to>
    <xdr:sp>
      <xdr:nvSpPr>
        <xdr:cNvPr id="20" name="Texto 3"/>
        <xdr:cNvSpPr/>
      </xdr:nvSpPr>
      <xdr:spPr>
        <a:xfrm>
          <a:off x="2284200" y="15724080"/>
          <a:ext cx="39744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4480</xdr:colOff>
      <xdr:row>84</xdr:row>
      <xdr:rowOff>75960</xdr:rowOff>
    </xdr:from>
    <xdr:to>
      <xdr:col>0</xdr:col>
      <xdr:colOff>1331280</xdr:colOff>
      <xdr:row>85</xdr:row>
      <xdr:rowOff>47880</xdr:rowOff>
    </xdr:to>
    <xdr:sp>
      <xdr:nvSpPr>
        <xdr:cNvPr id="21" name="Texto 4"/>
        <xdr:cNvSpPr/>
      </xdr:nvSpPr>
      <xdr:spPr>
        <a:xfrm>
          <a:off x="924480" y="15733080"/>
          <a:ext cx="4068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0280</xdr:colOff>
      <xdr:row>84</xdr:row>
      <xdr:rowOff>66960</xdr:rowOff>
    </xdr:from>
    <xdr:to>
      <xdr:col>4</xdr:col>
      <xdr:colOff>132840</xdr:colOff>
      <xdr:row>85</xdr:row>
      <xdr:rowOff>28440</xdr:rowOff>
    </xdr:to>
    <xdr:sp>
      <xdr:nvSpPr>
        <xdr:cNvPr id="22" name="Texto 5"/>
        <xdr:cNvSpPr/>
      </xdr:nvSpPr>
      <xdr:spPr>
        <a:xfrm>
          <a:off x="3736080" y="15724080"/>
          <a:ext cx="326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2160</xdr:colOff>
      <xdr:row>84</xdr:row>
      <xdr:rowOff>75960</xdr:rowOff>
    </xdr:from>
    <xdr:to>
      <xdr:col>5</xdr:col>
      <xdr:colOff>569520</xdr:colOff>
      <xdr:row>85</xdr:row>
      <xdr:rowOff>47880</xdr:rowOff>
    </xdr:to>
    <xdr:sp>
      <xdr:nvSpPr>
        <xdr:cNvPr id="23" name="Texto 6"/>
        <xdr:cNvSpPr/>
      </xdr:nvSpPr>
      <xdr:spPr>
        <a:xfrm>
          <a:off x="5096520" y="15733080"/>
          <a:ext cx="38736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41240</xdr:colOff>
      <xdr:row>84</xdr:row>
      <xdr:rowOff>28440</xdr:rowOff>
    </xdr:from>
    <xdr:to>
      <xdr:col>7</xdr:col>
      <xdr:colOff>173880</xdr:colOff>
      <xdr:row>85</xdr:row>
      <xdr:rowOff>38160</xdr:rowOff>
    </xdr:to>
    <xdr:sp>
      <xdr:nvSpPr>
        <xdr:cNvPr id="24" name="Text 7"/>
        <xdr:cNvSpPr/>
      </xdr:nvSpPr>
      <xdr:spPr>
        <a:xfrm>
          <a:off x="6549120" y="15685560"/>
          <a:ext cx="417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4480</xdr:colOff>
      <xdr:row>26</xdr:row>
      <xdr:rowOff>66960</xdr:rowOff>
    </xdr:from>
    <xdr:to>
      <xdr:col>7</xdr:col>
      <xdr:colOff>154800</xdr:colOff>
      <xdr:row>46</xdr:row>
      <xdr:rowOff>114480</xdr:rowOff>
    </xdr:to>
    <xdr:graphicFrame>
      <xdr:nvGraphicFramePr>
        <xdr:cNvPr id="25" name="Chart 2"/>
        <xdr:cNvGraphicFramePr/>
      </xdr:nvGraphicFramePr>
      <xdr:xfrm>
        <a:off x="294480" y="5764680"/>
        <a:ext cx="57488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1080</xdr:colOff>
      <xdr:row>26</xdr:row>
      <xdr:rowOff>38160</xdr:rowOff>
    </xdr:from>
    <xdr:to>
      <xdr:col>15</xdr:col>
      <xdr:colOff>10440</xdr:colOff>
      <xdr:row>46</xdr:row>
      <xdr:rowOff>142920</xdr:rowOff>
    </xdr:to>
    <xdr:graphicFrame>
      <xdr:nvGraphicFramePr>
        <xdr:cNvPr id="26" name="Chart 5"/>
        <xdr:cNvGraphicFramePr/>
      </xdr:nvGraphicFramePr>
      <xdr:xfrm>
        <a:off x="6976440" y="5735880"/>
        <a:ext cx="56653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0" activeCellId="0" sqref="P10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.33"/>
    <col collapsed="false" customWidth="true" hidden="false" outlineLevel="0" max="14" min="3" style="0" width="10.77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</row>
    <row r="2" customFormat="false" ht="18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2"/>
      <c r="I2" s="3"/>
      <c r="J2" s="3"/>
      <c r="K2" s="3"/>
      <c r="L2" s="3"/>
      <c r="M2" s="6" t="s">
        <v>2</v>
      </c>
    </row>
    <row r="3" customFormat="false" ht="10.5" hidden="false" customHeight="true" outlineLevel="0" collapsed="false">
      <c r="A3" s="7"/>
      <c r="B3" s="8"/>
      <c r="C3" s="7"/>
      <c r="D3" s="8"/>
      <c r="E3" s="8"/>
      <c r="F3" s="7"/>
      <c r="G3" s="8"/>
      <c r="H3" s="8"/>
      <c r="I3" s="9"/>
      <c r="J3" s="9"/>
      <c r="K3" s="9"/>
      <c r="L3" s="10"/>
      <c r="M3" s="9"/>
      <c r="N3" s="11"/>
    </row>
    <row r="4" customFormat="false" ht="18" hidden="false" customHeight="true" outlineLevel="0" collapsed="false">
      <c r="A4" s="12" t="s">
        <v>3</v>
      </c>
      <c r="B4" s="13"/>
      <c r="C4" s="14" t="s">
        <v>4</v>
      </c>
      <c r="D4" s="14"/>
      <c r="E4" s="14"/>
      <c r="F4" s="15" t="s">
        <v>5</v>
      </c>
      <c r="G4" s="15"/>
      <c r="H4" s="15"/>
      <c r="I4" s="15"/>
      <c r="J4" s="15"/>
      <c r="K4" s="15"/>
      <c r="L4" s="15" t="s">
        <v>6</v>
      </c>
      <c r="M4" s="15"/>
      <c r="N4" s="15"/>
    </row>
    <row r="5" customFormat="false" ht="20.1" hidden="false" customHeight="true" outlineLevel="0" collapsed="false">
      <c r="A5" s="16"/>
      <c r="B5" s="17"/>
      <c r="C5" s="16"/>
      <c r="D5" s="17"/>
      <c r="E5" s="17"/>
      <c r="F5" s="18" t="s">
        <v>7</v>
      </c>
      <c r="G5" s="18"/>
      <c r="H5" s="18"/>
      <c r="I5" s="19" t="s">
        <v>8</v>
      </c>
      <c r="J5" s="19"/>
      <c r="K5" s="19"/>
      <c r="L5" s="20"/>
      <c r="M5" s="21"/>
      <c r="N5" s="22"/>
    </row>
    <row r="6" customFormat="false" ht="18" hidden="false" customHeight="true" outlineLevel="0" collapsed="false">
      <c r="A6" s="23"/>
      <c r="B6" s="23"/>
      <c r="C6" s="24" t="s">
        <v>9</v>
      </c>
      <c r="D6" s="24" t="s">
        <v>10</v>
      </c>
      <c r="E6" s="24" t="s">
        <v>11</v>
      </c>
      <c r="F6" s="24" t="s">
        <v>12</v>
      </c>
      <c r="G6" s="24" t="s">
        <v>10</v>
      </c>
      <c r="H6" s="24" t="s">
        <v>11</v>
      </c>
      <c r="I6" s="24" t="s">
        <v>13</v>
      </c>
      <c r="J6" s="24" t="s">
        <v>10</v>
      </c>
      <c r="K6" s="24" t="s">
        <v>11</v>
      </c>
      <c r="L6" s="24" t="s">
        <v>13</v>
      </c>
      <c r="M6" s="24" t="s">
        <v>10</v>
      </c>
      <c r="N6" s="24" t="s">
        <v>11</v>
      </c>
    </row>
    <row r="7" customFormat="false" ht="3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17.1" hidden="false" customHeight="true" outlineLevel="0" collapsed="false">
      <c r="A8" s="25" t="s">
        <v>14</v>
      </c>
      <c r="B8" s="23"/>
      <c r="C8" s="26" t="n">
        <v>529143.6762398</v>
      </c>
      <c r="D8" s="26"/>
      <c r="E8" s="26"/>
      <c r="F8" s="27" t="n">
        <v>400228.3098</v>
      </c>
      <c r="G8" s="27"/>
      <c r="H8" s="27"/>
      <c r="I8" s="27" t="n">
        <v>104843.3384</v>
      </c>
      <c r="J8" s="27"/>
      <c r="K8" s="27"/>
      <c r="L8" s="27" t="n">
        <v>24072.0280398</v>
      </c>
      <c r="M8" s="27"/>
      <c r="N8" s="23"/>
    </row>
    <row r="9" customFormat="false" ht="17.1" hidden="false" customHeight="true" outlineLevel="0" collapsed="false">
      <c r="A9" s="23" t="s">
        <v>15</v>
      </c>
      <c r="B9" s="23"/>
      <c r="C9" s="26" t="n">
        <v>384365.2484102</v>
      </c>
      <c r="D9" s="26"/>
      <c r="E9" s="26"/>
      <c r="F9" s="27" t="n">
        <v>283766.5658</v>
      </c>
      <c r="G9" s="27"/>
      <c r="H9" s="27"/>
      <c r="I9" s="27" t="n">
        <v>87679.6675</v>
      </c>
      <c r="J9" s="27"/>
      <c r="K9" s="27"/>
      <c r="L9" s="27" t="n">
        <v>12919.0151102</v>
      </c>
      <c r="M9" s="27"/>
      <c r="N9" s="23"/>
    </row>
    <row r="10" customFormat="false" ht="17.1" hidden="false" customHeight="true" outlineLevel="0" collapsed="false">
      <c r="A10" s="23" t="s">
        <v>16</v>
      </c>
      <c r="B10" s="23"/>
      <c r="C10" s="26" t="n">
        <v>451240.6875</v>
      </c>
      <c r="D10" s="26" t="n">
        <v>1364749.61215</v>
      </c>
      <c r="E10" s="26"/>
      <c r="F10" s="27" t="n">
        <v>346879.1295</v>
      </c>
      <c r="G10" s="27" t="n">
        <v>1030874.0051</v>
      </c>
      <c r="H10" s="27"/>
      <c r="I10" s="27" t="n">
        <v>92440.5441</v>
      </c>
      <c r="J10" s="27" t="n">
        <v>284963.55</v>
      </c>
      <c r="K10" s="27"/>
      <c r="L10" s="27" t="n">
        <v>11921.0139</v>
      </c>
      <c r="M10" s="27" t="n">
        <v>48912.05705</v>
      </c>
      <c r="N10" s="23"/>
    </row>
    <row r="11" customFormat="false" ht="17.1" hidden="false" customHeight="true" outlineLevel="0" collapsed="false">
      <c r="A11" s="23" t="s">
        <v>17</v>
      </c>
      <c r="B11" s="23"/>
      <c r="C11" s="26" t="n">
        <v>354503.0774</v>
      </c>
      <c r="D11" s="26"/>
      <c r="E11" s="26"/>
      <c r="F11" s="27" t="n">
        <v>263744.9674</v>
      </c>
      <c r="G11" s="27"/>
      <c r="H11" s="27"/>
      <c r="I11" s="27" t="n">
        <v>79785.1357</v>
      </c>
      <c r="J11" s="27"/>
      <c r="K11" s="27"/>
      <c r="L11" s="27" t="n">
        <v>10972.9743</v>
      </c>
      <c r="M11" s="27"/>
      <c r="N11" s="23"/>
    </row>
    <row r="12" customFormat="false" ht="17.1" hidden="false" customHeight="true" outlineLevel="0" collapsed="false">
      <c r="A12" s="23" t="s">
        <v>18</v>
      </c>
      <c r="B12" s="23"/>
      <c r="C12" s="26" t="n">
        <v>401800.3467</v>
      </c>
      <c r="D12" s="26"/>
      <c r="E12" s="26"/>
      <c r="F12" s="27" t="n">
        <v>308480.8851</v>
      </c>
      <c r="G12" s="27"/>
      <c r="H12" s="27"/>
      <c r="I12" s="27" t="n">
        <v>81949.4882</v>
      </c>
      <c r="J12" s="27"/>
      <c r="K12" s="27"/>
      <c r="L12" s="27" t="n">
        <v>11369.9734</v>
      </c>
      <c r="M12" s="27"/>
      <c r="N12" s="23"/>
    </row>
    <row r="13" customFormat="false" ht="17.1" hidden="false" customHeight="true" outlineLevel="0" collapsed="false">
      <c r="A13" s="23" t="s">
        <v>19</v>
      </c>
      <c r="B13" s="23"/>
      <c r="C13" s="26" t="n">
        <v>377530.4979</v>
      </c>
      <c r="D13" s="26" t="n">
        <v>1133833.922</v>
      </c>
      <c r="E13" s="26"/>
      <c r="F13" s="27" t="n">
        <v>283348.1475</v>
      </c>
      <c r="G13" s="27" t="n">
        <v>855574</v>
      </c>
      <c r="H13" s="27"/>
      <c r="I13" s="27" t="n">
        <v>82928.3761</v>
      </c>
      <c r="J13" s="27" t="n">
        <v>244663</v>
      </c>
      <c r="K13" s="27"/>
      <c r="L13" s="27" t="n">
        <v>11253.9743</v>
      </c>
      <c r="M13" s="27" t="n">
        <v>33596.922</v>
      </c>
      <c r="N13" s="23"/>
    </row>
    <row r="14" customFormat="false" ht="17.1" hidden="false" customHeight="true" outlineLevel="0" collapsed="false">
      <c r="A14" s="23" t="s">
        <v>20</v>
      </c>
      <c r="B14" s="23"/>
      <c r="C14" s="26" t="n">
        <v>402944.7284</v>
      </c>
      <c r="D14" s="26"/>
      <c r="E14" s="26"/>
      <c r="F14" s="27" t="n">
        <v>303533.3495</v>
      </c>
      <c r="G14" s="27"/>
      <c r="H14" s="27"/>
      <c r="I14" s="27" t="n">
        <v>85245.508</v>
      </c>
      <c r="J14" s="27"/>
      <c r="K14" s="27"/>
      <c r="L14" s="27" t="n">
        <v>14165.8709</v>
      </c>
      <c r="M14" s="27"/>
      <c r="N14" s="23"/>
    </row>
    <row r="15" customFormat="false" ht="18.95" hidden="false" customHeight="true" outlineLevel="0" collapsed="false">
      <c r="A15" s="23" t="s">
        <v>21</v>
      </c>
      <c r="B15" s="23"/>
      <c r="C15" s="26" t="n">
        <v>415407.4096</v>
      </c>
      <c r="D15" s="26"/>
      <c r="E15" s="26"/>
      <c r="F15" s="27" t="n">
        <v>300994.0063</v>
      </c>
      <c r="G15" s="27"/>
      <c r="H15" s="27"/>
      <c r="I15" s="27" t="n">
        <v>100191.5103</v>
      </c>
      <c r="J15" s="27"/>
      <c r="K15" s="27"/>
      <c r="L15" s="27" t="n">
        <v>14221.893</v>
      </c>
      <c r="M15" s="27"/>
      <c r="N15" s="23"/>
    </row>
    <row r="16" customFormat="false" ht="18.95" hidden="false" customHeight="true" outlineLevel="0" collapsed="false">
      <c r="A16" s="23" t="s">
        <v>22</v>
      </c>
      <c r="B16" s="23"/>
      <c r="C16" s="26" t="n">
        <v>387635.5279</v>
      </c>
      <c r="D16" s="26" t="n">
        <v>1205987.6659</v>
      </c>
      <c r="E16" s="26"/>
      <c r="F16" s="27" t="n">
        <v>286826.6442</v>
      </c>
      <c r="G16" s="27" t="n">
        <v>891354</v>
      </c>
      <c r="H16" s="27"/>
      <c r="I16" s="27" t="n">
        <v>88247.9816</v>
      </c>
      <c r="J16" s="27" t="n">
        <v>273684.9999</v>
      </c>
      <c r="K16" s="27"/>
      <c r="L16" s="27" t="n">
        <v>12560.9021</v>
      </c>
      <c r="M16" s="27" t="n">
        <v>40948.666</v>
      </c>
      <c r="N16" s="23"/>
    </row>
    <row r="17" customFormat="false" ht="24.95" hidden="false" customHeight="true" outlineLevel="0" collapsed="false">
      <c r="A17" s="23" t="s">
        <v>23</v>
      </c>
      <c r="B17" s="23"/>
      <c r="C17" s="26" t="n">
        <v>400741.7282</v>
      </c>
      <c r="D17" s="26"/>
      <c r="E17" s="26"/>
      <c r="F17" s="27" t="n">
        <v>306153.5015</v>
      </c>
      <c r="G17" s="27"/>
      <c r="H17" s="27"/>
      <c r="I17" s="27" t="n">
        <v>82066.075</v>
      </c>
      <c r="J17" s="27"/>
      <c r="K17" s="27"/>
      <c r="L17" s="27" t="n">
        <v>12522.1517</v>
      </c>
      <c r="M17" s="27"/>
      <c r="N17" s="23"/>
    </row>
    <row r="18" customFormat="false" ht="18.95" hidden="false" customHeight="true" outlineLevel="0" collapsed="false">
      <c r="A18" s="23" t="s">
        <v>24</v>
      </c>
      <c r="B18" s="23"/>
      <c r="C18" s="26" t="n">
        <v>402347.2027</v>
      </c>
      <c r="D18" s="26"/>
      <c r="E18" s="26"/>
      <c r="F18" s="27" t="n">
        <v>305913.0224</v>
      </c>
      <c r="G18" s="27"/>
      <c r="H18" s="27"/>
      <c r="I18" s="27" t="n">
        <v>84890.0464</v>
      </c>
      <c r="J18" s="27"/>
      <c r="K18" s="27"/>
      <c r="L18" s="27" t="n">
        <v>11544.1339</v>
      </c>
      <c r="M18" s="27"/>
      <c r="N18" s="23"/>
    </row>
    <row r="19" customFormat="false" ht="18.95" hidden="false" customHeight="true" outlineLevel="0" collapsed="false">
      <c r="A19" s="23" t="s">
        <v>25</v>
      </c>
      <c r="B19" s="23"/>
      <c r="C19" s="26" t="n">
        <v>403848.0462</v>
      </c>
      <c r="D19" s="26" t="n">
        <v>1206936.9771</v>
      </c>
      <c r="E19" s="26" t="n">
        <v>4911508.17715</v>
      </c>
      <c r="F19" s="27" t="n">
        <v>287604.9762</v>
      </c>
      <c r="G19" s="27" t="n">
        <v>899671.5001</v>
      </c>
      <c r="H19" s="26" t="n">
        <v>3677473.5052</v>
      </c>
      <c r="I19" s="27" t="n">
        <v>96030.8786</v>
      </c>
      <c r="J19" s="27" t="n">
        <v>262987</v>
      </c>
      <c r="K19" s="26" t="n">
        <v>1066298.5499</v>
      </c>
      <c r="L19" s="27" t="n">
        <v>20212.1914</v>
      </c>
      <c r="M19" s="27" t="n">
        <v>44278.477</v>
      </c>
      <c r="N19" s="26" t="n">
        <v>167736.12205</v>
      </c>
    </row>
    <row r="20" customFormat="false" ht="9" hidden="false" customHeight="true" outlineLevel="0" collapsed="false">
      <c r="A20" s="23"/>
      <c r="B20" s="23"/>
      <c r="C20" s="26"/>
      <c r="D20" s="26"/>
      <c r="E20" s="26"/>
      <c r="F20" s="27"/>
      <c r="G20" s="27"/>
      <c r="H20" s="27"/>
      <c r="I20" s="27"/>
      <c r="J20" s="27"/>
      <c r="K20" s="27"/>
      <c r="L20" s="27"/>
      <c r="M20" s="27"/>
      <c r="N20" s="23"/>
    </row>
    <row r="21" customFormat="false" ht="18.95" hidden="false" customHeight="true" outlineLevel="0" collapsed="false">
      <c r="A21" s="25" t="s">
        <v>26</v>
      </c>
      <c r="B21" s="23"/>
      <c r="C21" s="26" t="n">
        <v>475181.1122</v>
      </c>
      <c r="D21" s="26"/>
      <c r="E21" s="26"/>
      <c r="F21" s="27" t="n">
        <v>361399.8852</v>
      </c>
      <c r="G21" s="27"/>
      <c r="H21" s="27"/>
      <c r="I21" s="27" t="n">
        <v>87215.0084</v>
      </c>
      <c r="J21" s="27"/>
      <c r="K21" s="27"/>
      <c r="L21" s="27" t="n">
        <v>26566.2186</v>
      </c>
      <c r="M21" s="27"/>
      <c r="N21" s="23"/>
    </row>
    <row r="22" customFormat="false" ht="18.95" hidden="false" customHeight="true" outlineLevel="0" collapsed="false">
      <c r="A22" s="28" t="s">
        <v>27</v>
      </c>
      <c r="B22" s="23"/>
      <c r="C22" s="26" t="n">
        <v>382895.9698</v>
      </c>
      <c r="D22" s="26"/>
      <c r="E22" s="26"/>
      <c r="F22" s="27" t="n">
        <v>266492.7882</v>
      </c>
      <c r="G22" s="27"/>
      <c r="H22" s="27"/>
      <c r="I22" s="27" t="n">
        <v>91939.9225</v>
      </c>
      <c r="J22" s="27"/>
      <c r="K22" s="27"/>
      <c r="L22" s="27" t="n">
        <v>24463.2591</v>
      </c>
      <c r="M22" s="27"/>
      <c r="N22" s="23"/>
    </row>
    <row r="23" customFormat="false" ht="18.95" hidden="false" customHeight="true" outlineLevel="0" collapsed="false">
      <c r="A23" s="23" t="s">
        <v>28</v>
      </c>
      <c r="B23" s="23"/>
      <c r="C23" s="26" t="n">
        <v>383799.7561</v>
      </c>
      <c r="D23" s="26" t="n">
        <v>1241876.8381</v>
      </c>
      <c r="E23" s="26"/>
      <c r="F23" s="27" t="n">
        <v>269464.8266</v>
      </c>
      <c r="G23" s="27" t="n">
        <v>897357.5</v>
      </c>
      <c r="H23" s="27"/>
      <c r="I23" s="27" t="n">
        <v>91226.0692</v>
      </c>
      <c r="J23" s="27" t="n">
        <v>270381.0001</v>
      </c>
      <c r="K23" s="27"/>
      <c r="L23" s="27" t="n">
        <v>23108.8603</v>
      </c>
      <c r="M23" s="27" t="n">
        <v>74138.338</v>
      </c>
      <c r="N23" s="23"/>
    </row>
    <row r="24" customFormat="false" ht="18.95" hidden="false" customHeight="true" outlineLevel="0" collapsed="false">
      <c r="A24" s="23" t="s">
        <v>29</v>
      </c>
      <c r="B24" s="23"/>
      <c r="C24" s="26" t="n">
        <v>380397.0623</v>
      </c>
      <c r="D24" s="26"/>
      <c r="E24" s="26"/>
      <c r="F24" s="27" t="n">
        <v>279107.1152</v>
      </c>
      <c r="G24" s="27"/>
      <c r="H24" s="27"/>
      <c r="I24" s="27" t="n">
        <v>82706.9594</v>
      </c>
      <c r="J24" s="27"/>
      <c r="K24" s="27"/>
      <c r="L24" s="27" t="n">
        <v>18582.9877</v>
      </c>
      <c r="M24" s="27"/>
      <c r="N24" s="23"/>
    </row>
    <row r="25" customFormat="false" ht="18.95" hidden="false" customHeight="true" outlineLevel="0" collapsed="false">
      <c r="A25" s="23" t="s">
        <v>30</v>
      </c>
      <c r="B25" s="23"/>
      <c r="C25" s="26" t="n">
        <v>383693.1675</v>
      </c>
      <c r="D25" s="26"/>
      <c r="E25" s="26"/>
      <c r="F25" s="27" t="n">
        <v>273655.8037</v>
      </c>
      <c r="G25" s="27"/>
      <c r="H25" s="27"/>
      <c r="I25" s="27" t="n">
        <v>83471.0056</v>
      </c>
      <c r="J25" s="27"/>
      <c r="K25" s="27"/>
      <c r="L25" s="27" t="n">
        <v>26566.3582</v>
      </c>
      <c r="M25" s="27"/>
      <c r="N25" s="23"/>
    </row>
    <row r="26" customFormat="false" ht="18.95" hidden="false" customHeight="true" outlineLevel="0" collapsed="false">
      <c r="A26" s="23" t="s">
        <v>19</v>
      </c>
      <c r="B26" s="23"/>
      <c r="C26" s="26" t="n">
        <v>336098.9172</v>
      </c>
      <c r="D26" s="26" t="n">
        <v>1100189.147</v>
      </c>
      <c r="E26" s="26"/>
      <c r="F26" s="27" t="n">
        <v>219043.5811</v>
      </c>
      <c r="G26" s="27" t="n">
        <v>771806.5</v>
      </c>
      <c r="H26" s="27"/>
      <c r="I26" s="27" t="n">
        <v>92192.035</v>
      </c>
      <c r="J26" s="27" t="n">
        <v>258370</v>
      </c>
      <c r="K26" s="27"/>
      <c r="L26" s="27" t="n">
        <v>24863.3011</v>
      </c>
      <c r="M26" s="27" t="n">
        <v>70012.647</v>
      </c>
      <c r="N26" s="23"/>
    </row>
    <row r="27" customFormat="false" ht="18.95" hidden="false" customHeight="true" outlineLevel="0" collapsed="false">
      <c r="A27" s="23" t="s">
        <v>20</v>
      </c>
      <c r="B27" s="23"/>
      <c r="C27" s="26" t="n">
        <v>425702.7978</v>
      </c>
      <c r="D27" s="26"/>
      <c r="E27" s="26"/>
      <c r="F27" s="27" t="n">
        <v>303877.0715</v>
      </c>
      <c r="G27" s="27"/>
      <c r="H27" s="27"/>
      <c r="I27" s="27" t="n">
        <v>90183.9125</v>
      </c>
      <c r="J27" s="27"/>
      <c r="K27" s="27"/>
      <c r="L27" s="27" t="n">
        <v>31641.8138</v>
      </c>
      <c r="M27" s="27"/>
      <c r="N27" s="23"/>
    </row>
    <row r="28" customFormat="false" ht="18.95" hidden="false" customHeight="true" outlineLevel="0" collapsed="false">
      <c r="A28" s="23" t="s">
        <v>31</v>
      </c>
      <c r="B28" s="23"/>
      <c r="C28" s="26" t="n">
        <v>419675.3082</v>
      </c>
      <c r="D28" s="26"/>
      <c r="E28" s="26"/>
      <c r="F28" s="27" t="n">
        <v>298692.7288</v>
      </c>
      <c r="G28" s="27"/>
      <c r="H28" s="27"/>
      <c r="I28" s="27" t="n">
        <v>97079.5476</v>
      </c>
      <c r="J28" s="27"/>
      <c r="K28" s="27"/>
      <c r="L28" s="27" t="n">
        <v>23903.0318</v>
      </c>
      <c r="M28" s="27"/>
      <c r="N28" s="23"/>
    </row>
    <row r="29" customFormat="false" ht="18.95" hidden="false" customHeight="true" outlineLevel="0" collapsed="false">
      <c r="A29" s="23" t="s">
        <v>32</v>
      </c>
      <c r="B29" s="23"/>
      <c r="C29" s="26" t="n">
        <v>410646.735</v>
      </c>
      <c r="D29" s="26" t="n">
        <v>1256024.841</v>
      </c>
      <c r="E29" s="26"/>
      <c r="F29" s="27" t="n">
        <v>298096.1998</v>
      </c>
      <c r="G29" s="27" t="n">
        <v>900666.0001</v>
      </c>
      <c r="H29" s="27"/>
      <c r="I29" s="27" t="n">
        <v>91140.5398</v>
      </c>
      <c r="J29" s="27" t="n">
        <v>278403.9999</v>
      </c>
      <c r="K29" s="27"/>
      <c r="L29" s="27" t="n">
        <v>21409.9954</v>
      </c>
      <c r="M29" s="27" t="n">
        <v>76954.841</v>
      </c>
      <c r="N29" s="23"/>
    </row>
    <row r="30" customFormat="false" ht="18.95" hidden="false" customHeight="true" outlineLevel="0" collapsed="false">
      <c r="A30" s="23" t="s">
        <v>33</v>
      </c>
      <c r="B30" s="23"/>
      <c r="C30" s="26" t="n">
        <v>421026.49451504</v>
      </c>
      <c r="D30" s="26"/>
      <c r="E30" s="26"/>
      <c r="F30" s="27" t="n">
        <v>309611.163876002</v>
      </c>
      <c r="G30" s="27"/>
      <c r="H30" s="27"/>
      <c r="I30" s="27" t="n">
        <v>90169.3727561118</v>
      </c>
      <c r="J30" s="27"/>
      <c r="K30" s="27"/>
      <c r="L30" s="27" t="n">
        <v>21245.9578829264</v>
      </c>
      <c r="M30" s="27"/>
      <c r="N30" s="23"/>
    </row>
    <row r="31" customFormat="false" ht="18.95" hidden="false" customHeight="true" outlineLevel="0" collapsed="false">
      <c r="A31" s="23" t="s">
        <v>34</v>
      </c>
      <c r="B31" s="23"/>
      <c r="C31" s="26" t="n">
        <v>406015.772857251</v>
      </c>
      <c r="D31" s="26"/>
      <c r="E31" s="26"/>
      <c r="F31" s="27" t="n">
        <v>292887.70694175</v>
      </c>
      <c r="G31" s="27"/>
      <c r="H31" s="27"/>
      <c r="I31" s="27" t="n">
        <v>92991.8161016268</v>
      </c>
      <c r="J31" s="27"/>
      <c r="K31" s="27"/>
      <c r="L31" s="27" t="n">
        <v>20136.2498138741</v>
      </c>
      <c r="M31" s="27"/>
      <c r="N31" s="23"/>
    </row>
    <row r="32" customFormat="false" ht="18.95" hidden="false" customHeight="true" outlineLevel="0" collapsed="false">
      <c r="A32" s="23" t="s">
        <v>35</v>
      </c>
      <c r="B32" s="23"/>
      <c r="C32" s="26" t="n">
        <v>440332.014627708</v>
      </c>
      <c r="D32" s="26" t="n">
        <v>1267374.282</v>
      </c>
      <c r="E32" s="26" t="n">
        <v>4865465.1081</v>
      </c>
      <c r="F32" s="27" t="n">
        <v>305745.629182247</v>
      </c>
      <c r="G32" s="27" t="n">
        <v>908244.5</v>
      </c>
      <c r="H32" s="26" t="n">
        <v>3478074.5001</v>
      </c>
      <c r="I32" s="27" t="n">
        <v>98662.8111422615</v>
      </c>
      <c r="J32" s="27" t="n">
        <v>281824</v>
      </c>
      <c r="K32" s="26" t="n">
        <v>1088979</v>
      </c>
      <c r="L32" s="27" t="n">
        <v>35923.5743031995</v>
      </c>
      <c r="M32" s="27" t="n">
        <v>77305.782</v>
      </c>
      <c r="N32" s="26" t="n">
        <v>298411.608</v>
      </c>
    </row>
    <row r="33" customFormat="false" ht="24.95" hidden="false" customHeight="true" outlineLevel="0" collapsed="false">
      <c r="A33" s="29" t="s">
        <v>36</v>
      </c>
      <c r="B33" s="23"/>
      <c r="C33" s="26" t="n">
        <v>546673.280110712</v>
      </c>
      <c r="D33" s="26"/>
      <c r="E33" s="26"/>
      <c r="F33" s="27" t="n">
        <v>401000.881055304</v>
      </c>
      <c r="G33" s="27"/>
      <c r="H33" s="27"/>
      <c r="I33" s="27" t="n">
        <v>92945.1289855073</v>
      </c>
      <c r="J33" s="27"/>
      <c r="K33" s="27"/>
      <c r="L33" s="27" t="n">
        <v>52727.2700699006</v>
      </c>
      <c r="M33" s="27"/>
      <c r="N33" s="23"/>
    </row>
    <row r="34" customFormat="false" ht="18.95" hidden="false" customHeight="true" outlineLevel="0" collapsed="false">
      <c r="A34" s="23" t="s">
        <v>15</v>
      </c>
      <c r="B34" s="23"/>
      <c r="C34" s="26" t="n">
        <v>422681.584628243</v>
      </c>
      <c r="D34" s="30"/>
      <c r="E34" s="30"/>
      <c r="F34" s="27" t="n">
        <v>301854.682703996</v>
      </c>
      <c r="G34" s="27"/>
      <c r="H34" s="27"/>
      <c r="I34" s="27" t="n">
        <v>96244.4326086957</v>
      </c>
      <c r="J34" s="27"/>
      <c r="K34" s="27"/>
      <c r="L34" s="27" t="n">
        <v>24582.4693155518</v>
      </c>
      <c r="M34" s="27"/>
      <c r="N34" s="23"/>
    </row>
    <row r="35" customFormat="false" ht="18.95" hidden="false" customHeight="true" outlineLevel="0" collapsed="false">
      <c r="A35" s="23" t="s">
        <v>16</v>
      </c>
      <c r="B35" s="23"/>
      <c r="C35" s="26" t="n">
        <v>434944.727021046</v>
      </c>
      <c r="D35" s="26" t="n">
        <v>1404299.59176</v>
      </c>
      <c r="E35" s="26"/>
      <c r="F35" s="27" t="n">
        <v>303332.436240701</v>
      </c>
      <c r="G35" s="27" t="n">
        <v>1006188</v>
      </c>
      <c r="H35" s="27"/>
      <c r="I35" s="27" t="n">
        <v>99999.4384057971</v>
      </c>
      <c r="J35" s="27" t="n">
        <v>289189</v>
      </c>
      <c r="K35" s="27"/>
      <c r="L35" s="27" t="n">
        <v>31612.8523745477</v>
      </c>
      <c r="M35" s="27" t="n">
        <v>108922.59176</v>
      </c>
      <c r="N35" s="23"/>
    </row>
    <row r="36" customFormat="false" ht="18.95" hidden="false" customHeight="true" outlineLevel="0" collapsed="false">
      <c r="A36" s="23" t="s">
        <v>17</v>
      </c>
      <c r="B36" s="23"/>
      <c r="C36" s="26" t="n">
        <v>465282.22560231</v>
      </c>
      <c r="D36" s="26"/>
      <c r="E36" s="26"/>
      <c r="F36" s="27" t="n">
        <v>328823.407288396</v>
      </c>
      <c r="G36" s="27"/>
      <c r="H36" s="27"/>
      <c r="I36" s="27" t="n">
        <v>97597.4914337666</v>
      </c>
      <c r="J36" s="27"/>
      <c r="K36" s="27"/>
      <c r="L36" s="27" t="n">
        <v>38861.3268801472</v>
      </c>
      <c r="M36" s="27"/>
      <c r="N36" s="23"/>
    </row>
    <row r="37" customFormat="false" ht="18.95" hidden="false" customHeight="true" outlineLevel="0" collapsed="false">
      <c r="A37" s="23" t="s">
        <v>18</v>
      </c>
      <c r="B37" s="23"/>
      <c r="C37" s="26" t="n">
        <v>454189.17270915</v>
      </c>
      <c r="D37" s="26"/>
      <c r="E37" s="26"/>
      <c r="F37" s="27" t="n">
        <v>318706.844626145</v>
      </c>
      <c r="G37" s="27"/>
      <c r="H37" s="27"/>
      <c r="I37" s="27" t="n">
        <v>101562.978121422</v>
      </c>
      <c r="J37" s="27"/>
      <c r="K37" s="27"/>
      <c r="L37" s="27" t="n">
        <v>33919.3499615827</v>
      </c>
      <c r="M37" s="27"/>
      <c r="N37" s="23"/>
    </row>
    <row r="38" customFormat="false" ht="18.95" hidden="false" customHeight="true" outlineLevel="0" collapsed="false">
      <c r="A38" s="23" t="s">
        <v>19</v>
      </c>
      <c r="B38" s="23"/>
      <c r="C38" s="26" t="n">
        <v>441458.02368854</v>
      </c>
      <c r="D38" s="26" t="n">
        <v>1360929.422</v>
      </c>
      <c r="E38" s="26"/>
      <c r="F38" s="27" t="n">
        <v>296328.748085459</v>
      </c>
      <c r="G38" s="27" t="n">
        <v>943859</v>
      </c>
      <c r="H38" s="27"/>
      <c r="I38" s="27" t="n">
        <v>107354.030444811</v>
      </c>
      <c r="J38" s="27" t="n">
        <v>306514.5</v>
      </c>
      <c r="K38" s="27"/>
      <c r="L38" s="27" t="n">
        <v>37775.2451582701</v>
      </c>
      <c r="M38" s="27" t="n">
        <v>110555.922</v>
      </c>
      <c r="N38" s="23"/>
    </row>
    <row r="39" customFormat="false" ht="18.95" hidden="false" customHeight="true" outlineLevel="0" collapsed="false">
      <c r="A39" s="23" t="s">
        <v>20</v>
      </c>
      <c r="B39" s="23"/>
      <c r="C39" s="26" t="n">
        <v>497985.620753698</v>
      </c>
      <c r="D39" s="26"/>
      <c r="E39" s="26"/>
      <c r="F39" s="27" t="n">
        <v>336547.806434834</v>
      </c>
      <c r="G39" s="27"/>
      <c r="H39" s="27"/>
      <c r="I39" s="27" t="n">
        <v>108389.001809111</v>
      </c>
      <c r="J39" s="27"/>
      <c r="K39" s="27"/>
      <c r="L39" s="27" t="n">
        <v>53048.8125097526</v>
      </c>
      <c r="M39" s="27"/>
      <c r="N39" s="23"/>
    </row>
    <row r="40" customFormat="false" ht="18.95" hidden="false" customHeight="true" outlineLevel="0" collapsed="false">
      <c r="A40" s="23" t="s">
        <v>31</v>
      </c>
      <c r="B40" s="23"/>
      <c r="C40" s="26" t="n">
        <v>508463.306970741</v>
      </c>
      <c r="D40" s="26"/>
      <c r="E40" s="26"/>
      <c r="F40" s="27" t="n">
        <v>323765.392718372</v>
      </c>
      <c r="G40" s="27"/>
      <c r="H40" s="27"/>
      <c r="I40" s="27" t="n">
        <v>112241.927251795</v>
      </c>
      <c r="J40" s="27"/>
      <c r="K40" s="27"/>
      <c r="L40" s="27" t="n">
        <v>72455.9870005739</v>
      </c>
      <c r="M40" s="27"/>
      <c r="N40" s="23"/>
    </row>
    <row r="41" customFormat="false" ht="18.95" hidden="false" customHeight="true" outlineLevel="0" collapsed="false">
      <c r="A41" s="23" t="s">
        <v>32</v>
      </c>
      <c r="B41" s="23"/>
      <c r="C41" s="26" t="n">
        <v>486004.08627556</v>
      </c>
      <c r="D41" s="26" t="n">
        <v>1492453.014</v>
      </c>
      <c r="E41" s="26"/>
      <c r="F41" s="27" t="n">
        <v>322344.800846794</v>
      </c>
      <c r="G41" s="27" t="n">
        <v>982658</v>
      </c>
      <c r="H41" s="27"/>
      <c r="I41" s="27" t="n">
        <v>104306.070939093</v>
      </c>
      <c r="J41" s="27" t="n">
        <v>324937</v>
      </c>
      <c r="K41" s="27"/>
      <c r="L41" s="27" t="n">
        <v>59353.2144896735</v>
      </c>
      <c r="M41" s="27" t="n">
        <v>184858.014</v>
      </c>
      <c r="N41" s="23"/>
    </row>
    <row r="42" customFormat="false" ht="18.95" hidden="false" customHeight="true" outlineLevel="0" collapsed="false">
      <c r="A42" s="23" t="s">
        <v>33</v>
      </c>
      <c r="B42" s="23"/>
      <c r="C42" s="26" t="n">
        <v>488133.806399041</v>
      </c>
      <c r="D42" s="26"/>
      <c r="E42" s="26"/>
      <c r="F42" s="27" t="n">
        <v>330830.241074132</v>
      </c>
      <c r="G42" s="27"/>
      <c r="H42" s="27"/>
      <c r="I42" s="27" t="n">
        <v>104973.064912258</v>
      </c>
      <c r="J42" s="27"/>
      <c r="K42" s="27"/>
      <c r="L42" s="27" t="n">
        <v>52330.5004126511</v>
      </c>
      <c r="M42" s="27"/>
      <c r="N42" s="23"/>
    </row>
    <row r="43" customFormat="false" ht="18.95" hidden="false" customHeight="true" outlineLevel="0" collapsed="false">
      <c r="A43" s="23" t="s">
        <v>34</v>
      </c>
      <c r="B43" s="23"/>
      <c r="C43" s="26" t="n">
        <v>470446.118030649</v>
      </c>
      <c r="D43" s="26"/>
      <c r="E43" s="26"/>
      <c r="F43" s="27" t="n">
        <v>310404.451992705</v>
      </c>
      <c r="G43" s="27"/>
      <c r="H43" s="27"/>
      <c r="I43" s="27" t="n">
        <v>108725.242968089</v>
      </c>
      <c r="J43" s="27"/>
      <c r="K43" s="27"/>
      <c r="L43" s="27" t="n">
        <v>51316.4230698553</v>
      </c>
      <c r="M43" s="27"/>
      <c r="N43" s="23"/>
    </row>
    <row r="44" customFormat="false" ht="18.95" hidden="false" customHeight="true" outlineLevel="0" collapsed="false">
      <c r="A44" s="23" t="s">
        <v>35</v>
      </c>
      <c r="B44" s="23"/>
      <c r="C44" s="26" t="n">
        <v>533319.07557031</v>
      </c>
      <c r="D44" s="26" t="n">
        <v>1491899</v>
      </c>
      <c r="E44" s="26" t="n">
        <v>5749581.02776</v>
      </c>
      <c r="F44" s="27" t="n">
        <v>362009.306933163</v>
      </c>
      <c r="G44" s="27" t="n">
        <v>1003244</v>
      </c>
      <c r="H44" s="26" t="n">
        <v>3935949</v>
      </c>
      <c r="I44" s="27" t="n">
        <v>114852.692119653</v>
      </c>
      <c r="J44" s="27" t="n">
        <v>328551</v>
      </c>
      <c r="K44" s="26" t="n">
        <v>1249191.5</v>
      </c>
      <c r="L44" s="27" t="n">
        <v>56457.0765174936</v>
      </c>
      <c r="M44" s="27" t="n">
        <v>160104</v>
      </c>
      <c r="N44" s="26" t="n">
        <v>564440.52776</v>
      </c>
    </row>
    <row r="45" customFormat="false" ht="24.95" hidden="false" customHeight="true" outlineLevel="0" collapsed="false">
      <c r="A45" s="29" t="s">
        <v>37</v>
      </c>
      <c r="B45" s="23"/>
      <c r="C45" s="26" t="n">
        <v>594633.656413842</v>
      </c>
      <c r="D45" s="26"/>
      <c r="E45" s="26"/>
      <c r="F45" s="27" t="n">
        <v>421260.122685078</v>
      </c>
      <c r="G45" s="27"/>
      <c r="H45" s="27"/>
      <c r="I45" s="27" t="n">
        <v>113742.935433278</v>
      </c>
      <c r="J45" s="27"/>
      <c r="K45" s="27"/>
      <c r="L45" s="27" t="n">
        <v>59630.5982954856</v>
      </c>
      <c r="M45" s="31"/>
      <c r="N45" s="23"/>
    </row>
    <row r="46" customFormat="false" ht="18.95" hidden="false" customHeight="true" outlineLevel="0" collapsed="false">
      <c r="A46" s="29" t="s">
        <v>15</v>
      </c>
      <c r="B46" s="23"/>
      <c r="C46" s="26" t="n">
        <v>475823.850955933</v>
      </c>
      <c r="D46" s="26"/>
      <c r="E46" s="26"/>
      <c r="F46" s="27" t="n">
        <v>323992.540824164</v>
      </c>
      <c r="G46" s="27"/>
      <c r="H46" s="27"/>
      <c r="I46" s="27" t="n">
        <v>114359.357852302</v>
      </c>
      <c r="J46" s="27"/>
      <c r="K46" s="27"/>
      <c r="L46" s="27" t="n">
        <v>37471.9522794671</v>
      </c>
      <c r="M46" s="31"/>
      <c r="N46" s="23"/>
    </row>
    <row r="47" customFormat="false" ht="18.95" hidden="false" customHeight="true" outlineLevel="0" collapsed="false">
      <c r="A47" s="29" t="s">
        <v>16</v>
      </c>
      <c r="B47" s="23"/>
      <c r="C47" s="26" t="n">
        <v>502134.953130225</v>
      </c>
      <c r="D47" s="26" t="n">
        <v>1572592.4605</v>
      </c>
      <c r="E47" s="26"/>
      <c r="F47" s="27" t="n">
        <v>342907.687390758</v>
      </c>
      <c r="G47" s="27" t="n">
        <v>1088160.3509</v>
      </c>
      <c r="H47" s="27"/>
      <c r="I47" s="27" t="n">
        <v>116150.58631442</v>
      </c>
      <c r="J47" s="27" t="n">
        <v>344252.8796</v>
      </c>
      <c r="K47" s="27"/>
      <c r="L47" s="27" t="n">
        <v>43076.6794250473</v>
      </c>
      <c r="M47" s="27" t="n">
        <v>140179.23</v>
      </c>
      <c r="N47" s="32"/>
    </row>
    <row r="48" customFormat="false" ht="18.95" hidden="false" customHeight="true" outlineLevel="0" collapsed="false">
      <c r="A48" s="29" t="s">
        <v>17</v>
      </c>
      <c r="B48" s="23"/>
      <c r="C48" s="26" t="n">
        <v>489794.67</v>
      </c>
      <c r="D48" s="26"/>
      <c r="E48" s="26"/>
      <c r="F48" s="27" t="n">
        <v>328950.527</v>
      </c>
      <c r="G48" s="27"/>
      <c r="H48" s="27"/>
      <c r="I48" s="27" t="n">
        <v>115827.754</v>
      </c>
      <c r="J48" s="27"/>
      <c r="K48" s="27"/>
      <c r="L48" s="27" t="n">
        <v>45016.389</v>
      </c>
      <c r="M48" s="27"/>
      <c r="N48" s="32"/>
    </row>
    <row r="49" customFormat="false" ht="18.95" hidden="false" customHeight="true" outlineLevel="0" collapsed="false">
      <c r="A49" s="29" t="s">
        <v>18</v>
      </c>
      <c r="B49" s="23"/>
      <c r="C49" s="26" t="n">
        <v>470216.071</v>
      </c>
      <c r="D49" s="26"/>
      <c r="E49" s="26"/>
      <c r="F49" s="27" t="n">
        <v>310803.183</v>
      </c>
      <c r="G49" s="27"/>
      <c r="H49" s="27"/>
      <c r="I49" s="27" t="n">
        <v>116228.445</v>
      </c>
      <c r="J49" s="27"/>
      <c r="K49" s="27"/>
      <c r="L49" s="27" t="n">
        <v>43184.443</v>
      </c>
      <c r="M49" s="27"/>
      <c r="N49" s="23"/>
    </row>
    <row r="50" customFormat="false" ht="18.95" hidden="false" customHeight="true" outlineLevel="0" collapsed="false">
      <c r="A50" s="29" t="s">
        <v>19</v>
      </c>
      <c r="B50" s="23"/>
      <c r="C50" s="26" t="n">
        <v>497476.677</v>
      </c>
      <c r="D50" s="26" t="n">
        <v>1457487.418</v>
      </c>
      <c r="E50" s="26"/>
      <c r="F50" s="27" t="n">
        <v>323088.065</v>
      </c>
      <c r="G50" s="27" t="n">
        <v>962841.775</v>
      </c>
      <c r="H50" s="27"/>
      <c r="I50" s="27" t="n">
        <v>123292.444</v>
      </c>
      <c r="J50" s="27" t="n">
        <v>355348.643</v>
      </c>
      <c r="K50" s="27"/>
      <c r="L50" s="27" t="n">
        <v>51096.168</v>
      </c>
      <c r="M50" s="27" t="n">
        <v>139297</v>
      </c>
      <c r="N50" s="23"/>
    </row>
    <row r="51" customFormat="false" ht="18.95" hidden="false" customHeight="true" outlineLevel="0" collapsed="false">
      <c r="A51" s="29" t="s">
        <v>20</v>
      </c>
      <c r="B51" s="23" t="s">
        <v>38</v>
      </c>
      <c r="C51" s="26" t="n">
        <v>568000</v>
      </c>
      <c r="D51" s="26"/>
      <c r="E51" s="26"/>
      <c r="F51" s="27" t="n">
        <v>384500</v>
      </c>
      <c r="G51" s="27"/>
      <c r="H51" s="27"/>
      <c r="I51" s="27" t="n">
        <v>131300</v>
      </c>
      <c r="J51" s="27"/>
      <c r="K51" s="27"/>
      <c r="L51" s="27" t="n">
        <v>52200</v>
      </c>
      <c r="M51" s="27"/>
      <c r="N51" s="23"/>
    </row>
    <row r="52" customFormat="false" ht="18.95" hidden="false" customHeight="true" outlineLevel="0" collapsed="false">
      <c r="A52" s="29" t="s">
        <v>31</v>
      </c>
      <c r="B52" s="23" t="s">
        <v>38</v>
      </c>
      <c r="C52" s="26" t="n">
        <v>521300</v>
      </c>
      <c r="D52" s="26"/>
      <c r="E52" s="26"/>
      <c r="F52" s="27" t="n">
        <v>342300</v>
      </c>
      <c r="G52" s="27"/>
      <c r="H52" s="27"/>
      <c r="I52" s="27" t="n">
        <v>133300</v>
      </c>
      <c r="J52" s="27"/>
      <c r="K52" s="27"/>
      <c r="L52" s="27" t="n">
        <v>45700</v>
      </c>
      <c r="M52" s="27"/>
      <c r="N52" s="23"/>
    </row>
    <row r="53" customFormat="false" ht="18.95" hidden="false" customHeight="true" outlineLevel="0" collapsed="false">
      <c r="A53" s="29" t="s">
        <v>32</v>
      </c>
      <c r="B53" s="23" t="s">
        <v>38</v>
      </c>
      <c r="C53" s="26" t="n">
        <v>545200</v>
      </c>
      <c r="D53" s="26" t="n">
        <v>1634500</v>
      </c>
      <c r="E53" s="26"/>
      <c r="F53" s="27" t="n">
        <v>368800</v>
      </c>
      <c r="G53" s="27" t="n">
        <v>1095600</v>
      </c>
      <c r="H53" s="27"/>
      <c r="I53" s="27" t="n">
        <v>127900</v>
      </c>
      <c r="J53" s="27" t="n">
        <v>392500</v>
      </c>
      <c r="K53" s="27"/>
      <c r="L53" s="27" t="n">
        <v>48500</v>
      </c>
      <c r="M53" s="27" t="n">
        <v>146400</v>
      </c>
      <c r="N53" s="27"/>
    </row>
    <row r="54" customFormat="false" ht="18.95" hidden="false" customHeight="true" outlineLevel="0" collapsed="false">
      <c r="A54" s="29" t="s">
        <v>33</v>
      </c>
      <c r="B54" s="23" t="s">
        <v>38</v>
      </c>
      <c r="C54" s="26" t="n">
        <v>494600</v>
      </c>
      <c r="D54" s="26"/>
      <c r="E54" s="26"/>
      <c r="F54" s="27" t="n">
        <v>326200</v>
      </c>
      <c r="G54" s="27"/>
      <c r="H54" s="27"/>
      <c r="I54" s="27" t="n">
        <v>123500</v>
      </c>
      <c r="J54" s="27"/>
      <c r="K54" s="27"/>
      <c r="L54" s="27" t="n">
        <v>44900</v>
      </c>
      <c r="M54" s="27"/>
      <c r="N54" s="23"/>
    </row>
    <row r="55" customFormat="false" ht="18.95" hidden="false" customHeight="true" outlineLevel="0" collapsed="false">
      <c r="A55" s="29" t="s">
        <v>34</v>
      </c>
      <c r="B55" s="23" t="s">
        <v>38</v>
      </c>
      <c r="C55" s="26" t="n">
        <v>507100</v>
      </c>
      <c r="D55" s="26"/>
      <c r="E55" s="26"/>
      <c r="F55" s="27" t="n">
        <v>318400</v>
      </c>
      <c r="G55" s="27"/>
      <c r="H55" s="27"/>
      <c r="I55" s="27" t="n">
        <v>124300</v>
      </c>
      <c r="J55" s="27"/>
      <c r="K55" s="27"/>
      <c r="L55" s="27" t="n">
        <v>64400</v>
      </c>
      <c r="M55" s="27"/>
      <c r="N55" s="23"/>
    </row>
    <row r="56" customFormat="false" ht="18.95" hidden="false" customHeight="true" outlineLevel="0" collapsed="false">
      <c r="A56" s="29" t="s">
        <v>35</v>
      </c>
      <c r="B56" s="23" t="s">
        <v>38</v>
      </c>
      <c r="C56" s="26" t="n">
        <v>553900</v>
      </c>
      <c r="D56" s="26" t="n">
        <v>1555600</v>
      </c>
      <c r="E56" s="26" t="n">
        <v>6220179.8785</v>
      </c>
      <c r="F56" s="27" t="n">
        <v>350200</v>
      </c>
      <c r="G56" s="26" t="n">
        <v>994800</v>
      </c>
      <c r="H56" s="27" t="n">
        <v>4141402.1259</v>
      </c>
      <c r="I56" s="27" t="n">
        <v>134600</v>
      </c>
      <c r="J56" s="26" t="n">
        <v>382400</v>
      </c>
      <c r="K56" s="27" t="n">
        <v>1474501.5226</v>
      </c>
      <c r="L56" s="27" t="n">
        <v>69100</v>
      </c>
      <c r="M56" s="26" t="n">
        <v>178400</v>
      </c>
      <c r="N56" s="33" t="n">
        <v>604276.23</v>
      </c>
    </row>
    <row r="57" customFormat="false" ht="24.75" hidden="false" customHeight="true" outlineLevel="0" collapsed="false">
      <c r="A57" s="29" t="s">
        <v>39</v>
      </c>
      <c r="B57" s="23" t="s">
        <v>38</v>
      </c>
      <c r="C57" s="26" t="n">
        <v>634000</v>
      </c>
      <c r="D57" s="34"/>
      <c r="E57" s="34"/>
      <c r="F57" s="27" t="n">
        <v>434700</v>
      </c>
      <c r="G57" s="26"/>
      <c r="H57" s="27"/>
      <c r="I57" s="27" t="n">
        <v>132100</v>
      </c>
      <c r="J57" s="26"/>
      <c r="K57" s="27"/>
      <c r="L57" s="27" t="n">
        <v>67200</v>
      </c>
      <c r="M57" s="26"/>
      <c r="N57" s="33"/>
    </row>
    <row r="58" customFormat="false" ht="18.95" hidden="false" customHeight="true" outlineLevel="0" collapsed="false">
      <c r="A58" s="29" t="s">
        <v>15</v>
      </c>
      <c r="B58" s="23" t="s">
        <v>38</v>
      </c>
      <c r="C58" s="26" t="n">
        <v>497800</v>
      </c>
      <c r="D58" s="26"/>
      <c r="E58" s="26"/>
      <c r="F58" s="27" t="n">
        <v>331100</v>
      </c>
      <c r="G58" s="26"/>
      <c r="H58" s="27"/>
      <c r="I58" s="27" t="n">
        <v>126700</v>
      </c>
      <c r="J58" s="26"/>
      <c r="K58" s="27"/>
      <c r="L58" s="27" t="n">
        <v>40000</v>
      </c>
      <c r="M58" s="26"/>
      <c r="N58" s="33"/>
    </row>
    <row r="59" customFormat="false" ht="18.95" hidden="false" customHeight="true" outlineLevel="0" collapsed="false">
      <c r="A59" s="29" t="s">
        <v>16</v>
      </c>
      <c r="B59" s="23" t="s">
        <v>38</v>
      </c>
      <c r="C59" s="26" t="n">
        <v>524000</v>
      </c>
      <c r="D59" s="26" t="n">
        <v>1655800</v>
      </c>
      <c r="E59" s="26"/>
      <c r="F59" s="27" t="n">
        <v>351000</v>
      </c>
      <c r="G59" s="26" t="n">
        <v>1116800</v>
      </c>
      <c r="H59" s="27"/>
      <c r="I59" s="27" t="n">
        <v>123300</v>
      </c>
      <c r="J59" s="26" t="n">
        <v>382100</v>
      </c>
      <c r="K59" s="27"/>
      <c r="L59" s="27" t="n">
        <v>49700</v>
      </c>
      <c r="M59" s="26" t="n">
        <v>156900</v>
      </c>
      <c r="N59" s="33"/>
    </row>
    <row r="60" customFormat="false" ht="18.95" hidden="false" customHeight="true" outlineLevel="0" collapsed="false">
      <c r="A60" s="29" t="s">
        <v>17</v>
      </c>
      <c r="B60" s="23" t="s">
        <v>38</v>
      </c>
      <c r="C60" s="26" t="n">
        <v>534800</v>
      </c>
      <c r="D60" s="26"/>
      <c r="E60" s="26"/>
      <c r="F60" s="27" t="n">
        <v>339100</v>
      </c>
      <c r="G60" s="26"/>
      <c r="H60" s="27"/>
      <c r="I60" s="27" t="n">
        <v>132600</v>
      </c>
      <c r="J60" s="26"/>
      <c r="K60" s="27"/>
      <c r="L60" s="27" t="n">
        <v>63100</v>
      </c>
      <c r="M60" s="26"/>
      <c r="N60" s="33"/>
    </row>
    <row r="61" customFormat="false" ht="24.95" hidden="false" customHeight="true" outlineLevel="0" collapsed="false">
      <c r="A61" s="35" t="s">
        <v>18</v>
      </c>
      <c r="B61" s="23" t="s">
        <v>38</v>
      </c>
      <c r="C61" s="36" t="n">
        <v>509600</v>
      </c>
      <c r="D61" s="36"/>
      <c r="E61" s="36"/>
      <c r="F61" s="37" t="n">
        <v>332100</v>
      </c>
      <c r="G61" s="36"/>
      <c r="H61" s="37"/>
      <c r="I61" s="37" t="n">
        <v>131000</v>
      </c>
      <c r="J61" s="36"/>
      <c r="K61" s="37"/>
      <c r="L61" s="37" t="n">
        <v>46500</v>
      </c>
      <c r="M61" s="36"/>
      <c r="N61" s="38"/>
    </row>
    <row r="62" customFormat="false" ht="3" hidden="false" customHeight="true" outlineLevel="0" collapsed="false">
      <c r="A62" s="39"/>
      <c r="B62" s="39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39"/>
    </row>
    <row r="63" customFormat="false" ht="18" hidden="false" customHeight="true" outlineLevel="0" collapsed="false">
      <c r="A63" s="41" t="s">
        <v>40</v>
      </c>
    </row>
    <row r="64" customFormat="false" ht="15" hidden="false" customHeight="false" outlineLevel="0" collapsed="false">
      <c r="C64" s="42"/>
      <c r="E64" s="43"/>
    </row>
    <row r="65" customFormat="false" ht="15" hidden="false" customHeight="false" outlineLevel="0" collapsed="false">
      <c r="D65" s="44"/>
      <c r="E65" s="45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O63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2.55"/>
    <col collapsed="false" customWidth="true" hidden="false" outlineLevel="0" max="3" min="3" style="0" width="8.66"/>
    <col collapsed="false" customWidth="true" hidden="false" outlineLevel="0" max="4" min="4" style="0" width="8.22"/>
    <col collapsed="false" customWidth="true" hidden="false" outlineLevel="0" max="5" min="5" style="0" width="8.44"/>
    <col collapsed="false" customWidth="true" hidden="false" outlineLevel="0" max="6" min="6" style="0" width="7.77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9.44"/>
    <col collapsed="false" customWidth="true" hidden="false" outlineLevel="0" max="10" min="10" style="0" width="8.99"/>
    <col collapsed="false" customWidth="true" hidden="false" outlineLevel="0" max="12" min="12" style="0" width="5.22"/>
    <col collapsed="false" customWidth="true" hidden="false" outlineLevel="0" max="13" min="13" style="0" width="14.33"/>
  </cols>
  <sheetData>
    <row r="1" customFormat="false" ht="15.75" hidden="false" customHeight="false" outlineLevel="0" collapsed="false">
      <c r="A1" s="3" t="s">
        <v>41</v>
      </c>
    </row>
    <row r="2" customFormat="false" ht="16.5" hidden="false" customHeight="true" outlineLevel="0" collapsed="false">
      <c r="A2" s="23" t="s">
        <v>42</v>
      </c>
      <c r="B2" s="41"/>
      <c r="C2" s="41"/>
      <c r="D2" s="2"/>
      <c r="E2" s="2"/>
      <c r="F2" s="2"/>
      <c r="G2" s="3"/>
      <c r="H2" s="3"/>
      <c r="I2" s="46" t="s">
        <v>43</v>
      </c>
      <c r="J2" s="46"/>
    </row>
    <row r="3" customFormat="false" ht="21" hidden="false" customHeight="true" outlineLevel="0" collapsed="false">
      <c r="A3" s="47" t="s">
        <v>3</v>
      </c>
      <c r="B3" s="48"/>
      <c r="C3" s="49" t="s">
        <v>4</v>
      </c>
      <c r="D3" s="49"/>
      <c r="E3" s="50" t="s">
        <v>5</v>
      </c>
      <c r="F3" s="50"/>
      <c r="G3" s="50"/>
      <c r="H3" s="50"/>
      <c r="I3" s="51" t="s">
        <v>6</v>
      </c>
      <c r="J3" s="51"/>
    </row>
    <row r="4" customFormat="false" ht="22.5" hidden="false" customHeight="true" outlineLevel="0" collapsed="false">
      <c r="A4" s="16"/>
      <c r="B4" s="17"/>
      <c r="C4" s="16"/>
      <c r="D4" s="17"/>
      <c r="E4" s="52" t="s">
        <v>7</v>
      </c>
      <c r="F4" s="52"/>
      <c r="G4" s="53" t="s">
        <v>44</v>
      </c>
      <c r="H4" s="54"/>
      <c r="I4" s="16"/>
      <c r="J4" s="55"/>
    </row>
    <row r="5" customFormat="false" ht="15.95" hidden="false" customHeight="true" outlineLevel="0" collapsed="false">
      <c r="C5" s="56" t="s">
        <v>45</v>
      </c>
      <c r="D5" s="57" t="s">
        <v>46</v>
      </c>
      <c r="E5" s="56" t="s">
        <v>45</v>
      </c>
      <c r="F5" s="57" t="s">
        <v>46</v>
      </c>
      <c r="G5" s="56" t="s">
        <v>45</v>
      </c>
      <c r="H5" s="57" t="s">
        <v>46</v>
      </c>
      <c r="I5" s="56" t="s">
        <v>45</v>
      </c>
      <c r="J5" s="57" t="s">
        <v>46</v>
      </c>
    </row>
    <row r="6" customFormat="false" ht="11.25" hidden="false" customHeight="true" outlineLevel="0" collapsed="false">
      <c r="E6" s="56"/>
      <c r="F6" s="56"/>
      <c r="G6" s="56"/>
      <c r="H6" s="56"/>
      <c r="I6" s="56"/>
      <c r="J6" s="56"/>
    </row>
    <row r="7" customFormat="false" ht="14.1" hidden="false" customHeight="true" outlineLevel="0" collapsed="false">
      <c r="A7" s="25" t="s">
        <v>14</v>
      </c>
      <c r="B7" s="58"/>
      <c r="C7" s="59" t="n">
        <v>523.34990445231</v>
      </c>
      <c r="D7" s="58"/>
      <c r="E7" s="59" t="n">
        <v>395.846075646978</v>
      </c>
      <c r="F7" s="59"/>
      <c r="G7" s="59" t="n">
        <v>103.695373483468</v>
      </c>
      <c r="H7" s="59"/>
      <c r="I7" s="59" t="n">
        <v>23.808455321865</v>
      </c>
      <c r="J7" s="59"/>
      <c r="K7" s="58"/>
      <c r="L7" s="58"/>
      <c r="M7" s="58"/>
      <c r="N7" s="58"/>
      <c r="O7" s="58"/>
      <c r="P7" s="56" t="s">
        <v>47</v>
      </c>
      <c r="Q7" s="56" t="s">
        <v>48</v>
      </c>
      <c r="R7" s="56" t="s">
        <v>49</v>
      </c>
      <c r="S7" s="56" t="s">
        <v>50</v>
      </c>
      <c r="T7" s="58"/>
    </row>
    <row r="8" customFormat="false" ht="14.1" hidden="false" customHeight="true" outlineLevel="0" collapsed="false">
      <c r="A8" s="58" t="s">
        <v>15</v>
      </c>
      <c r="B8" s="58"/>
      <c r="C8" s="59" t="n">
        <v>381.475239822674</v>
      </c>
      <c r="D8" s="59" t="n">
        <v>-27.108950135017</v>
      </c>
      <c r="E8" s="59" t="n">
        <v>281.632949882831</v>
      </c>
      <c r="F8" s="59" t="n">
        <v>-28.852913491052</v>
      </c>
      <c r="G8" s="59" t="n">
        <v>87.020411771043</v>
      </c>
      <c r="H8" s="59" t="n">
        <v>-16.0807190834636</v>
      </c>
      <c r="I8" s="59" t="n">
        <v>12.8218781688004</v>
      </c>
      <c r="J8" s="59" t="n">
        <v>-46.1456948993025</v>
      </c>
      <c r="K8" s="58"/>
      <c r="L8" s="58"/>
      <c r="M8" s="59"/>
      <c r="N8" s="60"/>
      <c r="O8" s="58"/>
      <c r="P8" s="58" t="n">
        <v>1</v>
      </c>
      <c r="Q8" s="58" t="n">
        <f aca="false">+P8^2</f>
        <v>1</v>
      </c>
      <c r="R8" s="58" t="n">
        <f aca="false">+P8^3</f>
        <v>1</v>
      </c>
      <c r="S8" s="58" t="n">
        <f aca="false">+P8^4</f>
        <v>1</v>
      </c>
      <c r="T8" s="58"/>
    </row>
    <row r="9" customFormat="false" ht="14.1" hidden="false" customHeight="true" outlineLevel="0" collapsed="false">
      <c r="A9" s="58" t="s">
        <v>16</v>
      </c>
      <c r="B9" s="58"/>
      <c r="C9" s="59" t="n">
        <v>446.937311343682</v>
      </c>
      <c r="D9" s="59" t="n">
        <v>17.1602412653144</v>
      </c>
      <c r="E9" s="59" t="n">
        <v>343.571024942131</v>
      </c>
      <c r="F9" s="59" t="n">
        <v>21.9924817337846</v>
      </c>
      <c r="G9" s="59" t="n">
        <v>91.558960403368</v>
      </c>
      <c r="H9" s="59" t="n">
        <v>5.21549891566389</v>
      </c>
      <c r="I9" s="59" t="n">
        <v>11.8073259981829</v>
      </c>
      <c r="J9" s="59" t="n">
        <v>-7.91266425449496</v>
      </c>
      <c r="K9" s="58"/>
      <c r="L9" s="58"/>
      <c r="M9" s="59"/>
      <c r="N9" s="60"/>
      <c r="O9" s="58"/>
      <c r="P9" s="58" t="n">
        <v>2</v>
      </c>
      <c r="Q9" s="58" t="n">
        <f aca="false">+P9^2</f>
        <v>4</v>
      </c>
      <c r="R9" s="58" t="n">
        <f aca="false">+P9^3</f>
        <v>8</v>
      </c>
      <c r="S9" s="58" t="n">
        <f aca="false">+P9^4</f>
        <v>16</v>
      </c>
      <c r="T9" s="58"/>
    </row>
    <row r="10" customFormat="false" ht="14.1" hidden="false" customHeight="true" outlineLevel="0" collapsed="false">
      <c r="A10" s="58" t="s">
        <v>17</v>
      </c>
      <c r="B10" s="58"/>
      <c r="C10" s="59" t="n">
        <v>342.067363787086</v>
      </c>
      <c r="D10" s="59" t="n">
        <v>-23.4641290612576</v>
      </c>
      <c r="E10" s="59" t="n">
        <v>254.492983170444</v>
      </c>
      <c r="F10" s="59" t="n">
        <v>-25.9271112244377</v>
      </c>
      <c r="G10" s="59" t="n">
        <v>76.9863303823999</v>
      </c>
      <c r="H10" s="59" t="n">
        <v>-15.9161156447906</v>
      </c>
      <c r="I10" s="59" t="n">
        <v>10.5880502342416</v>
      </c>
      <c r="J10" s="59" t="n">
        <v>-10.3264343182267</v>
      </c>
      <c r="K10" s="58"/>
      <c r="L10" s="58"/>
      <c r="M10" s="59"/>
      <c r="N10" s="60"/>
      <c r="O10" s="58"/>
      <c r="P10" s="58" t="n">
        <v>3</v>
      </c>
      <c r="Q10" s="58" t="n">
        <f aca="false">+P10^2</f>
        <v>9</v>
      </c>
      <c r="R10" s="58" t="n">
        <f aca="false">+P10^3</f>
        <v>27</v>
      </c>
      <c r="S10" s="58" t="n">
        <f aca="false">+P10^4</f>
        <v>81</v>
      </c>
      <c r="T10" s="58"/>
    </row>
    <row r="11" customFormat="false" ht="14.1" hidden="false" customHeight="true" outlineLevel="0" collapsed="false">
      <c r="A11" s="58" t="s">
        <v>18</v>
      </c>
      <c r="B11" s="58"/>
      <c r="C11" s="59" t="n">
        <v>386.573705582312</v>
      </c>
      <c r="D11" s="59" t="n">
        <v>13.0109874565316</v>
      </c>
      <c r="E11" s="59" t="n">
        <v>296.790681824512</v>
      </c>
      <c r="F11" s="59" t="n">
        <v>16.6203791268144</v>
      </c>
      <c r="G11" s="59" t="n">
        <v>78.843927299299</v>
      </c>
      <c r="H11" s="59" t="n">
        <v>2.41289188310725</v>
      </c>
      <c r="I11" s="59" t="n">
        <v>10.9390964585007</v>
      </c>
      <c r="J11" s="59" t="n">
        <v>3.31549451025262</v>
      </c>
      <c r="K11" s="58"/>
      <c r="L11" s="58"/>
      <c r="M11" s="59"/>
      <c r="N11" s="60"/>
      <c r="O11" s="58"/>
      <c r="P11" s="58" t="n">
        <v>4</v>
      </c>
      <c r="Q11" s="58" t="n">
        <f aca="false">+P11^2</f>
        <v>16</v>
      </c>
      <c r="R11" s="58" t="n">
        <f aca="false">+P11^3</f>
        <v>64</v>
      </c>
      <c r="S11" s="58" t="n">
        <f aca="false">+P11^4</f>
        <v>256</v>
      </c>
      <c r="T11" s="58"/>
    </row>
    <row r="12" customFormat="false" ht="14.1" hidden="false" customHeight="true" outlineLevel="0" collapsed="false">
      <c r="A12" s="58" t="s">
        <v>19</v>
      </c>
      <c r="B12" s="58"/>
      <c r="C12" s="59" t="n">
        <v>362.750733068002</v>
      </c>
      <c r="D12" s="59" t="n">
        <v>-6.16259517144981</v>
      </c>
      <c r="E12" s="59" t="n">
        <v>272.255483439939</v>
      </c>
      <c r="F12" s="59" t="n">
        <v>-8.26683581632148</v>
      </c>
      <c r="G12" s="59" t="n">
        <v>79.6818519026829</v>
      </c>
      <c r="H12" s="59" t="n">
        <v>1.06276365483808</v>
      </c>
      <c r="I12" s="59" t="n">
        <v>10.81339772538</v>
      </c>
      <c r="J12" s="59" t="n">
        <v>-1.14907783835267</v>
      </c>
      <c r="K12" s="58"/>
      <c r="L12" s="58"/>
      <c r="M12" s="59"/>
      <c r="N12" s="60"/>
      <c r="O12" s="58"/>
      <c r="P12" s="58" t="n">
        <v>5</v>
      </c>
      <c r="Q12" s="58" t="n">
        <f aca="false">+P12^2</f>
        <v>25</v>
      </c>
      <c r="R12" s="58" t="n">
        <f aca="false">+P12^3</f>
        <v>125</v>
      </c>
      <c r="S12" s="58" t="n">
        <f aca="false">+P12^4</f>
        <v>625</v>
      </c>
      <c r="T12" s="58"/>
    </row>
    <row r="13" customFormat="false" ht="14.1" hidden="false" customHeight="true" outlineLevel="0" collapsed="false">
      <c r="A13" s="58" t="s">
        <v>20</v>
      </c>
      <c r="B13" s="58"/>
      <c r="C13" s="59" t="n">
        <v>386.641860700153</v>
      </c>
      <c r="D13" s="59" t="n">
        <v>6.58610044150427</v>
      </c>
      <c r="E13" s="59" t="n">
        <v>291.252598095114</v>
      </c>
      <c r="F13" s="59" t="n">
        <v>6.97767935291776</v>
      </c>
      <c r="G13" s="59" t="n">
        <v>81.7965331382402</v>
      </c>
      <c r="H13" s="59" t="n">
        <v>2.65390573268806</v>
      </c>
      <c r="I13" s="59" t="n">
        <v>13.5927294667994</v>
      </c>
      <c r="J13" s="59" t="n">
        <v>25.7026682269904</v>
      </c>
      <c r="K13" s="58"/>
      <c r="L13" s="58"/>
      <c r="M13" s="59"/>
      <c r="N13" s="60"/>
      <c r="O13" s="58"/>
      <c r="P13" s="58" t="n">
        <v>6</v>
      </c>
      <c r="Q13" s="58" t="n">
        <f aca="false">+P13^2</f>
        <v>36</v>
      </c>
      <c r="R13" s="58" t="n">
        <f aca="false">+P13^3</f>
        <v>216</v>
      </c>
      <c r="S13" s="58" t="n">
        <f aca="false">+P13^4</f>
        <v>1296</v>
      </c>
      <c r="T13" s="58"/>
    </row>
    <row r="14" customFormat="false" ht="15" hidden="false" customHeight="true" outlineLevel="0" collapsed="false">
      <c r="A14" s="58" t="s">
        <v>21</v>
      </c>
      <c r="B14" s="58"/>
      <c r="C14" s="59" t="n">
        <v>397.579295484794</v>
      </c>
      <c r="D14" s="59" t="n">
        <v>2.82882840591412</v>
      </c>
      <c r="E14" s="59" t="n">
        <v>288.076192683058</v>
      </c>
      <c r="F14" s="59" t="n">
        <v>-1.09060157156718</v>
      </c>
      <c r="G14" s="59" t="n">
        <v>95.8915733279484</v>
      </c>
      <c r="H14" s="59" t="n">
        <v>17.2318307988516</v>
      </c>
      <c r="I14" s="59" t="n">
        <v>13.6115294737875</v>
      </c>
      <c r="J14" s="59" t="n">
        <v>0.138309285372372</v>
      </c>
      <c r="K14" s="58"/>
      <c r="L14" s="58"/>
      <c r="M14" s="59"/>
      <c r="N14" s="60"/>
      <c r="O14" s="58"/>
      <c r="P14" s="58" t="n">
        <v>7</v>
      </c>
      <c r="Q14" s="58" t="n">
        <f aca="false">+P14^2</f>
        <v>49</v>
      </c>
      <c r="R14" s="58" t="n">
        <f aca="false">+P14^3</f>
        <v>343</v>
      </c>
      <c r="S14" s="58" t="n">
        <f aca="false">+P14^4</f>
        <v>2401</v>
      </c>
      <c r="T14" s="58"/>
    </row>
    <row r="15" customFormat="false" ht="15" hidden="false" customHeight="true" outlineLevel="0" collapsed="false">
      <c r="A15" s="58" t="s">
        <v>22</v>
      </c>
      <c r="B15" s="58"/>
      <c r="C15" s="59" t="n">
        <v>367.60113959778</v>
      </c>
      <c r="D15" s="59" t="n">
        <v>-7.54017028237352</v>
      </c>
      <c r="E15" s="59" t="n">
        <v>272.002418989126</v>
      </c>
      <c r="F15" s="59" t="n">
        <v>-5.57969526888897</v>
      </c>
      <c r="G15" s="59" t="n">
        <v>83.6870107833165</v>
      </c>
      <c r="H15" s="59" t="n">
        <v>-12.7274609447614</v>
      </c>
      <c r="I15" s="59" t="n">
        <v>11.911709825337</v>
      </c>
      <c r="J15" s="59" t="n">
        <v>-12.4880870421205</v>
      </c>
      <c r="K15" s="58"/>
      <c r="L15" s="58"/>
      <c r="M15" s="59"/>
      <c r="N15" s="60"/>
      <c r="O15" s="58"/>
      <c r="P15" s="58" t="n">
        <v>8</v>
      </c>
      <c r="Q15" s="58" t="n">
        <f aca="false">+P15^2</f>
        <v>64</v>
      </c>
      <c r="R15" s="58" t="n">
        <f aca="false">+P15^3</f>
        <v>512</v>
      </c>
      <c r="S15" s="58" t="n">
        <f aca="false">+P15^4</f>
        <v>4096</v>
      </c>
      <c r="T15" s="58"/>
    </row>
    <row r="16" customFormat="false" ht="21.95" hidden="false" customHeight="true" outlineLevel="0" collapsed="false">
      <c r="A16" s="58" t="s">
        <v>23</v>
      </c>
      <c r="B16" s="58"/>
      <c r="C16" s="59" t="n">
        <v>379.352523248562</v>
      </c>
      <c r="D16" s="59" t="n">
        <v>3.19677563122917</v>
      </c>
      <c r="E16" s="59" t="n">
        <v>289.812852325288</v>
      </c>
      <c r="F16" s="59" t="n">
        <v>6.54789519973879</v>
      </c>
      <c r="G16" s="59" t="n">
        <v>77.6858770465215</v>
      </c>
      <c r="H16" s="59" t="n">
        <v>-7.17092614567537</v>
      </c>
      <c r="I16" s="59" t="n">
        <v>11.8537938767522</v>
      </c>
      <c r="J16" s="59" t="n">
        <v>-0.486210203522703</v>
      </c>
      <c r="K16" s="58"/>
      <c r="L16" s="58"/>
      <c r="M16" s="59"/>
      <c r="N16" s="60"/>
      <c r="O16" s="58"/>
      <c r="P16" s="58" t="n">
        <v>8</v>
      </c>
      <c r="Q16" s="58" t="n">
        <f aca="false">+P16^2</f>
        <v>64</v>
      </c>
      <c r="R16" s="58" t="n">
        <f aca="false">+P16^3</f>
        <v>512</v>
      </c>
      <c r="S16" s="58" t="n">
        <f aca="false">+P16^4</f>
        <v>4096</v>
      </c>
      <c r="T16" s="58"/>
    </row>
    <row r="17" customFormat="false" ht="15" hidden="false" customHeight="true" outlineLevel="0" collapsed="false">
      <c r="A17" s="58" t="s">
        <v>24</v>
      </c>
      <c r="B17" s="58"/>
      <c r="C17" s="59" t="n">
        <v>381.673219172078</v>
      </c>
      <c r="D17" s="59" t="n">
        <v>0.611751809014649</v>
      </c>
      <c r="E17" s="59" t="n">
        <v>290.194158832331</v>
      </c>
      <c r="F17" s="59" t="n">
        <v>0.13156990933409</v>
      </c>
      <c r="G17" s="59" t="n">
        <v>80.52810375648</v>
      </c>
      <c r="H17" s="59" t="n">
        <v>3.65861443291217</v>
      </c>
      <c r="I17" s="59" t="n">
        <v>10.9509565832667</v>
      </c>
      <c r="J17" s="59" t="n">
        <v>-7.61644164621566</v>
      </c>
      <c r="K17" s="58"/>
      <c r="L17" s="58"/>
      <c r="M17" s="59"/>
      <c r="N17" s="60"/>
      <c r="O17" s="58"/>
      <c r="P17" s="58" t="n">
        <v>10</v>
      </c>
      <c r="Q17" s="58" t="n">
        <f aca="false">+P17^2</f>
        <v>100</v>
      </c>
      <c r="R17" s="58" t="n">
        <f aca="false">+P17^3</f>
        <v>1000</v>
      </c>
      <c r="S17" s="58" t="n">
        <f aca="false">+P17^4</f>
        <v>10000</v>
      </c>
      <c r="T17" s="58"/>
    </row>
    <row r="18" customFormat="false" ht="15" hidden="false" customHeight="true" outlineLevel="0" collapsed="false">
      <c r="A18" s="58" t="s">
        <v>25</v>
      </c>
      <c r="B18" s="58"/>
      <c r="C18" s="59" t="n">
        <v>382.276090518327</v>
      </c>
      <c r="D18" s="59" t="n">
        <v>0.157954846178754</v>
      </c>
      <c r="E18" s="59" t="n">
        <v>272.24226277649</v>
      </c>
      <c r="F18" s="59" t="n">
        <v>-6.18616726403987</v>
      </c>
      <c r="G18" s="59" t="n">
        <v>90.9012911803658</v>
      </c>
      <c r="H18" s="59" t="n">
        <v>12.8814500031626</v>
      </c>
      <c r="I18" s="59" t="n">
        <v>19.132536561471</v>
      </c>
      <c r="J18" s="59" t="n">
        <v>74.7110986697356</v>
      </c>
      <c r="K18" s="58"/>
      <c r="L18" s="58"/>
      <c r="M18" s="59"/>
      <c r="N18" s="60"/>
      <c r="O18" s="58"/>
      <c r="P18" s="58" t="n">
        <v>11</v>
      </c>
      <c r="Q18" s="58" t="n">
        <f aca="false">+P18^2</f>
        <v>121</v>
      </c>
      <c r="R18" s="58" t="n">
        <f aca="false">+P18^3</f>
        <v>1331</v>
      </c>
      <c r="S18" s="58" t="n">
        <f aca="false">+P18^4</f>
        <v>14641</v>
      </c>
      <c r="T18" s="58"/>
    </row>
    <row r="19" customFormat="false" ht="6.95" hidden="false" customHeight="true" outlineLevel="0" collapsed="false">
      <c r="A19" s="58"/>
      <c r="B19" s="58"/>
      <c r="C19" s="59"/>
      <c r="D19" s="59"/>
      <c r="E19" s="59"/>
      <c r="F19" s="59"/>
      <c r="G19" s="59"/>
      <c r="H19" s="59"/>
      <c r="I19" s="59"/>
      <c r="J19" s="59"/>
      <c r="K19" s="58"/>
      <c r="L19" s="58"/>
      <c r="M19" s="59"/>
      <c r="N19" s="60"/>
      <c r="O19" s="58"/>
      <c r="P19" s="58" t="n">
        <v>12</v>
      </c>
      <c r="Q19" s="58" t="n">
        <f aca="false">+P19^2</f>
        <v>144</v>
      </c>
      <c r="R19" s="58" t="n">
        <f aca="false">+P19^3</f>
        <v>1728</v>
      </c>
      <c r="S19" s="58" t="n">
        <f aca="false">+P19^4</f>
        <v>20736</v>
      </c>
      <c r="T19" s="58"/>
    </row>
    <row r="20" customFormat="false" ht="15" hidden="false" customHeight="true" outlineLevel="0" collapsed="false">
      <c r="A20" s="25" t="s">
        <v>26</v>
      </c>
      <c r="B20" s="58"/>
      <c r="C20" s="59" t="n">
        <v>448.774826442845</v>
      </c>
      <c r="D20" s="59" t="n">
        <v>17.3954734742508</v>
      </c>
      <c r="E20" s="59" t="n">
        <v>341.316535091637</v>
      </c>
      <c r="F20" s="59" t="n">
        <v>25.3723546119129</v>
      </c>
      <c r="G20" s="59" t="n">
        <v>82.3683838709642</v>
      </c>
      <c r="H20" s="59" t="n">
        <v>-9.38700341722401</v>
      </c>
      <c r="I20" s="59" t="n">
        <v>25.0899074802445</v>
      </c>
      <c r="J20" s="59" t="n">
        <v>31.1373815993139</v>
      </c>
      <c r="K20" s="58"/>
      <c r="L20" s="58"/>
      <c r="M20" s="59"/>
      <c r="N20" s="60"/>
      <c r="O20" s="58"/>
      <c r="P20" s="58" t="n">
        <v>13</v>
      </c>
      <c r="Q20" s="58" t="n">
        <f aca="false">+P20^2</f>
        <v>169</v>
      </c>
      <c r="R20" s="58" t="n">
        <f aca="false">+P20^3</f>
        <v>2197</v>
      </c>
      <c r="S20" s="58" t="n">
        <f aca="false">+P20^4</f>
        <v>28561</v>
      </c>
      <c r="T20" s="58"/>
    </row>
    <row r="21" customFormat="false" ht="15" hidden="false" customHeight="true" outlineLevel="0" collapsed="false">
      <c r="A21" s="28" t="s">
        <v>27</v>
      </c>
      <c r="B21" s="58"/>
      <c r="C21" s="59" t="n">
        <v>361.986853703931</v>
      </c>
      <c r="D21" s="59" t="n">
        <v>-19.3388683199607</v>
      </c>
      <c r="E21" s="59" t="n">
        <v>251.940196669331</v>
      </c>
      <c r="F21" s="59" t="n">
        <v>-26.1857628427847</v>
      </c>
      <c r="G21" s="59" t="n">
        <v>86.9192833054422</v>
      </c>
      <c r="H21" s="59" t="n">
        <v>5.52505612057095</v>
      </c>
      <c r="I21" s="59" t="n">
        <v>23.1273737291582</v>
      </c>
      <c r="J21" s="59" t="n">
        <v>-7.82200473489839</v>
      </c>
      <c r="K21" s="58"/>
      <c r="L21" s="58"/>
      <c r="M21" s="59"/>
      <c r="N21" s="60"/>
      <c r="O21" s="58"/>
      <c r="P21" s="58" t="n">
        <v>14</v>
      </c>
      <c r="Q21" s="58" t="n">
        <f aca="false">+P21^2</f>
        <v>196</v>
      </c>
      <c r="R21" s="58" t="n">
        <f aca="false">+P21^3</f>
        <v>2744</v>
      </c>
      <c r="S21" s="58" t="n">
        <f aca="false">+P21^4</f>
        <v>38416</v>
      </c>
      <c r="T21" s="58"/>
    </row>
    <row r="22" customFormat="false" ht="15" hidden="false" customHeight="true" outlineLevel="0" collapsed="false">
      <c r="A22" s="58" t="s">
        <v>28</v>
      </c>
      <c r="B22" s="58"/>
      <c r="C22" s="59" t="n">
        <v>360.037360897121</v>
      </c>
      <c r="D22" s="59" t="n">
        <v>-0.538553482498855</v>
      </c>
      <c r="E22" s="59" t="n">
        <v>252.781309736909</v>
      </c>
      <c r="F22" s="59" t="n">
        <v>0.333854255374021</v>
      </c>
      <c r="G22" s="59" t="n">
        <v>85.5779418245078</v>
      </c>
      <c r="H22" s="59" t="n">
        <v>-1.54320356763735</v>
      </c>
      <c r="I22" s="59" t="n">
        <v>21.6781093357038</v>
      </c>
      <c r="J22" s="59" t="n">
        <v>-6.26644603242266</v>
      </c>
      <c r="K22" s="58"/>
      <c r="L22" s="58"/>
      <c r="M22" s="59"/>
      <c r="N22" s="60"/>
      <c r="O22" s="58"/>
      <c r="P22" s="58" t="n">
        <v>15</v>
      </c>
      <c r="Q22" s="58" t="n">
        <f aca="false">+P22^2</f>
        <v>225</v>
      </c>
      <c r="R22" s="58" t="n">
        <f aca="false">+P22^3</f>
        <v>3375</v>
      </c>
      <c r="S22" s="58" t="n">
        <f aca="false">+P22^4</f>
        <v>50625</v>
      </c>
      <c r="T22" s="58"/>
    </row>
    <row r="23" customFormat="false" ht="15" hidden="false" customHeight="true" outlineLevel="0" collapsed="false">
      <c r="A23" s="58" t="s">
        <v>29</v>
      </c>
      <c r="B23" s="58"/>
      <c r="C23" s="59" t="n">
        <v>351.573356682054</v>
      </c>
      <c r="D23" s="59" t="n">
        <v>-2.35086830821572</v>
      </c>
      <c r="E23" s="59" t="n">
        <v>257.958420528814</v>
      </c>
      <c r="F23" s="59" t="n">
        <v>2.04805916912645</v>
      </c>
      <c r="G23" s="59" t="n">
        <v>76.44003126999</v>
      </c>
      <c r="H23" s="59" t="n">
        <v>-10.6778807245174</v>
      </c>
      <c r="I23" s="59" t="n">
        <v>17.1749048832503</v>
      </c>
      <c r="J23" s="59" t="n">
        <v>-20.7730498205245</v>
      </c>
      <c r="K23" s="58"/>
      <c r="L23" s="58"/>
      <c r="M23" s="59"/>
      <c r="N23" s="60"/>
      <c r="O23" s="58"/>
      <c r="P23" s="58" t="n">
        <v>16</v>
      </c>
      <c r="Q23" s="58" t="n">
        <f aca="false">+P23^2</f>
        <v>256</v>
      </c>
      <c r="R23" s="58" t="n">
        <f aca="false">+P23^3</f>
        <v>4096</v>
      </c>
      <c r="S23" s="58" t="n">
        <f aca="false">+P23^4</f>
        <v>65536</v>
      </c>
      <c r="T23" s="58"/>
    </row>
    <row r="24" customFormat="false" ht="15" hidden="false" customHeight="true" outlineLevel="0" collapsed="false">
      <c r="A24" s="58" t="s">
        <v>30</v>
      </c>
      <c r="B24" s="58"/>
      <c r="C24" s="59" t="n">
        <v>353.913996291045</v>
      </c>
      <c r="D24" s="59" t="n">
        <v>0.665761373694693</v>
      </c>
      <c r="E24" s="59" t="n">
        <v>252.416845800896</v>
      </c>
      <c r="F24" s="59" t="n">
        <v>-2.14824339386087</v>
      </c>
      <c r="G24" s="59" t="n">
        <v>76.9926588967164</v>
      </c>
      <c r="H24" s="59" t="n">
        <v>0.722955783173987</v>
      </c>
      <c r="I24" s="59" t="n">
        <v>24.5044915934328</v>
      </c>
      <c r="J24" s="59" t="n">
        <v>42.6761414983482</v>
      </c>
      <c r="K24" s="58"/>
      <c r="L24" s="58"/>
      <c r="M24" s="59"/>
      <c r="N24" s="60"/>
      <c r="O24" s="58"/>
      <c r="P24" s="58" t="n">
        <v>17</v>
      </c>
      <c r="Q24" s="58" t="n">
        <f aca="false">+P24^2</f>
        <v>289</v>
      </c>
      <c r="R24" s="58" t="n">
        <f aca="false">+P24^3</f>
        <v>4913</v>
      </c>
      <c r="S24" s="58" t="n">
        <f aca="false">+P24^4</f>
        <v>83521</v>
      </c>
      <c r="T24" s="58"/>
    </row>
    <row r="25" customFormat="false" ht="15" hidden="false" customHeight="true" outlineLevel="0" collapsed="false">
      <c r="A25" s="58" t="s">
        <v>19</v>
      </c>
      <c r="B25" s="58"/>
      <c r="C25" s="59" t="n">
        <v>312.273408536529</v>
      </c>
      <c r="D25" s="59" t="n">
        <v>-11.7657363627611</v>
      </c>
      <c r="E25" s="59" t="n">
        <v>203.515935897649</v>
      </c>
      <c r="F25" s="59" t="n">
        <v>-19.3730770020868</v>
      </c>
      <c r="G25" s="59" t="n">
        <v>85.6566907421412</v>
      </c>
      <c r="H25" s="59" t="n">
        <v>11.2530622653874</v>
      </c>
      <c r="I25" s="59" t="n">
        <v>23.100781896738</v>
      </c>
      <c r="J25" s="59" t="n">
        <v>-5.72837714809391</v>
      </c>
      <c r="K25" s="58"/>
      <c r="L25" s="58"/>
      <c r="M25" s="59"/>
      <c r="N25" s="60"/>
      <c r="O25" s="58"/>
      <c r="P25" s="58" t="n">
        <v>18</v>
      </c>
      <c r="Q25" s="58" t="n">
        <f aca="false">+P25^2</f>
        <v>324</v>
      </c>
      <c r="R25" s="58" t="n">
        <f aca="false">+P25^3</f>
        <v>5832</v>
      </c>
      <c r="S25" s="58" t="n">
        <f aca="false">+P25^4</f>
        <v>104976</v>
      </c>
      <c r="T25" s="58"/>
    </row>
    <row r="26" customFormat="false" ht="15" hidden="false" customHeight="true" outlineLevel="0" collapsed="false">
      <c r="A26" s="58" t="s">
        <v>20</v>
      </c>
      <c r="B26" s="58"/>
      <c r="C26" s="59" t="n">
        <v>395.561457004429</v>
      </c>
      <c r="D26" s="59" t="n">
        <v>26.6715148299787</v>
      </c>
      <c r="E26" s="59" t="n">
        <v>282.361445059732</v>
      </c>
      <c r="F26" s="59" t="n">
        <v>38.7416881210399</v>
      </c>
      <c r="G26" s="59" t="n">
        <v>83.7985562021597</v>
      </c>
      <c r="H26" s="59" t="n">
        <v>-2.16928125973865</v>
      </c>
      <c r="I26" s="59" t="n">
        <v>29.4014557425369</v>
      </c>
      <c r="J26" s="59" t="n">
        <v>27.2747211499735</v>
      </c>
      <c r="K26" s="58"/>
      <c r="L26" s="58"/>
      <c r="M26" s="59"/>
      <c r="N26" s="60"/>
      <c r="O26" s="58"/>
      <c r="P26" s="58" t="n">
        <v>19</v>
      </c>
      <c r="Q26" s="58" t="n">
        <f aca="false">+P26^2</f>
        <v>361</v>
      </c>
      <c r="R26" s="58" t="n">
        <f aca="false">+P26^3</f>
        <v>6859</v>
      </c>
      <c r="S26" s="58" t="n">
        <f aca="false">+P26^4</f>
        <v>130321</v>
      </c>
      <c r="T26" s="58"/>
    </row>
    <row r="27" customFormat="false" ht="15" hidden="false" customHeight="true" outlineLevel="0" collapsed="false">
      <c r="A27" s="58" t="s">
        <v>31</v>
      </c>
      <c r="B27" s="58"/>
      <c r="C27" s="59" t="n">
        <v>391.6739079</v>
      </c>
      <c r="D27" s="59" t="n">
        <v>-0.982792695190497</v>
      </c>
      <c r="E27" s="59" t="n">
        <v>278.763477537397</v>
      </c>
      <c r="F27" s="59" t="n">
        <v>-1.27424178664829</v>
      </c>
      <c r="G27" s="59" t="n">
        <v>90.6022466481054</v>
      </c>
      <c r="H27" s="59" t="n">
        <v>8.11910223074992</v>
      </c>
      <c r="I27" s="59" t="n">
        <v>22.3081837144975</v>
      </c>
      <c r="J27" s="59" t="n">
        <v>-24.1255810261704</v>
      </c>
      <c r="K27" s="58"/>
      <c r="L27" s="58"/>
      <c r="M27" s="59"/>
      <c r="N27" s="60"/>
      <c r="O27" s="58"/>
      <c r="P27" s="58" t="n">
        <v>20</v>
      </c>
      <c r="Q27" s="58" t="n">
        <f aca="false">+P27^2</f>
        <v>400</v>
      </c>
      <c r="R27" s="58" t="n">
        <f aca="false">+P27^3</f>
        <v>8000</v>
      </c>
      <c r="S27" s="58" t="n">
        <f aca="false">+P27^4</f>
        <v>160000</v>
      </c>
      <c r="T27" s="58"/>
    </row>
    <row r="28" customFormat="false" ht="15" hidden="false" customHeight="true" outlineLevel="0" collapsed="false">
      <c r="A28" s="58" t="s">
        <v>32</v>
      </c>
      <c r="B28" s="58"/>
      <c r="C28" s="59" t="n">
        <v>378.74138538305</v>
      </c>
      <c r="D28" s="59" t="n">
        <v>-3.30185959700231</v>
      </c>
      <c r="E28" s="59" t="n">
        <v>274.935505549982</v>
      </c>
      <c r="F28" s="59" t="n">
        <v>-1.37319709928701</v>
      </c>
      <c r="G28" s="59" t="n">
        <v>84.05934192661</v>
      </c>
      <c r="H28" s="59" t="n">
        <v>-7.22157006426978</v>
      </c>
      <c r="I28" s="59" t="n">
        <v>19.746537906458</v>
      </c>
      <c r="J28" s="59" t="n">
        <v>-11.482986875237</v>
      </c>
      <c r="K28" s="58"/>
      <c r="L28" s="58"/>
      <c r="M28" s="59"/>
      <c r="N28" s="60"/>
      <c r="O28" s="58"/>
      <c r="P28" s="58" t="n">
        <v>21</v>
      </c>
      <c r="Q28" s="58" t="n">
        <f aca="false">+P28^2</f>
        <v>441</v>
      </c>
      <c r="R28" s="58" t="n">
        <f aca="false">+P28^3</f>
        <v>9261</v>
      </c>
      <c r="S28" s="58" t="n">
        <f aca="false">+P28^4</f>
        <v>194481</v>
      </c>
      <c r="T28" s="58"/>
    </row>
    <row r="29" customFormat="false" ht="15" hidden="false" customHeight="true" outlineLevel="0" collapsed="false">
      <c r="A29" s="58" t="s">
        <v>33</v>
      </c>
      <c r="B29" s="56"/>
      <c r="C29" s="59" t="n">
        <v>386.670914578931</v>
      </c>
      <c r="D29" s="59" t="n">
        <v>2.09365268806339</v>
      </c>
      <c r="E29" s="59" t="n">
        <v>284.347026753454</v>
      </c>
      <c r="F29" s="59" t="n">
        <v>3.42317416757246</v>
      </c>
      <c r="G29" s="59" t="n">
        <v>82.8115909208386</v>
      </c>
      <c r="H29" s="59" t="n">
        <v>-1.48436922913425</v>
      </c>
      <c r="I29" s="59" t="n">
        <v>19.5122969046384</v>
      </c>
      <c r="J29" s="59" t="n">
        <v>-1.186238331647</v>
      </c>
      <c r="K29" s="58"/>
      <c r="L29" s="58"/>
      <c r="M29" s="59"/>
      <c r="N29" s="60"/>
      <c r="O29" s="58"/>
      <c r="P29" s="58" t="n">
        <v>22</v>
      </c>
      <c r="Q29" s="58" t="n">
        <f aca="false">+P29^2</f>
        <v>484</v>
      </c>
      <c r="R29" s="58" t="n">
        <f aca="false">+P29^3</f>
        <v>10648</v>
      </c>
      <c r="S29" s="58" t="n">
        <f aca="false">+P29^4</f>
        <v>234256</v>
      </c>
      <c r="T29" s="58"/>
    </row>
    <row r="30" customFormat="false" ht="15" hidden="false" customHeight="true" outlineLevel="0" collapsed="false">
      <c r="A30" s="58" t="s">
        <v>34</v>
      </c>
      <c r="B30" s="56"/>
      <c r="C30" s="59" t="n">
        <v>376.068928678844</v>
      </c>
      <c r="D30" s="59" t="n">
        <v>-2.74186278314522</v>
      </c>
      <c r="E30" s="59" t="n">
        <v>271.284943926336</v>
      </c>
      <c r="F30" s="59" t="n">
        <v>-4.59371176701058</v>
      </c>
      <c r="G30" s="59" t="n">
        <v>86.1329411198373</v>
      </c>
      <c r="H30" s="59" t="n">
        <v>4.01073106079268</v>
      </c>
      <c r="I30" s="59" t="n">
        <v>18.6510436326709</v>
      </c>
      <c r="J30" s="59" t="n">
        <v>-4.41389999433018</v>
      </c>
      <c r="K30" s="58"/>
      <c r="L30" s="58"/>
      <c r="M30" s="59"/>
      <c r="N30" s="60"/>
      <c r="O30" s="58"/>
      <c r="P30" s="58" t="n">
        <v>23</v>
      </c>
      <c r="Q30" s="58" t="n">
        <f aca="false">+P30^2</f>
        <v>529</v>
      </c>
      <c r="R30" s="58" t="n">
        <f aca="false">+P30^3</f>
        <v>12167</v>
      </c>
      <c r="S30" s="58" t="n">
        <f aca="false">+P30^4</f>
        <v>279841</v>
      </c>
      <c r="T30" s="58"/>
    </row>
    <row r="31" customFormat="false" ht="15" hidden="false" customHeight="true" outlineLevel="0" collapsed="false">
      <c r="A31" s="58" t="s">
        <v>35</v>
      </c>
      <c r="B31" s="56"/>
      <c r="C31" s="59" t="n">
        <v>408.224888913423</v>
      </c>
      <c r="D31" s="59" t="n">
        <v>8.55054958875378</v>
      </c>
      <c r="E31" s="59" t="n">
        <v>283.451966612545</v>
      </c>
      <c r="F31" s="59" t="n">
        <v>4.48496054005594</v>
      </c>
      <c r="G31" s="59" t="n">
        <v>91.4687412689917</v>
      </c>
      <c r="H31" s="59" t="n">
        <v>6.19484262325459</v>
      </c>
      <c r="I31" s="59" t="n">
        <v>33.3041810318871</v>
      </c>
      <c r="J31" s="59" t="n">
        <v>78.5647049452416</v>
      </c>
      <c r="K31" s="58"/>
      <c r="L31" s="58"/>
      <c r="M31" s="59"/>
      <c r="N31" s="60"/>
      <c r="O31" s="58"/>
      <c r="P31" s="58" t="n">
        <v>24</v>
      </c>
      <c r="Q31" s="58" t="n">
        <f aca="false">+P31^2</f>
        <v>576</v>
      </c>
      <c r="R31" s="58" t="n">
        <f aca="false">+P31^3</f>
        <v>13824</v>
      </c>
      <c r="S31" s="58" t="n">
        <f aca="false">+P31^4</f>
        <v>331776</v>
      </c>
      <c r="T31" s="58"/>
    </row>
    <row r="32" customFormat="false" ht="23.1" hidden="false" customHeight="true" outlineLevel="0" collapsed="false">
      <c r="A32" s="25" t="s">
        <v>36</v>
      </c>
      <c r="B32" s="61"/>
      <c r="C32" s="59" t="n">
        <v>505.846409917326</v>
      </c>
      <c r="D32" s="62" t="n">
        <v>23.9136622129392</v>
      </c>
      <c r="E32" s="62" t="n">
        <v>371.053174602626</v>
      </c>
      <c r="F32" s="62" t="n">
        <v>30.9051332530794</v>
      </c>
      <c r="G32" s="62" t="n">
        <v>86.0037640894027</v>
      </c>
      <c r="H32" s="62" t="n">
        <v>-5.97469376288629</v>
      </c>
      <c r="I32" s="62" t="n">
        <v>48.7894712252973</v>
      </c>
      <c r="J32" s="62" t="n">
        <v>46.4965350103756</v>
      </c>
      <c r="L32" s="58"/>
      <c r="M32" s="59"/>
      <c r="N32" s="60"/>
      <c r="P32" s="63" t="n">
        <v>25</v>
      </c>
      <c r="Q32" s="58" t="n">
        <f aca="false">+P32^2</f>
        <v>625</v>
      </c>
      <c r="R32" s="58" t="n">
        <f aca="false">+P32^3</f>
        <v>15625</v>
      </c>
      <c r="S32" s="58" t="n">
        <f aca="false">+P32^4</f>
        <v>390625</v>
      </c>
    </row>
    <row r="33" customFormat="false" ht="15" hidden="false" customHeight="true" outlineLevel="0" collapsed="false">
      <c r="A33" s="28" t="s">
        <v>51</v>
      </c>
      <c r="B33" s="56"/>
      <c r="C33" s="59" t="n">
        <v>391.292248611366</v>
      </c>
      <c r="D33" s="59" t="n">
        <v>-22.6460362394748</v>
      </c>
      <c r="E33" s="59" t="n">
        <v>279.438238722891</v>
      </c>
      <c r="F33" s="59" t="n">
        <v>-24.6905139614689</v>
      </c>
      <c r="G33" s="59" t="n">
        <v>89.0970929923622</v>
      </c>
      <c r="H33" s="59" t="n">
        <v>3.59673664950751</v>
      </c>
      <c r="I33" s="59" t="n">
        <v>22.7569168961127</v>
      </c>
      <c r="J33" s="59" t="n">
        <v>-53.3569101599256</v>
      </c>
      <c r="L33" s="58"/>
      <c r="M33" s="59"/>
      <c r="N33" s="60"/>
      <c r="P33" s="63" t="n">
        <v>26</v>
      </c>
      <c r="Q33" s="58" t="n">
        <f aca="false">+P33^2</f>
        <v>676</v>
      </c>
      <c r="R33" s="58" t="n">
        <f aca="false">+P33^3</f>
        <v>17576</v>
      </c>
      <c r="S33" s="58" t="n">
        <f aca="false">+P33^4</f>
        <v>456976</v>
      </c>
    </row>
    <row r="34" customFormat="false" ht="15" hidden="false" customHeight="true" outlineLevel="0" collapsed="false">
      <c r="A34" s="58" t="s">
        <v>16</v>
      </c>
      <c r="B34" s="56"/>
      <c r="C34" s="59" t="n">
        <v>403.817844071165</v>
      </c>
      <c r="D34" s="62" t="n">
        <v>3.20108448461482</v>
      </c>
      <c r="E34" s="62" t="n">
        <v>281.624406113669</v>
      </c>
      <c r="F34" s="62" t="n">
        <v>0.782343676645496</v>
      </c>
      <c r="G34" s="62" t="n">
        <v>92.8429639828747</v>
      </c>
      <c r="H34" s="62" t="n">
        <v>4.20425724870017</v>
      </c>
      <c r="I34" s="62" t="n">
        <v>29.350473974621</v>
      </c>
      <c r="J34" s="62" t="n">
        <v>28.97385928247</v>
      </c>
      <c r="L34" s="58"/>
      <c r="M34" s="59"/>
      <c r="N34" s="60"/>
      <c r="P34" s="63" t="n">
        <v>27</v>
      </c>
      <c r="Q34" s="58" t="n">
        <f aca="false">+P34^2</f>
        <v>729</v>
      </c>
      <c r="R34" s="58" t="n">
        <f aca="false">+P34^3</f>
        <v>19683</v>
      </c>
      <c r="S34" s="58" t="n">
        <f aca="false">+P34^4</f>
        <v>531441</v>
      </c>
    </row>
    <row r="35" customFormat="false" ht="15" hidden="false" customHeight="true" outlineLevel="0" collapsed="false">
      <c r="A35" s="64" t="s">
        <v>17</v>
      </c>
      <c r="B35" s="56"/>
      <c r="C35" s="59" t="n">
        <v>433.682162199886</v>
      </c>
      <c r="D35" s="62" t="n">
        <v>7.39549243976913</v>
      </c>
      <c r="E35" s="62" t="n">
        <v>306.491068018261</v>
      </c>
      <c r="F35" s="62" t="n">
        <v>8.82972546582333</v>
      </c>
      <c r="G35" s="62" t="n">
        <v>90.9690694835574</v>
      </c>
      <c r="H35" s="62" t="n">
        <v>-2.01834842289503</v>
      </c>
      <c r="I35" s="62" t="n">
        <v>36.2220246980678</v>
      </c>
      <c r="J35" s="62" t="n">
        <v>23.4120604982001</v>
      </c>
      <c r="L35" s="58"/>
      <c r="M35" s="59"/>
      <c r="N35" s="60"/>
      <c r="P35" s="63" t="n">
        <v>28</v>
      </c>
      <c r="Q35" s="58" t="n">
        <f aca="false">+P35^2</f>
        <v>784</v>
      </c>
      <c r="R35" s="58" t="n">
        <f aca="false">+P35^3</f>
        <v>21952</v>
      </c>
      <c r="S35" s="58" t="n">
        <f aca="false">+P35^4</f>
        <v>614656</v>
      </c>
    </row>
    <row r="36" customFormat="false" ht="15" hidden="false" customHeight="true" outlineLevel="0" collapsed="false">
      <c r="A36" s="58" t="s">
        <v>18</v>
      </c>
      <c r="B36" s="56"/>
      <c r="C36" s="59" t="n">
        <v>420.727379552617</v>
      </c>
      <c r="D36" s="59" t="n">
        <v>-2.98716059280731</v>
      </c>
      <c r="E36" s="59" t="n">
        <v>295.226534761337</v>
      </c>
      <c r="F36" s="59" t="n">
        <v>-3.67532187145262</v>
      </c>
      <c r="G36" s="59" t="n">
        <v>94.0804585668735</v>
      </c>
      <c r="H36" s="59" t="n">
        <v>3.42027141860399</v>
      </c>
      <c r="I36" s="59" t="n">
        <v>31.4203862244058</v>
      </c>
      <c r="J36" s="59" t="n">
        <v>-13.2561294231521</v>
      </c>
      <c r="L36" s="58"/>
      <c r="M36" s="59"/>
      <c r="N36" s="60"/>
      <c r="P36" s="63" t="n">
        <v>29</v>
      </c>
      <c r="Q36" s="58" t="n">
        <f aca="false">+P36^2</f>
        <v>841</v>
      </c>
      <c r="R36" s="58" t="n">
        <f aca="false">+P36^3</f>
        <v>24389</v>
      </c>
      <c r="S36" s="58" t="n">
        <f aca="false">+P36^4</f>
        <v>707281</v>
      </c>
    </row>
    <row r="37" customFormat="false" ht="15" hidden="false" customHeight="true" outlineLevel="0" collapsed="false">
      <c r="A37" s="58" t="s">
        <v>19</v>
      </c>
      <c r="B37" s="56"/>
      <c r="C37" s="59" t="n">
        <v>410.500407400332</v>
      </c>
      <c r="D37" s="59" t="n">
        <v>-2.43078360223657</v>
      </c>
      <c r="E37" s="59" t="n">
        <v>275.54844466783</v>
      </c>
      <c r="F37" s="59" t="n">
        <v>-6.66542054203066</v>
      </c>
      <c r="G37" s="59" t="n">
        <v>99.8257385049917</v>
      </c>
      <c r="H37" s="59" t="n">
        <v>6.10677288954152</v>
      </c>
      <c r="I37" s="59" t="n">
        <v>35.1262242275105</v>
      </c>
      <c r="J37" s="59" t="n">
        <v>11.7943744441505</v>
      </c>
      <c r="L37" s="58"/>
      <c r="M37" s="59"/>
      <c r="N37" s="60"/>
      <c r="P37" s="63" t="n">
        <v>30</v>
      </c>
      <c r="Q37" s="58" t="n">
        <f aca="false">+P37^2</f>
        <v>900</v>
      </c>
      <c r="R37" s="58" t="n">
        <f aca="false">+P37^3</f>
        <v>27000</v>
      </c>
      <c r="S37" s="58" t="n">
        <f aca="false">+P37^4</f>
        <v>810000</v>
      </c>
    </row>
    <row r="38" customFormat="false" ht="15" hidden="false" customHeight="true" outlineLevel="0" collapsed="false">
      <c r="A38" s="64" t="s">
        <v>20</v>
      </c>
      <c r="B38" s="56"/>
      <c r="C38" s="59" t="n">
        <v>465.014594764236</v>
      </c>
      <c r="D38" s="62" t="n">
        <v>13.2799350210488</v>
      </c>
      <c r="E38" s="62" t="n">
        <v>314.265382986814</v>
      </c>
      <c r="F38" s="62" t="n">
        <v>14.0508644008703</v>
      </c>
      <c r="G38" s="62" t="n">
        <v>101.212697019003</v>
      </c>
      <c r="H38" s="62" t="n">
        <v>1.38937966779136</v>
      </c>
      <c r="I38" s="62" t="n">
        <v>49.5365147584201</v>
      </c>
      <c r="J38" s="62" t="n">
        <v>41.024308327519</v>
      </c>
      <c r="L38" s="58"/>
      <c r="M38" s="59"/>
      <c r="N38" s="60"/>
      <c r="P38" s="63" t="n">
        <v>31</v>
      </c>
      <c r="Q38" s="58" t="n">
        <f aca="false">+P38^2</f>
        <v>961</v>
      </c>
      <c r="R38" s="58" t="n">
        <f aca="false">+P38^3</f>
        <v>29791</v>
      </c>
      <c r="S38" s="58" t="n">
        <f aca="false">+P38^4</f>
        <v>923521</v>
      </c>
    </row>
    <row r="39" customFormat="false" ht="15" hidden="false" customHeight="true" outlineLevel="0" collapsed="false">
      <c r="A39" s="58" t="s">
        <v>31</v>
      </c>
      <c r="B39" s="56"/>
      <c r="C39" s="59" t="n">
        <v>472.075056103127</v>
      </c>
      <c r="D39" s="62" t="n">
        <v>1.51833112732101</v>
      </c>
      <c r="E39" s="62" t="n">
        <v>300.595075075047</v>
      </c>
      <c r="F39" s="62" t="n">
        <v>-4.34992482526802</v>
      </c>
      <c r="G39" s="62" t="n">
        <v>104.209317325554</v>
      </c>
      <c r="H39" s="62" t="n">
        <v>2.96071579437177</v>
      </c>
      <c r="I39" s="62" t="n">
        <v>67.2706637025268</v>
      </c>
      <c r="J39" s="62" t="n">
        <v>35.8001547557246</v>
      </c>
      <c r="L39" s="58"/>
      <c r="M39" s="59"/>
      <c r="N39" s="60"/>
      <c r="P39" s="63" t="n">
        <v>32</v>
      </c>
      <c r="Q39" s="58" t="n">
        <f aca="false">+P39^2</f>
        <v>1024</v>
      </c>
      <c r="R39" s="58" t="n">
        <f aca="false">+P39^3</f>
        <v>32768</v>
      </c>
      <c r="S39" s="58" t="n">
        <f aca="false">+P39^4</f>
        <v>1048576</v>
      </c>
    </row>
    <row r="40" customFormat="false" ht="15" hidden="false" customHeight="true" outlineLevel="0" collapsed="false">
      <c r="A40" s="64" t="s">
        <v>32</v>
      </c>
      <c r="B40" s="56"/>
      <c r="C40" s="59" t="n">
        <v>450.853681564037</v>
      </c>
      <c r="D40" s="62" t="n">
        <v>-4.49533909168352</v>
      </c>
      <c r="E40" s="62" t="n">
        <v>299.031107554108</v>
      </c>
      <c r="F40" s="62" t="n">
        <v>-0.520290467349895</v>
      </c>
      <c r="G40" s="62" t="n">
        <v>96.7621001970464</v>
      </c>
      <c r="H40" s="62" t="n">
        <v>-7.14640237517538</v>
      </c>
      <c r="I40" s="62" t="n">
        <v>55.0604738128821</v>
      </c>
      <c r="J40" s="62" t="n">
        <v>-18.1508390397909</v>
      </c>
      <c r="L40" s="58"/>
      <c r="M40" s="59"/>
      <c r="N40" s="60"/>
      <c r="P40" s="63" t="n">
        <v>33</v>
      </c>
      <c r="Q40" s="58" t="n">
        <f aca="false">+P40^2</f>
        <v>1089</v>
      </c>
      <c r="R40" s="58" t="n">
        <f aca="false">+P40^3</f>
        <v>35937</v>
      </c>
      <c r="S40" s="58" t="n">
        <f aca="false">+P40^4</f>
        <v>1185921</v>
      </c>
    </row>
    <row r="41" customFormat="false" ht="15" hidden="false" customHeight="true" outlineLevel="0" collapsed="false">
      <c r="A41" s="64" t="s">
        <v>33</v>
      </c>
      <c r="B41" s="56"/>
      <c r="C41" s="59" t="n">
        <v>452.171186759722</v>
      </c>
      <c r="D41" s="59" t="n">
        <v>0.292224561883316</v>
      </c>
      <c r="E41" s="59" t="n">
        <v>306.456755835113</v>
      </c>
      <c r="F41" s="59" t="n">
        <v>2.4832360558546</v>
      </c>
      <c r="G41" s="59" t="n">
        <v>97.2393116742633</v>
      </c>
      <c r="H41" s="59" t="n">
        <v>0.493180156533498</v>
      </c>
      <c r="I41" s="59" t="n">
        <v>48.4751192503455</v>
      </c>
      <c r="J41" s="59" t="n">
        <v>-11.9602213829768</v>
      </c>
      <c r="L41" s="58"/>
      <c r="M41" s="59"/>
      <c r="N41" s="60"/>
      <c r="P41" s="63" t="n">
        <v>34</v>
      </c>
      <c r="Q41" s="58" t="n">
        <f aca="false">+P41^2</f>
        <v>1156</v>
      </c>
      <c r="R41" s="58" t="n">
        <f aca="false">+P41^3</f>
        <v>39304</v>
      </c>
      <c r="S41" s="58" t="n">
        <f aca="false">+P41^4</f>
        <v>1336336</v>
      </c>
    </row>
    <row r="42" customFormat="false" ht="15" hidden="false" customHeight="true" outlineLevel="0" collapsed="false">
      <c r="A42" s="64" t="s">
        <v>34</v>
      </c>
      <c r="B42" s="56"/>
      <c r="C42" s="59" t="n">
        <v>437.415798810844</v>
      </c>
      <c r="D42" s="62" t="n">
        <v>-3.26323047132118</v>
      </c>
      <c r="E42" s="62" t="n">
        <v>288.610759275062</v>
      </c>
      <c r="F42" s="62" t="n">
        <v>-5.82333272811017</v>
      </c>
      <c r="G42" s="62" t="n">
        <v>101.091574956287</v>
      </c>
      <c r="H42" s="62" t="n">
        <v>3.96163158263467</v>
      </c>
      <c r="I42" s="62" t="n">
        <v>47.7134645794943</v>
      </c>
      <c r="J42" s="62" t="n">
        <v>-1.57122804983246</v>
      </c>
      <c r="L42" s="58"/>
      <c r="M42" s="59"/>
      <c r="N42" s="60"/>
      <c r="P42" s="63" t="n">
        <v>35</v>
      </c>
      <c r="Q42" s="58" t="n">
        <f aca="false">+P42^2</f>
        <v>1225</v>
      </c>
      <c r="R42" s="58" t="n">
        <f aca="false">+P42^3</f>
        <v>42875</v>
      </c>
      <c r="S42" s="58" t="n">
        <f aca="false">+P42^4</f>
        <v>1500625</v>
      </c>
    </row>
    <row r="43" customFormat="false" ht="15" hidden="false" customHeight="true" outlineLevel="0" collapsed="false">
      <c r="A43" s="64" t="s">
        <v>35</v>
      </c>
      <c r="B43" s="56"/>
      <c r="C43" s="59" t="n">
        <v>498.968218514584</v>
      </c>
      <c r="D43" s="62" t="n">
        <v>14.0718327666894</v>
      </c>
      <c r="E43" s="62" t="n">
        <v>338.692439930036</v>
      </c>
      <c r="F43" s="62" t="n">
        <v>17.3526727765695</v>
      </c>
      <c r="G43" s="62" t="n">
        <v>107.455078589238</v>
      </c>
      <c r="H43" s="62" t="n">
        <v>6.29479126791934</v>
      </c>
      <c r="I43" s="62" t="n">
        <v>52.8206999953099</v>
      </c>
      <c r="J43" s="62" t="n">
        <v>10.7039710086584</v>
      </c>
      <c r="L43" s="58"/>
      <c r="M43" s="59"/>
      <c r="N43" s="60"/>
      <c r="P43" s="63" t="n">
        <v>36</v>
      </c>
      <c r="Q43" s="58" t="n">
        <f aca="false">+P43^2</f>
        <v>1296</v>
      </c>
      <c r="R43" s="58" t="n">
        <f aca="false">+P43^3</f>
        <v>46656</v>
      </c>
      <c r="S43" s="58" t="n">
        <f aca="false">+P43^4</f>
        <v>1679616</v>
      </c>
    </row>
    <row r="44" customFormat="false" ht="23.1" hidden="false" customHeight="true" outlineLevel="0" collapsed="false">
      <c r="A44" s="25" t="s">
        <v>37</v>
      </c>
      <c r="B44" s="61"/>
      <c r="C44" s="59" t="n">
        <v>562.474897444522</v>
      </c>
      <c r="D44" s="62" t="n">
        <v>12.7275999900345</v>
      </c>
      <c r="E44" s="62" t="n">
        <v>398.47768747864</v>
      </c>
      <c r="F44" s="62" t="n">
        <v>17.6517809375826</v>
      </c>
      <c r="G44" s="62" t="n">
        <v>107.591531782295</v>
      </c>
      <c r="H44" s="62" t="n">
        <v>0.126986267050853</v>
      </c>
      <c r="I44" s="62" t="n">
        <v>56.4056781835869</v>
      </c>
      <c r="J44" s="62" t="n">
        <v>6.78707057762446</v>
      </c>
      <c r="L44" s="58"/>
      <c r="M44" s="59"/>
      <c r="N44" s="60"/>
      <c r="P44" s="63" t="n">
        <v>37</v>
      </c>
      <c r="Q44" s="58" t="n">
        <f aca="false">+P44^2</f>
        <v>1369</v>
      </c>
      <c r="R44" s="58" t="n">
        <f aca="false">+P44^3</f>
        <v>50653</v>
      </c>
      <c r="S44" s="58" t="n">
        <f aca="false">+P44^4</f>
        <v>1874161</v>
      </c>
    </row>
    <row r="45" customFormat="false" ht="15" hidden="false" customHeight="true" outlineLevel="0" collapsed="false">
      <c r="A45" s="28" t="s">
        <v>51</v>
      </c>
      <c r="B45" s="61"/>
      <c r="C45" s="59" t="n">
        <v>450.299378951058</v>
      </c>
      <c r="D45" s="62" t="n">
        <v>-19.94320439954</v>
      </c>
      <c r="E45" s="62" t="n">
        <v>306.61270893587</v>
      </c>
      <c r="F45" s="62" t="n">
        <v>-23.0539830533658</v>
      </c>
      <c r="G45" s="62" t="n">
        <v>108.224814108578</v>
      </c>
      <c r="H45" s="62" t="n">
        <v>0.588598671096179</v>
      </c>
      <c r="I45" s="62" t="n">
        <v>35.4618559066103</v>
      </c>
      <c r="J45" s="62" t="n">
        <v>-37.1306984534597</v>
      </c>
      <c r="L45" s="58"/>
      <c r="M45" s="59"/>
      <c r="N45" s="60"/>
      <c r="P45" s="63" t="n">
        <v>38</v>
      </c>
      <c r="Q45" s="58" t="n">
        <f aca="false">+P45^2</f>
        <v>1444</v>
      </c>
      <c r="R45" s="58" t="n">
        <f aca="false">+P45^3</f>
        <v>54872</v>
      </c>
      <c r="S45" s="58" t="n">
        <f aca="false">+P45^4</f>
        <v>2085136</v>
      </c>
    </row>
    <row r="46" customFormat="false" ht="15" hidden="false" customHeight="true" outlineLevel="0" collapsed="false">
      <c r="A46" s="25" t="s">
        <v>16</v>
      </c>
      <c r="B46" s="61"/>
      <c r="C46" s="59" t="n">
        <v>475.596332627615</v>
      </c>
      <c r="D46" s="62" t="n">
        <v>5.61780780943653</v>
      </c>
      <c r="E46" s="62" t="n">
        <v>324.784477830537</v>
      </c>
      <c r="F46" s="62" t="n">
        <v>5.9266195969937</v>
      </c>
      <c r="G46" s="62" t="n">
        <v>110.011845499548</v>
      </c>
      <c r="H46" s="62" t="n">
        <v>1.65122149267702</v>
      </c>
      <c r="I46" s="62" t="n">
        <v>40.8000092975299</v>
      </c>
      <c r="J46" s="62" t="n">
        <v>15.0532262185538</v>
      </c>
      <c r="L46" s="58"/>
      <c r="M46" s="59"/>
      <c r="N46" s="60"/>
      <c r="P46" s="63" t="n">
        <v>39</v>
      </c>
      <c r="Q46" s="58" t="n">
        <f aca="false">+P46^2</f>
        <v>1521</v>
      </c>
      <c r="R46" s="58" t="n">
        <f aca="false">+P46^3</f>
        <v>59319</v>
      </c>
      <c r="S46" s="58" t="n">
        <f aca="false">+P46^4</f>
        <v>2313441</v>
      </c>
    </row>
    <row r="47" customFormat="false" ht="15" hidden="false" customHeight="true" outlineLevel="0" collapsed="false">
      <c r="A47" s="25" t="s">
        <v>17</v>
      </c>
      <c r="B47" s="61"/>
      <c r="C47" s="59" t="n">
        <v>463.477751483853</v>
      </c>
      <c r="D47" s="62" t="n">
        <v>-2.54808128498557</v>
      </c>
      <c r="E47" s="62" t="n">
        <v>311.275846679566</v>
      </c>
      <c r="F47" s="62" t="n">
        <v>-4.15926008570507</v>
      </c>
      <c r="G47" s="62" t="n">
        <v>109.604269444877</v>
      </c>
      <c r="H47" s="62" t="n">
        <v>-0.37048379001368</v>
      </c>
      <c r="I47" s="62" t="n">
        <v>42.5976353594098</v>
      </c>
      <c r="J47" s="62" t="n">
        <v>4.40594522606807</v>
      </c>
      <c r="L47" s="58"/>
      <c r="M47" s="59"/>
      <c r="N47" s="60"/>
      <c r="P47" s="63" t="n">
        <v>40</v>
      </c>
      <c r="Q47" s="58" t="n">
        <f aca="false">+P47^2</f>
        <v>1600</v>
      </c>
      <c r="R47" s="58" t="n">
        <f aca="false">+P47^3</f>
        <v>64000</v>
      </c>
      <c r="S47" s="58" t="n">
        <f aca="false">+P47^4</f>
        <v>2560000</v>
      </c>
    </row>
    <row r="48" customFormat="false" ht="15" hidden="false" customHeight="true" outlineLevel="0" collapsed="false">
      <c r="A48" s="25" t="s">
        <v>18</v>
      </c>
      <c r="B48" s="61"/>
      <c r="C48" s="59" t="n">
        <v>445.985794436518</v>
      </c>
      <c r="D48" s="62" t="n">
        <v>-3.77406617498551</v>
      </c>
      <c r="E48" s="62" t="n">
        <v>294.787466938052</v>
      </c>
      <c r="F48" s="62" t="n">
        <v>-5.29703152923617</v>
      </c>
      <c r="G48" s="62" t="n">
        <v>110.239182742536</v>
      </c>
      <c r="H48" s="62" t="n">
        <v>0.579277888419668</v>
      </c>
      <c r="I48" s="62" t="n">
        <v>40.9591447559297</v>
      </c>
      <c r="J48" s="62" t="n">
        <v>-3.84643558182431</v>
      </c>
      <c r="L48" s="58"/>
      <c r="M48" s="59"/>
      <c r="N48" s="60"/>
      <c r="P48" s="63" t="n">
        <v>41</v>
      </c>
      <c r="Q48" s="58" t="n">
        <f aca="false">+P48^2</f>
        <v>1681</v>
      </c>
      <c r="R48" s="58" t="n">
        <f aca="false">+P48^3</f>
        <v>68921</v>
      </c>
      <c r="S48" s="58" t="n">
        <f aca="false">+P48^4</f>
        <v>2825761</v>
      </c>
    </row>
    <row r="49" customFormat="false" ht="15" hidden="false" customHeight="true" outlineLevel="0" collapsed="false">
      <c r="A49" s="28" t="s">
        <v>19</v>
      </c>
      <c r="B49" s="56"/>
      <c r="C49" s="59" t="n">
        <v>472.236983370788</v>
      </c>
      <c r="D49" s="59" t="n">
        <v>5.88610427994396</v>
      </c>
      <c r="E49" s="59" t="n">
        <v>306.696052765314</v>
      </c>
      <c r="F49" s="59" t="n">
        <v>4.03971917495527</v>
      </c>
      <c r="G49" s="59" t="n">
        <v>117.037148712344</v>
      </c>
      <c r="H49" s="59" t="n">
        <v>6.16656056466347</v>
      </c>
      <c r="I49" s="59" t="n">
        <v>48.5037818931298</v>
      </c>
      <c r="J49" s="59" t="n">
        <v>18.4199088681115</v>
      </c>
      <c r="L49" s="58"/>
      <c r="M49" s="59"/>
      <c r="N49" s="60"/>
      <c r="P49" s="63" t="n">
        <v>42</v>
      </c>
      <c r="Q49" s="58" t="n">
        <f aca="false">+P49^2</f>
        <v>1764</v>
      </c>
      <c r="R49" s="58" t="n">
        <f aca="false">+P49^3</f>
        <v>74088</v>
      </c>
      <c r="S49" s="58" t="n">
        <f aca="false">+P49^4</f>
        <v>3111696</v>
      </c>
    </row>
    <row r="50" customFormat="false" ht="15" hidden="false" customHeight="true" outlineLevel="0" collapsed="false">
      <c r="A50" s="28" t="s">
        <v>20</v>
      </c>
      <c r="B50" s="56" t="s">
        <v>38</v>
      </c>
      <c r="C50" s="59" t="n">
        <v>541.045866417562</v>
      </c>
      <c r="D50" s="59" t="n">
        <v>14.5708374121024</v>
      </c>
      <c r="E50" s="59" t="n">
        <v>366.253759925269</v>
      </c>
      <c r="F50" s="59" t="n">
        <v>19.41913064187</v>
      </c>
      <c r="G50" s="59" t="n">
        <v>125.069229332088</v>
      </c>
      <c r="H50" s="59" t="n">
        <v>6.86284714564016</v>
      </c>
      <c r="I50" s="59" t="n">
        <v>49.7228771602055</v>
      </c>
      <c r="J50" s="59" t="n">
        <v>2.51340250078194</v>
      </c>
      <c r="L50" s="58"/>
      <c r="M50" s="59"/>
      <c r="N50" s="60"/>
      <c r="P50" s="63" t="n">
        <v>43</v>
      </c>
      <c r="Q50" s="58" t="n">
        <f aca="false">+P50^2</f>
        <v>1849</v>
      </c>
      <c r="R50" s="58" t="n">
        <f aca="false">+P50^3</f>
        <v>79507</v>
      </c>
      <c r="S50" s="58" t="n">
        <f aca="false">+P50^4</f>
        <v>3418801</v>
      </c>
    </row>
    <row r="51" customFormat="false" ht="15" hidden="false" customHeight="true" outlineLevel="0" collapsed="false">
      <c r="A51" s="28" t="s">
        <v>31</v>
      </c>
      <c r="B51" s="56" t="s">
        <v>38</v>
      </c>
      <c r="C51" s="59" t="n">
        <v>499.220144628099</v>
      </c>
      <c r="D51" s="59" t="n">
        <v>-7.73053162135851</v>
      </c>
      <c r="E51" s="59" t="n">
        <v>327.801756198347</v>
      </c>
      <c r="F51" s="59" t="n">
        <v>-10.4987328279626</v>
      </c>
      <c r="G51" s="59" t="n">
        <v>127.65402892562</v>
      </c>
      <c r="H51" s="59" t="n">
        <v>2.06669506747241</v>
      </c>
      <c r="I51" s="59" t="n">
        <v>43.7643595041322</v>
      </c>
      <c r="J51" s="59" t="n">
        <v>-11.9834530831254</v>
      </c>
      <c r="L51" s="58"/>
      <c r="M51" s="59"/>
      <c r="N51" s="60"/>
      <c r="P51" s="63" t="n">
        <v>44</v>
      </c>
      <c r="Q51" s="58" t="n">
        <f aca="false">+P51^2</f>
        <v>1936</v>
      </c>
      <c r="R51" s="58" t="n">
        <f aca="false">+P51^3</f>
        <v>85184</v>
      </c>
      <c r="S51" s="58" t="n">
        <f aca="false">+P51^4</f>
        <v>3748096</v>
      </c>
    </row>
    <row r="52" customFormat="false" ht="15" hidden="false" customHeight="true" outlineLevel="0" collapsed="false">
      <c r="A52" s="28" t="s">
        <v>32</v>
      </c>
      <c r="B52" s="56" t="s">
        <v>38</v>
      </c>
      <c r="C52" s="59" t="n">
        <v>526.608354646206</v>
      </c>
      <c r="D52" s="59" t="n">
        <v>5.48619888696808</v>
      </c>
      <c r="E52" s="59" t="n">
        <v>356.223699914749</v>
      </c>
      <c r="F52" s="59" t="n">
        <v>8.67046718907871</v>
      </c>
      <c r="G52" s="59" t="n">
        <v>123.538533674339</v>
      </c>
      <c r="H52" s="59" t="n">
        <v>-3.22394466192563</v>
      </c>
      <c r="I52" s="59" t="n">
        <v>46.8461210571185</v>
      </c>
      <c r="J52" s="59" t="n">
        <v>7.04171519451869</v>
      </c>
      <c r="L52" s="58"/>
      <c r="M52" s="59"/>
      <c r="N52" s="60"/>
      <c r="P52" s="63" t="n">
        <v>45</v>
      </c>
      <c r="Q52" s="58" t="n">
        <f aca="false">+P52^2</f>
        <v>2025</v>
      </c>
      <c r="R52" s="58" t="n">
        <f aca="false">+P52^3</f>
        <v>91125</v>
      </c>
      <c r="S52" s="58" t="n">
        <f aca="false">+P52^4</f>
        <v>4100625</v>
      </c>
    </row>
    <row r="53" customFormat="false" ht="15" hidden="false" customHeight="true" outlineLevel="0" collapsed="false">
      <c r="A53" s="28" t="s">
        <v>33</v>
      </c>
      <c r="B53" s="56" t="s">
        <v>38</v>
      </c>
      <c r="C53" s="59" t="n">
        <v>483.41188536375</v>
      </c>
      <c r="D53" s="59" t="n">
        <v>-8.20276945880923</v>
      </c>
      <c r="E53" s="59" t="n">
        <v>318.821182785392</v>
      </c>
      <c r="F53" s="59" t="n">
        <v>-10.499727316938</v>
      </c>
      <c r="G53" s="59" t="n">
        <v>120.706364420589</v>
      </c>
      <c r="H53" s="59" t="n">
        <v>-2.29253915318171</v>
      </c>
      <c r="I53" s="59" t="n">
        <v>43.8843381577686</v>
      </c>
      <c r="J53" s="59" t="n">
        <v>-6.32236529410541</v>
      </c>
      <c r="L53" s="58"/>
      <c r="M53" s="59"/>
      <c r="N53" s="60"/>
      <c r="P53" s="63" t="n">
        <v>46</v>
      </c>
      <c r="Q53" s="58" t="n">
        <f aca="false">+P53^2</f>
        <v>2116</v>
      </c>
      <c r="R53" s="58" t="n">
        <f aca="false">+P53^3</f>
        <v>97336</v>
      </c>
      <c r="S53" s="58" t="n">
        <f aca="false">+P53^4</f>
        <v>4477456</v>
      </c>
    </row>
    <row r="54" customFormat="false" ht="15" hidden="false" customHeight="true" outlineLevel="0" collapsed="false">
      <c r="A54" s="28" t="s">
        <v>34</v>
      </c>
      <c r="B54" s="56" t="s">
        <v>38</v>
      </c>
      <c r="C54" s="59" t="n">
        <v>500.619488817891</v>
      </c>
      <c r="D54" s="59" t="n">
        <v>3.55961530428522</v>
      </c>
      <c r="E54" s="59" t="n">
        <v>314.330990415335</v>
      </c>
      <c r="F54" s="59" t="n">
        <v>-1.40837328650133</v>
      </c>
      <c r="G54" s="59" t="n">
        <v>122.711501597444</v>
      </c>
      <c r="H54" s="59" t="n">
        <v>1.66116938943574</v>
      </c>
      <c r="I54" s="59" t="n">
        <v>63.5769968051118</v>
      </c>
      <c r="J54" s="59" t="n">
        <v>44.8740016917792</v>
      </c>
      <c r="L54" s="58"/>
      <c r="M54" s="59"/>
      <c r="N54" s="60"/>
      <c r="P54" s="63" t="n">
        <v>47</v>
      </c>
      <c r="Q54" s="58" t="n">
        <f aca="false">+P54^2</f>
        <v>2209</v>
      </c>
      <c r="R54" s="58" t="n">
        <f aca="false">+P54^3</f>
        <v>103823</v>
      </c>
      <c r="S54" s="58" t="n">
        <f aca="false">+P54^4</f>
        <v>4879681</v>
      </c>
    </row>
    <row r="55" customFormat="false" ht="15" hidden="false" customHeight="true" outlineLevel="0" collapsed="false">
      <c r="A55" s="28" t="s">
        <v>35</v>
      </c>
      <c r="B55" s="56" t="s">
        <v>38</v>
      </c>
      <c r="C55" s="59" t="n">
        <v>553.032243219426</v>
      </c>
      <c r="D55" s="59" t="n">
        <v>10.4695793056912</v>
      </c>
      <c r="E55" s="59" t="n">
        <v>349.651365906198</v>
      </c>
      <c r="F55" s="59" t="n">
        <v>11.2366825314274</v>
      </c>
      <c r="G55" s="59" t="n">
        <v>134.38913149907</v>
      </c>
      <c r="H55" s="59" t="n">
        <v>9.51632874637478</v>
      </c>
      <c r="I55" s="59" t="n">
        <v>68.9917458141584</v>
      </c>
      <c r="J55" s="59" t="n">
        <v>8.51683671948979</v>
      </c>
      <c r="L55" s="58"/>
      <c r="M55" s="59"/>
      <c r="N55" s="60"/>
      <c r="P55" s="63" t="n">
        <v>48</v>
      </c>
      <c r="Q55" s="58" t="n">
        <f aca="false">+P55^2</f>
        <v>2304</v>
      </c>
      <c r="R55" s="58" t="n">
        <f aca="false">+P55^3</f>
        <v>110592</v>
      </c>
      <c r="S55" s="58" t="n">
        <f aca="false">+P55^4</f>
        <v>5308416</v>
      </c>
    </row>
    <row r="56" customFormat="false" ht="23.1" hidden="false" customHeight="true" outlineLevel="0" collapsed="false">
      <c r="A56" s="25" t="s">
        <v>39</v>
      </c>
      <c r="B56" s="56" t="s">
        <v>38</v>
      </c>
      <c r="C56" s="59" t="n">
        <v>635.495723975228</v>
      </c>
      <c r="D56" s="59" t="n">
        <v>14.9111524268004</v>
      </c>
      <c r="E56" s="59" t="n">
        <v>435.725538189325</v>
      </c>
      <c r="F56" s="59" t="n">
        <v>24.6171417234555</v>
      </c>
      <c r="G56" s="59" t="n">
        <v>132.411648481274</v>
      </c>
      <c r="H56" s="59" t="n">
        <v>-1.47146052343491</v>
      </c>
      <c r="I56" s="59" t="n">
        <v>67.3585373046299</v>
      </c>
      <c r="J56" s="59" t="n">
        <v>-2.36725203900168</v>
      </c>
      <c r="L56" s="58"/>
      <c r="M56" s="59"/>
      <c r="N56" s="60"/>
      <c r="P56" s="63" t="n">
        <v>49</v>
      </c>
      <c r="Q56" s="58" t="n">
        <f aca="false">+P56^2</f>
        <v>2401</v>
      </c>
      <c r="R56" s="58" t="n">
        <f aca="false">+P56^3</f>
        <v>117649</v>
      </c>
      <c r="S56" s="58" t="n">
        <f aca="false">+P56^4</f>
        <v>5764801</v>
      </c>
    </row>
    <row r="57" customFormat="false" ht="15" hidden="false" customHeight="true" outlineLevel="0" collapsed="false">
      <c r="A57" s="58" t="s">
        <v>15</v>
      </c>
      <c r="B57" s="56" t="s">
        <v>38</v>
      </c>
      <c r="C57" s="59" t="n">
        <v>503.178687549564</v>
      </c>
      <c r="D57" s="59" t="n">
        <v>-20.8210742313071</v>
      </c>
      <c r="E57" s="59" t="n">
        <v>334.677507930214</v>
      </c>
      <c r="F57" s="59" t="n">
        <v>-23.190752297655</v>
      </c>
      <c r="G57" s="59" t="n">
        <v>128.06898295004</v>
      </c>
      <c r="H57" s="59" t="n">
        <v>-3.27967031680635</v>
      </c>
      <c r="I57" s="59" t="n">
        <v>40.4321966693101</v>
      </c>
      <c r="J57" s="59" t="n">
        <v>-39.9746516370228</v>
      </c>
      <c r="L57" s="58"/>
      <c r="M57" s="59"/>
      <c r="N57" s="60"/>
      <c r="P57" s="63" t="n">
        <v>50</v>
      </c>
      <c r="Q57" s="58" t="n">
        <f aca="false">+P57^2</f>
        <v>2500</v>
      </c>
      <c r="R57" s="58" t="n">
        <f aca="false">+P57^3</f>
        <v>125000</v>
      </c>
      <c r="S57" s="58" t="n">
        <f aca="false">+P57^4</f>
        <v>6250000</v>
      </c>
    </row>
    <row r="58" customFormat="false" ht="15" hidden="false" customHeight="true" outlineLevel="0" collapsed="false">
      <c r="A58" s="58" t="s">
        <v>16</v>
      </c>
      <c r="B58" s="56" t="s">
        <v>38</v>
      </c>
      <c r="C58" s="59" t="n">
        <v>529.504310771975</v>
      </c>
      <c r="D58" s="59" t="n">
        <v>5.23186372431923</v>
      </c>
      <c r="E58" s="59" t="n">
        <v>354.687047864434</v>
      </c>
      <c r="F58" s="59" t="n">
        <v>5.97875251849665</v>
      </c>
      <c r="G58" s="59" t="n">
        <v>124.595193736993</v>
      </c>
      <c r="H58" s="59" t="n">
        <v>-2.71243601145909</v>
      </c>
      <c r="I58" s="59" t="n">
        <v>50.222069170548</v>
      </c>
      <c r="J58" s="59" t="n">
        <v>24.2130611435933</v>
      </c>
      <c r="L58" s="58"/>
      <c r="M58" s="59"/>
      <c r="N58" s="60"/>
      <c r="P58" s="63" t="n">
        <v>51</v>
      </c>
      <c r="Q58" s="58" t="n">
        <f aca="false">+P58^2</f>
        <v>2601</v>
      </c>
      <c r="R58" s="58" t="n">
        <f aca="false">+P58^3</f>
        <v>132651</v>
      </c>
      <c r="S58" s="58" t="n">
        <f aca="false">+P58^4</f>
        <v>6765201</v>
      </c>
    </row>
    <row r="59" customFormat="false" ht="15" hidden="false" customHeight="true" outlineLevel="0" collapsed="false">
      <c r="A59" s="58" t="s">
        <v>17</v>
      </c>
      <c r="B59" s="56" t="s">
        <v>38</v>
      </c>
      <c r="C59" s="59" t="n">
        <v>535.062362637363</v>
      </c>
      <c r="D59" s="59" t="n">
        <v>1.04967074909823</v>
      </c>
      <c r="E59" s="59" t="n">
        <v>339.266355965463</v>
      </c>
      <c r="F59" s="59" t="n">
        <v>-4.34768960181047</v>
      </c>
      <c r="G59" s="59" t="n">
        <v>132.665051020408</v>
      </c>
      <c r="H59" s="59" t="n">
        <v>6.47686081731962</v>
      </c>
      <c r="I59" s="59" t="n">
        <v>63.1309556514914</v>
      </c>
      <c r="J59" s="59" t="n">
        <v>25.7036133599082</v>
      </c>
      <c r="L59" s="58"/>
      <c r="M59" s="59"/>
      <c r="N59" s="60"/>
      <c r="P59" s="63" t="n">
        <v>52</v>
      </c>
      <c r="Q59" s="58" t="n">
        <f aca="false">+P59^2</f>
        <v>2704</v>
      </c>
      <c r="R59" s="58" t="n">
        <f aca="false">+P59^3</f>
        <v>140608</v>
      </c>
      <c r="S59" s="58" t="n">
        <f aca="false">+P59^4</f>
        <v>7311616</v>
      </c>
    </row>
    <row r="60" customFormat="false" ht="21" hidden="false" customHeight="true" outlineLevel="0" collapsed="false">
      <c r="A60" s="3" t="s">
        <v>18</v>
      </c>
      <c r="B60" s="56" t="s">
        <v>38</v>
      </c>
      <c r="C60" s="65" t="n">
        <v>509.6</v>
      </c>
      <c r="D60" s="65" t="n">
        <v>-4.75876541041997</v>
      </c>
      <c r="E60" s="65" t="n">
        <v>332.1</v>
      </c>
      <c r="F60" s="65" t="n">
        <v>-2.11230964681704</v>
      </c>
      <c r="G60" s="65" t="n">
        <v>131</v>
      </c>
      <c r="H60" s="65" t="n">
        <v>-1.25507886787155</v>
      </c>
      <c r="I60" s="65" t="n">
        <v>46.5</v>
      </c>
      <c r="J60" s="65" t="n">
        <v>-26.3435829219837</v>
      </c>
      <c r="L60" s="58"/>
      <c r="M60" s="59"/>
      <c r="N60" s="60"/>
      <c r="P60" s="63" t="n">
        <v>53</v>
      </c>
      <c r="Q60" s="58" t="n">
        <f aca="false">+P60^2</f>
        <v>2809</v>
      </c>
      <c r="R60" s="58" t="n">
        <f aca="false">+P60^3</f>
        <v>148877</v>
      </c>
      <c r="S60" s="58" t="n">
        <f aca="false">+P60^4</f>
        <v>7890481</v>
      </c>
    </row>
    <row r="61" customFormat="false" ht="3.75" hidden="false" customHeight="true" outlineLevel="0" collapsed="false">
      <c r="A61" s="66"/>
      <c r="B61" s="67"/>
      <c r="C61" s="67"/>
      <c r="D61" s="67"/>
      <c r="E61" s="68"/>
      <c r="F61" s="68"/>
      <c r="G61" s="68"/>
      <c r="H61" s="68"/>
      <c r="I61" s="68"/>
      <c r="J61" s="68"/>
      <c r="L61" s="63"/>
      <c r="M61" s="59"/>
      <c r="P61" s="63"/>
      <c r="Q61" s="58"/>
      <c r="R61" s="58"/>
      <c r="S61" s="58"/>
    </row>
    <row r="62" customFormat="false" ht="18" hidden="false" customHeight="true" outlineLevel="0" collapsed="false">
      <c r="A62" s="58" t="s">
        <v>40</v>
      </c>
      <c r="B62" s="69"/>
      <c r="C62" s="70"/>
      <c r="D62" s="69"/>
      <c r="E62" s="69"/>
      <c r="F62" s="71"/>
      <c r="G62" s="69"/>
      <c r="H62" s="69"/>
      <c r="I62" s="69"/>
      <c r="J62" s="69"/>
    </row>
    <row r="63" customFormat="false" ht="29.25" hidden="false" customHeight="tru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5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4.77"/>
    <col collapsed="false" customWidth="true" hidden="false" outlineLevel="0" max="4" min="3" style="0" width="9.77"/>
    <col collapsed="false" customWidth="true" hidden="false" outlineLevel="0" max="10" min="5" style="0" width="8.77"/>
  </cols>
  <sheetData>
    <row r="1" customFormat="false" ht="20.1" hidden="false" customHeight="true" outlineLevel="0" collapsed="false">
      <c r="A1" s="3" t="s">
        <v>52</v>
      </c>
      <c r="B1" s="2"/>
      <c r="C1" s="2"/>
      <c r="D1" s="2"/>
      <c r="H1" s="72"/>
      <c r="I1" s="73"/>
      <c r="J1" s="73"/>
      <c r="K1" s="73"/>
    </row>
    <row r="2" customFormat="false" ht="18" hidden="false" customHeight="true" outlineLevel="0" collapsed="false">
      <c r="A2" s="74" t="s">
        <v>53</v>
      </c>
      <c r="B2" s="75"/>
      <c r="C2" s="75"/>
      <c r="D2" s="75"/>
      <c r="I2" s="23" t="s">
        <v>54</v>
      </c>
    </row>
    <row r="3" customFormat="false" ht="30" hidden="false" customHeight="true" outlineLevel="0" collapsed="false">
      <c r="A3" s="76" t="s">
        <v>3</v>
      </c>
      <c r="B3" s="77"/>
      <c r="C3" s="78" t="s">
        <v>4</v>
      </c>
      <c r="D3" s="78"/>
      <c r="E3" s="79" t="s">
        <v>55</v>
      </c>
      <c r="F3" s="79"/>
      <c r="G3" s="79" t="s">
        <v>56</v>
      </c>
      <c r="H3" s="79"/>
      <c r="I3" s="79" t="s">
        <v>57</v>
      </c>
      <c r="J3" s="79"/>
      <c r="K3" s="80"/>
      <c r="M3" s="81"/>
      <c r="N3" s="81"/>
      <c r="O3" s="56"/>
      <c r="P3" s="56"/>
      <c r="Q3" s="56"/>
      <c r="R3" s="56"/>
    </row>
    <row r="4" customFormat="false" ht="18" hidden="false" customHeight="true" outlineLevel="0" collapsed="false">
      <c r="A4" s="82"/>
      <c r="B4" s="82"/>
      <c r="C4" s="83" t="s">
        <v>58</v>
      </c>
      <c r="D4" s="83" t="s">
        <v>59</v>
      </c>
      <c r="E4" s="83" t="s">
        <v>58</v>
      </c>
      <c r="F4" s="83" t="s">
        <v>59</v>
      </c>
      <c r="G4" s="83" t="s">
        <v>58</v>
      </c>
      <c r="H4" s="83" t="s">
        <v>59</v>
      </c>
      <c r="I4" s="83" t="s">
        <v>58</v>
      </c>
      <c r="J4" s="83" t="s">
        <v>59</v>
      </c>
      <c r="K4" s="80"/>
      <c r="M4" s="41"/>
      <c r="N4" s="41"/>
      <c r="O4" s="58"/>
      <c r="P4" s="58"/>
      <c r="Q4" s="58"/>
      <c r="R4" s="58"/>
    </row>
    <row r="5" customFormat="false" ht="11.1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M5" s="41"/>
      <c r="N5" s="41"/>
      <c r="O5" s="58"/>
      <c r="P5" s="58"/>
      <c r="Q5" s="58"/>
      <c r="R5" s="58"/>
    </row>
    <row r="6" customFormat="false" ht="14.1" hidden="false" customHeight="true" outlineLevel="0" collapsed="false">
      <c r="A6" s="25" t="s">
        <v>14</v>
      </c>
      <c r="B6" s="58"/>
      <c r="C6" s="59" t="n">
        <v>395.846075646978</v>
      </c>
      <c r="D6" s="59"/>
      <c r="E6" s="59"/>
      <c r="F6" s="59"/>
      <c r="G6" s="59"/>
      <c r="H6" s="59"/>
      <c r="I6" s="59"/>
      <c r="J6" s="59"/>
      <c r="K6" s="60"/>
      <c r="L6" s="58"/>
      <c r="M6" s="60"/>
      <c r="N6" s="60"/>
      <c r="O6" s="58"/>
      <c r="P6" s="58"/>
      <c r="Q6" s="58"/>
      <c r="R6" s="58"/>
    </row>
    <row r="7" customFormat="false" ht="15" hidden="false" customHeight="true" outlineLevel="0" collapsed="false">
      <c r="A7" s="58" t="s">
        <v>15</v>
      </c>
      <c r="B7" s="58"/>
      <c r="C7" s="59" t="n">
        <v>281.632949882831</v>
      </c>
      <c r="D7" s="59" t="n">
        <v>-28.852913491052</v>
      </c>
      <c r="E7" s="59"/>
      <c r="F7" s="59"/>
      <c r="G7" s="59"/>
      <c r="H7" s="59"/>
      <c r="I7" s="59"/>
      <c r="J7" s="59"/>
      <c r="K7" s="60"/>
      <c r="L7" s="58"/>
      <c r="M7" s="60"/>
      <c r="N7" s="60"/>
      <c r="O7" s="58"/>
      <c r="P7" s="58"/>
      <c r="Q7" s="58"/>
      <c r="R7" s="58"/>
    </row>
    <row r="8" customFormat="false" ht="15" hidden="false" customHeight="true" outlineLevel="0" collapsed="false">
      <c r="A8" s="58" t="s">
        <v>16</v>
      </c>
      <c r="B8" s="58"/>
      <c r="C8" s="59" t="n">
        <v>343.571024942131</v>
      </c>
      <c r="D8" s="59" t="n">
        <v>21.9924817337846</v>
      </c>
      <c r="E8" s="59"/>
      <c r="F8" s="59"/>
      <c r="G8" s="59"/>
      <c r="H8" s="59"/>
      <c r="I8" s="59"/>
      <c r="J8" s="59"/>
      <c r="K8" s="60"/>
      <c r="L8" s="58"/>
      <c r="M8" s="60"/>
      <c r="N8" s="60"/>
      <c r="O8" s="58"/>
      <c r="P8" s="58"/>
      <c r="Q8" s="58"/>
      <c r="R8" s="58"/>
    </row>
    <row r="9" customFormat="false" ht="15" hidden="false" customHeight="true" outlineLevel="0" collapsed="false">
      <c r="A9" s="58" t="s">
        <v>17</v>
      </c>
      <c r="B9" s="58"/>
      <c r="C9" s="59" t="n">
        <v>254.492983170444</v>
      </c>
      <c r="D9" s="59" t="n">
        <v>-25.9271112244377</v>
      </c>
      <c r="E9" s="59"/>
      <c r="F9" s="59"/>
      <c r="G9" s="59"/>
      <c r="H9" s="59"/>
      <c r="I9" s="59"/>
      <c r="J9" s="59"/>
      <c r="K9" s="60"/>
      <c r="L9" s="58"/>
      <c r="M9" s="60"/>
      <c r="N9" s="60"/>
      <c r="O9" s="58"/>
      <c r="P9" s="58"/>
      <c r="Q9" s="58"/>
      <c r="R9" s="58"/>
    </row>
    <row r="10" customFormat="false" ht="15" hidden="false" customHeight="true" outlineLevel="0" collapsed="false">
      <c r="A10" s="58" t="s">
        <v>18</v>
      </c>
      <c r="B10" s="58"/>
      <c r="C10" s="59" t="n">
        <v>296.790681824512</v>
      </c>
      <c r="D10" s="59" t="n">
        <v>16.6203791268144</v>
      </c>
      <c r="E10" s="59"/>
      <c r="F10" s="59"/>
      <c r="G10" s="59"/>
      <c r="H10" s="59"/>
      <c r="I10" s="59"/>
      <c r="J10" s="59"/>
      <c r="K10" s="60"/>
      <c r="L10" s="58"/>
      <c r="M10" s="60"/>
      <c r="N10" s="60"/>
      <c r="O10" s="58"/>
      <c r="P10" s="58"/>
      <c r="Q10" s="58"/>
      <c r="R10" s="58"/>
    </row>
    <row r="11" customFormat="false" ht="15" hidden="false" customHeight="true" outlineLevel="0" collapsed="false">
      <c r="A11" s="58" t="s">
        <v>19</v>
      </c>
      <c r="B11" s="58"/>
      <c r="C11" s="59" t="n">
        <v>272.255483439939</v>
      </c>
      <c r="D11" s="59" t="n">
        <v>-8.26683581632148</v>
      </c>
      <c r="E11" s="59"/>
      <c r="F11" s="59"/>
      <c r="G11" s="59"/>
      <c r="H11" s="59"/>
      <c r="I11" s="59"/>
      <c r="J11" s="59"/>
      <c r="K11" s="60"/>
      <c r="L11" s="58"/>
      <c r="M11" s="60"/>
      <c r="N11" s="60"/>
      <c r="O11" s="58"/>
      <c r="P11" s="58"/>
      <c r="Q11" s="58"/>
      <c r="R11" s="58"/>
    </row>
    <row r="12" customFormat="false" ht="15" hidden="false" customHeight="true" outlineLevel="0" collapsed="false">
      <c r="A12" s="58" t="s">
        <v>20</v>
      </c>
      <c r="B12" s="58"/>
      <c r="C12" s="59" t="n">
        <v>291.252598095114</v>
      </c>
      <c r="D12" s="59" t="n">
        <v>6.97767935291776</v>
      </c>
      <c r="E12" s="59"/>
      <c r="F12" s="59"/>
      <c r="G12" s="59"/>
      <c r="H12" s="59"/>
      <c r="I12" s="59"/>
      <c r="J12" s="59"/>
      <c r="K12" s="60"/>
      <c r="L12" s="58"/>
      <c r="M12" s="60"/>
      <c r="N12" s="60"/>
      <c r="O12" s="58"/>
      <c r="P12" s="58"/>
      <c r="Q12" s="58"/>
      <c r="R12" s="58"/>
    </row>
    <row r="13" customFormat="false" ht="15" hidden="false" customHeight="true" outlineLevel="0" collapsed="false">
      <c r="A13" s="58" t="s">
        <v>21</v>
      </c>
      <c r="B13" s="58"/>
      <c r="C13" s="59" t="n">
        <v>288.076192683058</v>
      </c>
      <c r="D13" s="59" t="n">
        <v>-1.09060157156718</v>
      </c>
      <c r="E13" s="59"/>
      <c r="F13" s="59"/>
      <c r="G13" s="59"/>
      <c r="H13" s="59"/>
      <c r="I13" s="59"/>
      <c r="J13" s="59"/>
      <c r="K13" s="60"/>
      <c r="L13" s="58"/>
      <c r="M13" s="60"/>
      <c r="N13" s="60"/>
      <c r="O13" s="58"/>
      <c r="P13" s="58"/>
      <c r="Q13" s="58"/>
      <c r="R13" s="58"/>
    </row>
    <row r="14" customFormat="false" ht="15" hidden="false" customHeight="true" outlineLevel="0" collapsed="false">
      <c r="A14" s="58" t="s">
        <v>22</v>
      </c>
      <c r="B14" s="58"/>
      <c r="C14" s="59" t="n">
        <v>272.002418989126</v>
      </c>
      <c r="D14" s="59" t="n">
        <v>-5.57969526888897</v>
      </c>
      <c r="E14" s="59"/>
      <c r="F14" s="59"/>
      <c r="G14" s="59"/>
      <c r="H14" s="59"/>
      <c r="I14" s="59"/>
      <c r="J14" s="59"/>
      <c r="K14" s="60"/>
      <c r="L14" s="58"/>
      <c r="M14" s="60"/>
      <c r="N14" s="60"/>
      <c r="O14" s="58"/>
      <c r="P14" s="58"/>
      <c r="Q14" s="58"/>
      <c r="R14" s="58"/>
    </row>
    <row r="15" customFormat="false" ht="18" hidden="false" customHeight="true" outlineLevel="0" collapsed="false">
      <c r="A15" s="58" t="s">
        <v>23</v>
      </c>
      <c r="B15" s="58"/>
      <c r="C15" s="59" t="n">
        <v>289.812852325288</v>
      </c>
      <c r="D15" s="59" t="n">
        <v>6.54789519973879</v>
      </c>
      <c r="E15" s="59"/>
      <c r="F15" s="59"/>
      <c r="G15" s="59"/>
      <c r="H15" s="59"/>
      <c r="I15" s="59"/>
      <c r="J15" s="59"/>
      <c r="K15" s="60"/>
      <c r="L15" s="58"/>
      <c r="M15" s="60"/>
      <c r="N15" s="60"/>
      <c r="O15" s="58"/>
      <c r="P15" s="58"/>
      <c r="Q15" s="58"/>
      <c r="R15" s="58"/>
    </row>
    <row r="16" customFormat="false" ht="15" hidden="false" customHeight="true" outlineLevel="0" collapsed="false">
      <c r="A16" s="58" t="s">
        <v>24</v>
      </c>
      <c r="B16" s="58"/>
      <c r="C16" s="59" t="n">
        <v>290.194158832331</v>
      </c>
      <c r="D16" s="59" t="n">
        <v>0.13156990933409</v>
      </c>
      <c r="E16" s="59"/>
      <c r="F16" s="59"/>
      <c r="G16" s="59"/>
      <c r="H16" s="59"/>
      <c r="I16" s="59"/>
      <c r="J16" s="59"/>
      <c r="K16" s="60"/>
      <c r="L16" s="58"/>
      <c r="M16" s="60"/>
      <c r="N16" s="60"/>
      <c r="O16" s="58"/>
      <c r="P16" s="58"/>
      <c r="Q16" s="58"/>
      <c r="R16" s="58"/>
    </row>
    <row r="17" customFormat="false" ht="15" hidden="false" customHeight="true" outlineLevel="0" collapsed="false">
      <c r="A17" s="58" t="s">
        <v>25</v>
      </c>
      <c r="B17" s="58"/>
      <c r="C17" s="59" t="n">
        <v>272.24226277649</v>
      </c>
      <c r="D17" s="59" t="n">
        <v>-6.18616726403987</v>
      </c>
      <c r="E17" s="59"/>
      <c r="F17" s="59"/>
      <c r="G17" s="59"/>
      <c r="H17" s="59"/>
      <c r="I17" s="59"/>
      <c r="J17" s="59"/>
      <c r="K17" s="60"/>
      <c r="L17" s="58"/>
      <c r="M17" s="60"/>
      <c r="N17" s="60"/>
      <c r="O17" s="58"/>
      <c r="P17" s="58"/>
      <c r="Q17" s="58"/>
      <c r="R17" s="58"/>
    </row>
    <row r="18" customFormat="false" ht="9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58"/>
      <c r="M18" s="60"/>
      <c r="N18" s="60"/>
      <c r="O18" s="58"/>
      <c r="P18" s="58"/>
      <c r="Q18" s="58"/>
      <c r="R18" s="58"/>
    </row>
    <row r="19" customFormat="false" ht="14.1" hidden="false" customHeight="true" outlineLevel="0" collapsed="false">
      <c r="A19" s="25" t="s">
        <v>26</v>
      </c>
      <c r="B19" s="58"/>
      <c r="C19" s="59" t="n">
        <v>341.316535091637</v>
      </c>
      <c r="D19" s="59" t="n">
        <v>25.3723546119129</v>
      </c>
      <c r="E19" s="59"/>
      <c r="F19" s="59"/>
      <c r="G19" s="59"/>
      <c r="H19" s="59"/>
      <c r="I19" s="59"/>
      <c r="J19" s="59"/>
      <c r="K19" s="60"/>
      <c r="L19" s="58"/>
      <c r="M19" s="60"/>
      <c r="N19" s="60"/>
      <c r="O19" s="58"/>
      <c r="P19" s="58"/>
      <c r="Q19" s="58"/>
      <c r="R19" s="58"/>
    </row>
    <row r="20" customFormat="false" ht="15" hidden="false" customHeight="true" outlineLevel="0" collapsed="false">
      <c r="A20" s="28" t="s">
        <v>27</v>
      </c>
      <c r="B20" s="58"/>
      <c r="C20" s="59" t="n">
        <v>251.940196669331</v>
      </c>
      <c r="D20" s="59" t="n">
        <v>-26.1857628427847</v>
      </c>
      <c r="E20" s="59"/>
      <c r="F20" s="59"/>
      <c r="G20" s="59"/>
      <c r="H20" s="59"/>
      <c r="I20" s="59"/>
      <c r="J20" s="59"/>
      <c r="K20" s="60"/>
      <c r="L20" s="58"/>
      <c r="M20" s="60"/>
      <c r="N20" s="60"/>
      <c r="O20" s="58"/>
      <c r="P20" s="58"/>
      <c r="Q20" s="58"/>
      <c r="R20" s="58"/>
    </row>
    <row r="21" customFormat="false" ht="15" hidden="false" customHeight="true" outlineLevel="0" collapsed="false">
      <c r="A21" s="58" t="s">
        <v>28</v>
      </c>
      <c r="B21" s="58"/>
      <c r="C21" s="59" t="n">
        <v>252.781309736909</v>
      </c>
      <c r="D21" s="59" t="n">
        <v>0.333854255374021</v>
      </c>
      <c r="E21" s="59"/>
      <c r="F21" s="59"/>
      <c r="G21" s="59"/>
      <c r="H21" s="59"/>
      <c r="I21" s="59"/>
      <c r="J21" s="59"/>
      <c r="K21" s="60"/>
      <c r="L21" s="58"/>
      <c r="M21" s="60"/>
      <c r="N21" s="60"/>
      <c r="O21" s="58"/>
      <c r="P21" s="58"/>
      <c r="Q21" s="58"/>
      <c r="R21" s="58"/>
    </row>
    <row r="22" customFormat="false" ht="15" hidden="false" customHeight="true" outlineLevel="0" collapsed="false">
      <c r="A22" s="58" t="s">
        <v>29</v>
      </c>
      <c r="B22" s="58"/>
      <c r="C22" s="59" t="n">
        <v>257.958420528814</v>
      </c>
      <c r="D22" s="59" t="n">
        <v>2.04805916912645</v>
      </c>
      <c r="E22" s="59"/>
      <c r="F22" s="59"/>
      <c r="G22" s="59"/>
      <c r="H22" s="59"/>
      <c r="I22" s="59"/>
      <c r="J22" s="59"/>
      <c r="K22" s="60"/>
      <c r="L22" s="58"/>
      <c r="M22" s="60"/>
      <c r="N22" s="60"/>
      <c r="O22" s="58"/>
      <c r="P22" s="58"/>
      <c r="Q22" s="58"/>
      <c r="R22" s="58"/>
    </row>
    <row r="23" customFormat="false" ht="15" hidden="false" customHeight="true" outlineLevel="0" collapsed="false">
      <c r="A23" s="58" t="s">
        <v>30</v>
      </c>
      <c r="B23" s="58"/>
      <c r="C23" s="59" t="n">
        <v>252.416845800896</v>
      </c>
      <c r="D23" s="59" t="n">
        <v>-2.14824339386087</v>
      </c>
      <c r="E23" s="59"/>
      <c r="F23" s="59"/>
      <c r="G23" s="59"/>
      <c r="H23" s="59"/>
      <c r="I23" s="59"/>
      <c r="J23" s="59"/>
      <c r="K23" s="60"/>
      <c r="L23" s="58"/>
      <c r="M23" s="60"/>
      <c r="N23" s="60"/>
      <c r="O23" s="58"/>
      <c r="P23" s="58"/>
      <c r="Q23" s="58"/>
      <c r="R23" s="58"/>
    </row>
    <row r="24" customFormat="false" ht="15" hidden="false" customHeight="true" outlineLevel="0" collapsed="false">
      <c r="A24" s="58" t="s">
        <v>19</v>
      </c>
      <c r="B24" s="58"/>
      <c r="C24" s="59" t="n">
        <v>203.515935897649</v>
      </c>
      <c r="D24" s="59" t="n">
        <v>-19.3730770020868</v>
      </c>
      <c r="E24" s="59"/>
      <c r="F24" s="59"/>
      <c r="G24" s="59"/>
      <c r="H24" s="59"/>
      <c r="I24" s="59"/>
      <c r="J24" s="59"/>
      <c r="K24" s="60"/>
      <c r="L24" s="58"/>
      <c r="M24" s="60"/>
      <c r="N24" s="60"/>
      <c r="O24" s="58"/>
      <c r="P24" s="58"/>
      <c r="Q24" s="58"/>
      <c r="R24" s="58"/>
    </row>
    <row r="25" customFormat="false" ht="15" hidden="false" customHeight="true" outlineLevel="0" collapsed="false">
      <c r="A25" s="58" t="s">
        <v>20</v>
      </c>
      <c r="B25" s="58"/>
      <c r="C25" s="59" t="n">
        <v>282.361445059732</v>
      </c>
      <c r="D25" s="59" t="n">
        <v>38.7416881210399</v>
      </c>
      <c r="E25" s="59" t="n">
        <v>182.859566003144</v>
      </c>
      <c r="F25" s="59"/>
      <c r="G25" s="59" t="n">
        <v>38.7840361081739</v>
      </c>
      <c r="H25" s="59"/>
      <c r="I25" s="59" t="n">
        <v>60.7178429484144</v>
      </c>
      <c r="J25" s="59"/>
      <c r="K25" s="60"/>
      <c r="L25" s="58"/>
      <c r="M25" s="60"/>
      <c r="N25" s="60"/>
      <c r="O25" s="58"/>
      <c r="P25" s="58"/>
      <c r="Q25" s="58"/>
      <c r="R25" s="58"/>
    </row>
    <row r="26" customFormat="false" ht="15" hidden="false" customHeight="true" outlineLevel="0" collapsed="false">
      <c r="A26" s="58" t="s">
        <v>31</v>
      </c>
      <c r="B26" s="58"/>
      <c r="C26" s="59" t="n">
        <v>278.763477537397</v>
      </c>
      <c r="D26" s="59" t="n">
        <v>-1.27424178664832</v>
      </c>
      <c r="E26" s="59" t="n">
        <v>170.414403074135</v>
      </c>
      <c r="F26" s="59" t="n">
        <v>-6.80585828842817</v>
      </c>
      <c r="G26" s="59" t="n">
        <v>41.6041660694399</v>
      </c>
      <c r="H26" s="59" t="n">
        <v>7.27136792416417</v>
      </c>
      <c r="I26" s="59" t="n">
        <v>66.7449083938221</v>
      </c>
      <c r="J26" s="59" t="n">
        <v>9.92634973961147</v>
      </c>
      <c r="K26" s="60"/>
      <c r="L26" s="58"/>
      <c r="M26" s="60"/>
      <c r="N26" s="60"/>
      <c r="O26" s="58"/>
      <c r="P26" s="58"/>
      <c r="Q26" s="58"/>
      <c r="R26" s="58"/>
    </row>
    <row r="27" customFormat="false" ht="15" hidden="false" customHeight="true" outlineLevel="0" collapsed="false">
      <c r="A27" s="58" t="s">
        <v>32</v>
      </c>
      <c r="B27" s="58"/>
      <c r="C27" s="59" t="n">
        <v>274.935505549982</v>
      </c>
      <c r="D27" s="59" t="n">
        <v>-1.373197099287</v>
      </c>
      <c r="E27" s="59" t="n">
        <v>167.427007029052</v>
      </c>
      <c r="F27" s="59" t="n">
        <v>-1.75301851908806</v>
      </c>
      <c r="G27" s="59" t="n">
        <v>38.6926609329052</v>
      </c>
      <c r="H27" s="59" t="n">
        <v>-6.99810959237875</v>
      </c>
      <c r="I27" s="59" t="n">
        <v>68.8158375880246</v>
      </c>
      <c r="J27" s="59" t="n">
        <v>3.10275232079607</v>
      </c>
      <c r="K27" s="60"/>
      <c r="L27" s="58"/>
      <c r="M27" s="60"/>
      <c r="N27" s="60"/>
      <c r="O27" s="58"/>
      <c r="P27" s="58"/>
      <c r="Q27" s="58"/>
      <c r="R27" s="58"/>
    </row>
    <row r="28" customFormat="false" ht="15" hidden="false" customHeight="true" outlineLevel="0" collapsed="false">
      <c r="A28" s="58" t="s">
        <v>33</v>
      </c>
      <c r="B28" s="56"/>
      <c r="C28" s="59" t="n">
        <v>284.347026753454</v>
      </c>
      <c r="D28" s="59" t="n">
        <v>3.42317416757246</v>
      </c>
      <c r="E28" s="59" t="n">
        <v>170.171806110112</v>
      </c>
      <c r="F28" s="59" t="n">
        <v>1.63940043471223</v>
      </c>
      <c r="G28" s="59" t="n">
        <v>38.6249353978129</v>
      </c>
      <c r="H28" s="59" t="n">
        <v>-0.175034576220369</v>
      </c>
      <c r="I28" s="59" t="n">
        <v>75.5502852455286</v>
      </c>
      <c r="J28" s="59" t="n">
        <v>9.78618860649594</v>
      </c>
      <c r="K28" s="60"/>
      <c r="L28" s="58"/>
      <c r="M28" s="60"/>
      <c r="N28" s="60"/>
      <c r="O28" s="58"/>
      <c r="P28" s="58"/>
      <c r="Q28" s="58"/>
      <c r="R28" s="58"/>
    </row>
    <row r="29" customFormat="false" ht="15" hidden="false" customHeight="true" outlineLevel="0" collapsed="false">
      <c r="A29" s="58" t="s">
        <v>34</v>
      </c>
      <c r="B29" s="56"/>
      <c r="C29" s="59" t="n">
        <v>271.284943926336</v>
      </c>
      <c r="D29" s="59" t="n">
        <v>-4.59371176701058</v>
      </c>
      <c r="E29" s="59" t="n">
        <v>154.693472544634</v>
      </c>
      <c r="F29" s="59" t="n">
        <v>-9.09570975315543</v>
      </c>
      <c r="G29" s="59" t="n">
        <v>38.7692344635258</v>
      </c>
      <c r="H29" s="59" t="n">
        <v>0.373590438991457</v>
      </c>
      <c r="I29" s="59" t="n">
        <v>77.8222369181759</v>
      </c>
      <c r="J29" s="59" t="n">
        <v>3.0072046257188</v>
      </c>
      <c r="K29" s="60"/>
      <c r="L29" s="58"/>
      <c r="M29" s="60"/>
      <c r="N29" s="60"/>
      <c r="O29" s="58"/>
      <c r="P29" s="58"/>
      <c r="Q29" s="58"/>
      <c r="R29" s="58"/>
    </row>
    <row r="30" customFormat="false" ht="15" hidden="false" customHeight="true" outlineLevel="0" collapsed="false">
      <c r="A30" s="58" t="s">
        <v>35</v>
      </c>
      <c r="B30" s="56"/>
      <c r="C30" s="59" t="n">
        <v>283.451966612545</v>
      </c>
      <c r="D30" s="59" t="n">
        <v>4.48496054005597</v>
      </c>
      <c r="E30" s="59" t="n">
        <v>158.54585330626</v>
      </c>
      <c r="F30" s="59" t="n">
        <v>2.49033181443026</v>
      </c>
      <c r="G30" s="59" t="n">
        <v>40.3826551567532</v>
      </c>
      <c r="H30" s="59" t="n">
        <v>4.16160059787951</v>
      </c>
      <c r="I30" s="59" t="n">
        <v>84.5234581495315</v>
      </c>
      <c r="J30" s="59" t="n">
        <v>8.61093370831976</v>
      </c>
      <c r="K30" s="60"/>
      <c r="L30" s="58"/>
      <c r="M30" s="60"/>
      <c r="N30" s="84"/>
      <c r="O30" s="63"/>
      <c r="P30" s="58"/>
      <c r="Q30" s="58"/>
      <c r="R30" s="58"/>
    </row>
    <row r="31" customFormat="false" ht="23.1" hidden="false" customHeight="true" outlineLevel="0" collapsed="false">
      <c r="A31" s="25" t="s">
        <v>36</v>
      </c>
      <c r="B31" s="56"/>
      <c r="C31" s="59" t="n">
        <v>371.053174602625</v>
      </c>
      <c r="D31" s="59" t="n">
        <v>30.9051332530794</v>
      </c>
      <c r="E31" s="59" t="n">
        <v>205.828885518777</v>
      </c>
      <c r="F31" s="59" t="n">
        <v>29.8229384285323</v>
      </c>
      <c r="G31" s="59" t="n">
        <v>51.5183374317767</v>
      </c>
      <c r="H31" s="59" t="n">
        <v>27.575408877396</v>
      </c>
      <c r="I31" s="59" t="n">
        <v>113.705951652072</v>
      </c>
      <c r="J31" s="59" t="n">
        <v>34.5259104885574</v>
      </c>
      <c r="K31" s="58"/>
      <c r="L31" s="58"/>
      <c r="M31" s="60"/>
      <c r="N31" s="84"/>
      <c r="P31" s="58"/>
      <c r="Q31" s="58"/>
      <c r="R31" s="58"/>
    </row>
    <row r="32" customFormat="false" ht="15" hidden="false" customHeight="true" outlineLevel="0" collapsed="false">
      <c r="A32" s="58" t="s">
        <v>15</v>
      </c>
      <c r="B32" s="56"/>
      <c r="C32" s="59" t="n">
        <v>279.438238722891</v>
      </c>
      <c r="D32" s="59" t="n">
        <v>-24.6905139614689</v>
      </c>
      <c r="E32" s="59" t="n">
        <v>166.313998326315</v>
      </c>
      <c r="F32" s="59" t="n">
        <v>-19.1979308894702</v>
      </c>
      <c r="G32" s="59" t="n">
        <v>41.8959184810225</v>
      </c>
      <c r="H32" s="59" t="n">
        <v>-18.6776581513266</v>
      </c>
      <c r="I32" s="59" t="n">
        <v>71.2283219155531</v>
      </c>
      <c r="J32" s="59" t="n">
        <v>-37.3574374246441</v>
      </c>
      <c r="K32" s="58"/>
      <c r="L32" s="58"/>
      <c r="M32" s="60"/>
      <c r="N32" s="60"/>
      <c r="P32" s="58"/>
      <c r="Q32" s="58"/>
      <c r="R32" s="58"/>
    </row>
    <row r="33" customFormat="false" ht="15" hidden="false" customHeight="true" outlineLevel="0" collapsed="false">
      <c r="A33" s="58" t="s">
        <v>16</v>
      </c>
      <c r="B33" s="56"/>
      <c r="C33" s="59" t="n">
        <v>281.624406113669</v>
      </c>
      <c r="D33" s="59" t="n">
        <v>0.782343676645496</v>
      </c>
      <c r="E33" s="59" t="n">
        <v>169.547996723911</v>
      </c>
      <c r="F33" s="59" t="n">
        <v>1.94451364896597</v>
      </c>
      <c r="G33" s="59" t="n">
        <v>40.4545262162758</v>
      </c>
      <c r="H33" s="59" t="n">
        <v>-3.44041213799763</v>
      </c>
      <c r="I33" s="59" t="n">
        <v>71.6218831734816</v>
      </c>
      <c r="J33" s="59" t="n">
        <v>0.552534788612704</v>
      </c>
      <c r="K33" s="58"/>
      <c r="L33" s="58"/>
      <c r="M33" s="60"/>
      <c r="N33" s="85"/>
      <c r="P33" s="58"/>
      <c r="Q33" s="58"/>
      <c r="R33" s="58"/>
    </row>
    <row r="34" customFormat="false" ht="15" hidden="false" customHeight="true" outlineLevel="0" collapsed="false">
      <c r="A34" s="58" t="s">
        <v>17</v>
      </c>
      <c r="B34" s="56"/>
      <c r="C34" s="59" t="n">
        <v>306.491068018261</v>
      </c>
      <c r="D34" s="59" t="n">
        <v>8.82972546582334</v>
      </c>
      <c r="E34" s="59" t="n">
        <v>186.376962135527</v>
      </c>
      <c r="F34" s="59" t="n">
        <v>9.92578251397423</v>
      </c>
      <c r="G34" s="59" t="n">
        <v>41.2308735581277</v>
      </c>
      <c r="H34" s="59" t="n">
        <v>1.91906175764223</v>
      </c>
      <c r="I34" s="59" t="n">
        <v>78.8832323246065</v>
      </c>
      <c r="J34" s="59" t="n">
        <v>10.1384504698606</v>
      </c>
      <c r="K34" s="58"/>
      <c r="L34" s="58"/>
      <c r="M34" s="60"/>
      <c r="N34" s="60"/>
      <c r="P34" s="58"/>
      <c r="Q34" s="58"/>
      <c r="R34" s="58"/>
    </row>
    <row r="35" customFormat="false" ht="15" hidden="false" customHeight="true" outlineLevel="0" collapsed="false">
      <c r="A35" s="58" t="s">
        <v>18</v>
      </c>
      <c r="B35" s="56"/>
      <c r="C35" s="59" t="n">
        <v>295.226534761337</v>
      </c>
      <c r="D35" s="59" t="n">
        <v>-3.67532187145265</v>
      </c>
      <c r="E35" s="59" t="n">
        <v>168.217039216539</v>
      </c>
      <c r="F35" s="59" t="n">
        <v>-9.74365217187246</v>
      </c>
      <c r="G35" s="59" t="n">
        <v>41.1645732443752</v>
      </c>
      <c r="H35" s="59" t="n">
        <v>-0.160802592889596</v>
      </c>
      <c r="I35" s="59" t="n">
        <v>85.8449223004232</v>
      </c>
      <c r="J35" s="59" t="n">
        <v>8.82531023471398</v>
      </c>
      <c r="K35" s="58"/>
      <c r="L35" s="58"/>
      <c r="M35" s="60"/>
      <c r="N35" s="60"/>
      <c r="P35" s="58"/>
      <c r="Q35" s="58"/>
      <c r="R35" s="58"/>
    </row>
    <row r="36" customFormat="false" ht="15" hidden="false" customHeight="true" outlineLevel="0" collapsed="false">
      <c r="A36" s="58" t="s">
        <v>19</v>
      </c>
      <c r="B36" s="56"/>
      <c r="C36" s="59" t="n">
        <v>275.54844466783</v>
      </c>
      <c r="D36" s="59" t="n">
        <v>-6.66542054203066</v>
      </c>
      <c r="E36" s="59" t="n">
        <v>161.825425774364</v>
      </c>
      <c r="F36" s="59" t="n">
        <v>-3.79962307739071</v>
      </c>
      <c r="G36" s="59" t="n">
        <v>41.2276754969907</v>
      </c>
      <c r="H36" s="59" t="n">
        <v>0.153292619459108</v>
      </c>
      <c r="I36" s="59" t="n">
        <v>72.4953433964752</v>
      </c>
      <c r="J36" s="59" t="n">
        <v>-15.5508078360532</v>
      </c>
      <c r="K36" s="58"/>
      <c r="L36" s="58"/>
      <c r="M36" s="60"/>
      <c r="N36" s="60"/>
      <c r="P36" s="58"/>
      <c r="Q36" s="58"/>
      <c r="R36" s="58"/>
    </row>
    <row r="37" customFormat="false" ht="15" hidden="false" customHeight="true" outlineLevel="0" collapsed="false">
      <c r="A37" s="58" t="s">
        <v>20</v>
      </c>
      <c r="B37" s="56"/>
      <c r="C37" s="59" t="n">
        <v>314.265382986814</v>
      </c>
      <c r="D37" s="59" t="n">
        <v>14.0508644008704</v>
      </c>
      <c r="E37" s="59" t="n">
        <v>181.896461820231</v>
      </c>
      <c r="F37" s="59" t="n">
        <v>12.4028940136098</v>
      </c>
      <c r="G37" s="59" t="n">
        <v>49.9111798456862</v>
      </c>
      <c r="H37" s="59" t="n">
        <v>21.0623185615434</v>
      </c>
      <c r="I37" s="59" t="n">
        <v>82.4577413208965</v>
      </c>
      <c r="J37" s="59" t="n">
        <v>13.7421211593374</v>
      </c>
      <c r="K37" s="58"/>
      <c r="L37" s="58"/>
      <c r="M37" s="60"/>
      <c r="N37" s="60"/>
      <c r="P37" s="58"/>
      <c r="Q37" s="58"/>
      <c r="R37" s="58"/>
    </row>
    <row r="38" customFormat="false" ht="15" hidden="false" customHeight="true" outlineLevel="0" collapsed="false">
      <c r="A38" s="58" t="s">
        <v>31</v>
      </c>
      <c r="B38" s="56"/>
      <c r="C38" s="59" t="n">
        <v>300.595075075047</v>
      </c>
      <c r="D38" s="59" t="n">
        <v>-4.34992482526801</v>
      </c>
      <c r="E38" s="59" t="n">
        <v>170.001893953593</v>
      </c>
      <c r="F38" s="59" t="n">
        <v>-6.53919694072656</v>
      </c>
      <c r="G38" s="59" t="n">
        <v>43.9765218432355</v>
      </c>
      <c r="H38" s="59" t="n">
        <v>-11.8904382160456</v>
      </c>
      <c r="I38" s="59" t="n">
        <v>86.6166592782186</v>
      </c>
      <c r="J38" s="59" t="n">
        <v>5.04369618995149</v>
      </c>
      <c r="K38" s="58"/>
      <c r="L38" s="58"/>
      <c r="M38" s="60"/>
      <c r="N38" s="60"/>
      <c r="P38" s="58"/>
      <c r="Q38" s="58"/>
      <c r="R38" s="58"/>
    </row>
    <row r="39" customFormat="false" ht="15" hidden="false" customHeight="true" outlineLevel="0" collapsed="false">
      <c r="A39" s="58" t="s">
        <v>32</v>
      </c>
      <c r="B39" s="56"/>
      <c r="C39" s="59" t="n">
        <v>299.031107554108</v>
      </c>
      <c r="D39" s="59" t="n">
        <v>-0.520290467349923</v>
      </c>
      <c r="E39" s="59" t="n">
        <v>177.994425275725</v>
      </c>
      <c r="F39" s="59" t="n">
        <v>4.70143663476723</v>
      </c>
      <c r="G39" s="59" t="n">
        <v>43.8397338683453</v>
      </c>
      <c r="H39" s="59" t="n">
        <v>-0.311047734465774</v>
      </c>
      <c r="I39" s="59" t="n">
        <v>77.1969484100378</v>
      </c>
      <c r="J39" s="59" t="n">
        <v>-10.8751722205357</v>
      </c>
      <c r="K39" s="58"/>
      <c r="L39" s="58"/>
      <c r="M39" s="60"/>
      <c r="N39" s="60"/>
      <c r="P39" s="58"/>
      <c r="Q39" s="58"/>
      <c r="R39" s="58"/>
    </row>
    <row r="40" customFormat="false" ht="15" hidden="false" customHeight="true" outlineLevel="0" collapsed="false">
      <c r="A40" s="58" t="s">
        <v>33</v>
      </c>
      <c r="B40" s="56"/>
      <c r="C40" s="59" t="n">
        <v>306.456755835113</v>
      </c>
      <c r="D40" s="59" t="n">
        <v>2.48323605585466</v>
      </c>
      <c r="E40" s="59" t="n">
        <v>182.449194992695</v>
      </c>
      <c r="F40" s="59" t="n">
        <v>2.5027579993417</v>
      </c>
      <c r="G40" s="59" t="n">
        <v>40.8588072416154</v>
      </c>
      <c r="H40" s="59" t="n">
        <v>-6.79960018845424</v>
      </c>
      <c r="I40" s="59" t="n">
        <v>83.1487536008022</v>
      </c>
      <c r="J40" s="59" t="n">
        <v>7.70989697565629</v>
      </c>
      <c r="K40" s="58"/>
      <c r="L40" s="58"/>
      <c r="M40" s="60"/>
      <c r="N40" s="60"/>
      <c r="P40" s="58"/>
      <c r="Q40" s="58"/>
      <c r="R40" s="58"/>
    </row>
    <row r="41" customFormat="false" ht="15" hidden="false" customHeight="true" outlineLevel="0" collapsed="false">
      <c r="A41" s="58" t="s">
        <v>34</v>
      </c>
      <c r="B41" s="56"/>
      <c r="C41" s="59" t="n">
        <v>288.610759275062</v>
      </c>
      <c r="D41" s="59" t="n">
        <v>-5.82333272811017</v>
      </c>
      <c r="E41" s="59" t="n">
        <v>163.186288354861</v>
      </c>
      <c r="F41" s="59" t="n">
        <v>-10.5579564977561</v>
      </c>
      <c r="G41" s="59" t="n">
        <v>41.4906643891102</v>
      </c>
      <c r="H41" s="59" t="n">
        <v>1.54644051099773</v>
      </c>
      <c r="I41" s="59" t="n">
        <v>83.9338065310915</v>
      </c>
      <c r="J41" s="59" t="n">
        <v>0.944154778384743</v>
      </c>
      <c r="K41" s="58"/>
      <c r="L41" s="58"/>
      <c r="M41" s="60"/>
      <c r="N41" s="60"/>
      <c r="P41" s="58"/>
      <c r="Q41" s="58"/>
      <c r="R41" s="58"/>
    </row>
    <row r="42" customFormat="false" ht="15" hidden="false" customHeight="true" outlineLevel="0" collapsed="false">
      <c r="A42" s="58" t="s">
        <v>35</v>
      </c>
      <c r="B42" s="56"/>
      <c r="C42" s="59" t="n">
        <v>338.692439930036</v>
      </c>
      <c r="D42" s="59" t="n">
        <v>17.3526727765695</v>
      </c>
      <c r="E42" s="59" t="n">
        <v>187.922841557267</v>
      </c>
      <c r="F42" s="59" t="n">
        <v>15.1584752933501</v>
      </c>
      <c r="G42" s="59" t="n">
        <v>45.3170406944606</v>
      </c>
      <c r="H42" s="59" t="n">
        <v>9.22225845666289</v>
      </c>
      <c r="I42" s="59" t="n">
        <v>105.452557678309</v>
      </c>
      <c r="J42" s="59" t="n">
        <v>25.6377638958221</v>
      </c>
      <c r="K42" s="58"/>
      <c r="L42" s="58"/>
      <c r="M42" s="60"/>
      <c r="N42" s="60"/>
      <c r="P42" s="58"/>
      <c r="Q42" s="58"/>
      <c r="R42" s="58"/>
    </row>
    <row r="43" customFormat="false" ht="23.1" hidden="false" customHeight="true" outlineLevel="0" collapsed="false">
      <c r="A43" s="25" t="s">
        <v>37</v>
      </c>
      <c r="B43" s="56"/>
      <c r="C43" s="59" t="n">
        <v>398.47768747864</v>
      </c>
      <c r="D43" s="59" t="n">
        <v>17.6517809375826</v>
      </c>
      <c r="E43" s="59" t="n">
        <v>223.122846126033</v>
      </c>
      <c r="F43" s="59" t="n">
        <v>18.7310942496785</v>
      </c>
      <c r="G43" s="59" t="n">
        <v>56.5375684812292</v>
      </c>
      <c r="H43" s="59" t="n">
        <v>24.7600629141263</v>
      </c>
      <c r="I43" s="59" t="n">
        <v>118.817272871378</v>
      </c>
      <c r="J43" s="59" t="n">
        <v>12.6736757147602</v>
      </c>
      <c r="K43" s="58"/>
      <c r="L43" s="58"/>
      <c r="M43" s="60"/>
      <c r="N43" s="60"/>
      <c r="P43" s="58"/>
      <c r="Q43" s="58"/>
      <c r="R43" s="58"/>
    </row>
    <row r="44" customFormat="false" ht="15" hidden="false" customHeight="true" outlineLevel="0" collapsed="false">
      <c r="A44" s="58" t="s">
        <v>15</v>
      </c>
      <c r="B44" s="56"/>
      <c r="C44" s="59" t="n">
        <v>306.61270893587</v>
      </c>
      <c r="D44" s="59" t="n">
        <v>-23.0539830533658</v>
      </c>
      <c r="E44" s="59" t="n">
        <v>181.196311219522</v>
      </c>
      <c r="F44" s="59" t="n">
        <v>-18.7907852711899</v>
      </c>
      <c r="G44" s="59" t="n">
        <v>46.0403055910382</v>
      </c>
      <c r="H44" s="59" t="n">
        <v>-18.5668806992931</v>
      </c>
      <c r="I44" s="59" t="n">
        <v>79.3760921253097</v>
      </c>
      <c r="J44" s="59" t="n">
        <v>-33.1948207469501</v>
      </c>
      <c r="K44" s="58"/>
      <c r="L44" s="58"/>
      <c r="M44" s="60"/>
      <c r="N44" s="60"/>
      <c r="P44" s="58"/>
      <c r="Q44" s="58"/>
      <c r="R44" s="58"/>
    </row>
    <row r="45" customFormat="false" ht="15" hidden="false" customHeight="true" outlineLevel="0" collapsed="false">
      <c r="A45" s="58" t="s">
        <v>16</v>
      </c>
      <c r="B45" s="56"/>
      <c r="C45" s="59" t="n">
        <v>324.784477830537</v>
      </c>
      <c r="D45" s="59" t="n">
        <v>5.9266195969937</v>
      </c>
      <c r="E45" s="59" t="n">
        <v>187.423870587611</v>
      </c>
      <c r="F45" s="59" t="n">
        <v>3.43691288535307</v>
      </c>
      <c r="G45" s="59" t="n">
        <v>44.1980265896445</v>
      </c>
      <c r="H45" s="59" t="n">
        <v>-4.00144824788544</v>
      </c>
      <c r="I45" s="59" t="n">
        <v>93.1625806532818</v>
      </c>
      <c r="J45" s="59" t="n">
        <v>17.3685654695719</v>
      </c>
      <c r="K45" s="58"/>
      <c r="L45" s="58"/>
      <c r="M45" s="60"/>
      <c r="N45" s="60"/>
      <c r="P45" s="58"/>
      <c r="Q45" s="58"/>
      <c r="R45" s="58"/>
    </row>
    <row r="46" customFormat="false" ht="15" hidden="false" customHeight="true" outlineLevel="0" collapsed="false">
      <c r="A46" s="58" t="s">
        <v>17</v>
      </c>
      <c r="B46" s="56"/>
      <c r="C46" s="59" t="n">
        <v>311.275846679566</v>
      </c>
      <c r="D46" s="59" t="n">
        <v>-4.15926008570507</v>
      </c>
      <c r="E46" s="59" t="n">
        <v>178.988749114143</v>
      </c>
      <c r="F46" s="59" t="n">
        <v>-4.50055878529362</v>
      </c>
      <c r="G46" s="59" t="n">
        <v>44.5402991759466</v>
      </c>
      <c r="H46" s="59" t="n">
        <v>0.774406942372934</v>
      </c>
      <c r="I46" s="59" t="n">
        <v>87.7467983894766</v>
      </c>
      <c r="J46" s="59" t="n">
        <v>-5.81325917104076</v>
      </c>
      <c r="K46" s="58"/>
      <c r="L46" s="58"/>
      <c r="M46" s="60"/>
      <c r="N46" s="60"/>
      <c r="P46" s="58"/>
      <c r="Q46" s="58"/>
      <c r="R46" s="58"/>
    </row>
    <row r="47" customFormat="false" ht="15" hidden="false" customHeight="true" outlineLevel="0" collapsed="false">
      <c r="A47" s="58" t="s">
        <v>18</v>
      </c>
      <c r="B47" s="56"/>
      <c r="C47" s="59" t="n">
        <v>294.787466938052</v>
      </c>
      <c r="D47" s="59" t="n">
        <v>-5.29703152923617</v>
      </c>
      <c r="E47" s="59" t="n">
        <v>166.744546982885</v>
      </c>
      <c r="F47" s="59" t="n">
        <v>-6.84076635646468</v>
      </c>
      <c r="G47" s="59" t="n">
        <v>43.1423963417357</v>
      </c>
      <c r="H47" s="59" t="n">
        <v>-3.13851244844314</v>
      </c>
      <c r="I47" s="59" t="n">
        <v>84.9005236134313</v>
      </c>
      <c r="J47" s="59" t="n">
        <v>-3.24373632803298</v>
      </c>
      <c r="K47" s="58"/>
      <c r="L47" s="58"/>
      <c r="M47" s="60"/>
      <c r="N47" s="60"/>
      <c r="P47" s="58"/>
      <c r="Q47" s="58"/>
      <c r="R47" s="58"/>
    </row>
    <row r="48" customFormat="false" ht="15" hidden="false" customHeight="true" outlineLevel="0" collapsed="false">
      <c r="A48" s="58" t="s">
        <v>19</v>
      </c>
      <c r="B48" s="56"/>
      <c r="C48" s="59" t="n">
        <v>306.696052765314</v>
      </c>
      <c r="D48" s="59" t="n">
        <v>4.03971917495527</v>
      </c>
      <c r="E48" s="59" t="n">
        <v>176.019174914913</v>
      </c>
      <c r="F48" s="59" t="n">
        <v>5.56217765428939</v>
      </c>
      <c r="G48" s="59" t="n">
        <v>44.280547491901</v>
      </c>
      <c r="H48" s="59" t="n">
        <v>2.63812686979618</v>
      </c>
      <c r="I48" s="59" t="n">
        <v>86.3963303584993</v>
      </c>
      <c r="J48" s="59" t="n">
        <v>1.76183453458867</v>
      </c>
      <c r="K48" s="58"/>
      <c r="L48" s="58"/>
      <c r="M48" s="60"/>
      <c r="N48" s="60"/>
      <c r="P48" s="58"/>
      <c r="Q48" s="58"/>
      <c r="R48" s="58"/>
    </row>
    <row r="49" customFormat="false" ht="15" hidden="false" customHeight="true" outlineLevel="0" collapsed="false">
      <c r="A49" s="58" t="s">
        <v>20</v>
      </c>
      <c r="B49" s="56" t="s">
        <v>38</v>
      </c>
      <c r="C49" s="59" t="n">
        <v>366.253759925269</v>
      </c>
      <c r="D49" s="59" t="n">
        <v>19.41913064187</v>
      </c>
      <c r="E49" s="59" t="n">
        <v>216.894619336759</v>
      </c>
      <c r="F49" s="59" t="n">
        <v>23.2221543144967</v>
      </c>
      <c r="G49" s="59" t="n">
        <v>56.2954413825315</v>
      </c>
      <c r="H49" s="59" t="n">
        <v>27.1335712206994</v>
      </c>
      <c r="I49" s="59" t="n">
        <v>93.0636992059785</v>
      </c>
      <c r="J49" s="59" t="n">
        <v>7.71718986189936</v>
      </c>
      <c r="K49" s="58"/>
      <c r="L49" s="58"/>
      <c r="M49" s="60"/>
      <c r="N49" s="60"/>
      <c r="P49" s="58"/>
      <c r="Q49" s="58"/>
      <c r="R49" s="58"/>
    </row>
    <row r="50" customFormat="false" ht="15" hidden="false" customHeight="true" outlineLevel="0" collapsed="false">
      <c r="A50" s="58" t="s">
        <v>31</v>
      </c>
      <c r="B50" s="56" t="s">
        <v>38</v>
      </c>
      <c r="C50" s="59" t="n">
        <v>327.801756198347</v>
      </c>
      <c r="D50" s="59" t="n">
        <v>-10.4987328279626</v>
      </c>
      <c r="E50" s="59" t="n">
        <v>202.733367768595</v>
      </c>
      <c r="F50" s="59" t="n">
        <v>-6.52909307361666</v>
      </c>
      <c r="G50" s="59" t="n">
        <v>47.4034090909091</v>
      </c>
      <c r="H50" s="59" t="n">
        <v>-15.795297227</v>
      </c>
      <c r="I50" s="59" t="n">
        <v>77.664979338843</v>
      </c>
      <c r="J50" s="59" t="n">
        <v>-16.5464300242928</v>
      </c>
      <c r="K50" s="58"/>
      <c r="L50" s="58"/>
      <c r="M50" s="60"/>
      <c r="N50" s="60"/>
      <c r="P50" s="58"/>
      <c r="Q50" s="58"/>
      <c r="R50" s="58"/>
    </row>
    <row r="51" customFormat="false" ht="15" hidden="false" customHeight="true" outlineLevel="0" collapsed="false">
      <c r="A51" s="58" t="s">
        <v>32</v>
      </c>
      <c r="B51" s="56" t="s">
        <v>38</v>
      </c>
      <c r="C51" s="59" t="n">
        <v>356.223699914749</v>
      </c>
      <c r="D51" s="59" t="n">
        <v>8.67046718907871</v>
      </c>
      <c r="E51" s="59" t="n">
        <v>228.435208866155</v>
      </c>
      <c r="F51" s="59" t="n">
        <v>12.6776570529312</v>
      </c>
      <c r="G51" s="59" t="n">
        <v>46.9427109974425</v>
      </c>
      <c r="H51" s="59" t="n">
        <v>-0.971867007672628</v>
      </c>
      <c r="I51" s="59" t="n">
        <v>80.8457800511509</v>
      </c>
      <c r="J51" s="59" t="n">
        <v>4.09554053755747</v>
      </c>
      <c r="K51" s="58"/>
      <c r="L51" s="58"/>
      <c r="M51" s="60"/>
      <c r="N51" s="60"/>
      <c r="P51" s="58"/>
      <c r="Q51" s="58"/>
      <c r="R51" s="58"/>
    </row>
    <row r="52" customFormat="false" ht="15" hidden="false" customHeight="true" outlineLevel="0" collapsed="false">
      <c r="A52" s="58" t="s">
        <v>33</v>
      </c>
      <c r="B52" s="56" t="s">
        <v>38</v>
      </c>
      <c r="C52" s="59" t="n">
        <v>318.821182785392</v>
      </c>
      <c r="D52" s="59" t="n">
        <v>-10.499727316938</v>
      </c>
      <c r="E52" s="59" t="n">
        <v>190.295782612863</v>
      </c>
      <c r="F52" s="59" t="n">
        <v>-16.6959491238668</v>
      </c>
      <c r="G52" s="59" t="n">
        <v>45.9368350426531</v>
      </c>
      <c r="H52" s="59" t="n">
        <v>-2.14277346454097</v>
      </c>
      <c r="I52" s="59" t="n">
        <v>82.5885651298764</v>
      </c>
      <c r="J52" s="59" t="n">
        <v>2.15569084449774</v>
      </c>
      <c r="K52" s="58"/>
      <c r="L52" s="58"/>
      <c r="M52" s="60"/>
      <c r="N52" s="60"/>
      <c r="P52" s="58"/>
      <c r="Q52" s="58"/>
      <c r="R52" s="58"/>
    </row>
    <row r="53" customFormat="false" ht="15" hidden="false" customHeight="true" outlineLevel="0" collapsed="false">
      <c r="A53" s="58" t="s">
        <v>34</v>
      </c>
      <c r="B53" s="56" t="s">
        <v>38</v>
      </c>
      <c r="C53" s="59" t="n">
        <v>314.330990415335</v>
      </c>
      <c r="D53" s="59" t="n">
        <v>-1.40837328650132</v>
      </c>
      <c r="E53" s="59" t="n">
        <v>184.807667731629</v>
      </c>
      <c r="F53" s="59" t="n">
        <v>-2.88399186039695</v>
      </c>
      <c r="G53" s="59" t="n">
        <v>46.5968051118211</v>
      </c>
      <c r="H53" s="59" t="n">
        <v>1.43669033479381</v>
      </c>
      <c r="I53" s="59" t="n">
        <v>82.926517571885</v>
      </c>
      <c r="J53" s="59" t="n">
        <v>0.409200040559085</v>
      </c>
      <c r="K53" s="58"/>
      <c r="L53" s="58"/>
      <c r="M53" s="60"/>
      <c r="N53" s="60"/>
      <c r="P53" s="58"/>
      <c r="Q53" s="58"/>
      <c r="R53" s="58"/>
    </row>
    <row r="54" customFormat="false" ht="15" hidden="false" customHeight="true" outlineLevel="0" collapsed="false">
      <c r="A54" s="58" t="s">
        <v>35</v>
      </c>
      <c r="B54" s="56" t="s">
        <v>38</v>
      </c>
      <c r="C54" s="59" t="n">
        <v>349.651365906198</v>
      </c>
      <c r="D54" s="59" t="n">
        <v>11.2366825314274</v>
      </c>
      <c r="E54" s="86" t="n">
        <v>200.984637227064</v>
      </c>
      <c r="F54" s="86" t="n">
        <v>8.75340817510116</v>
      </c>
      <c r="G54" s="86" t="n">
        <v>46.4271516694409</v>
      </c>
      <c r="H54" s="86" t="n">
        <v>-0.364088142895298</v>
      </c>
      <c r="I54" s="86" t="n">
        <v>102.239577009694</v>
      </c>
      <c r="J54" s="86" t="n">
        <v>23.2893650949071</v>
      </c>
      <c r="K54" s="58"/>
      <c r="L54" s="58"/>
      <c r="M54" s="60"/>
      <c r="N54" s="60"/>
      <c r="P54" s="58"/>
      <c r="Q54" s="58"/>
      <c r="R54" s="58"/>
    </row>
    <row r="55" customFormat="false" ht="23.1" hidden="false" customHeight="true" outlineLevel="0" collapsed="false">
      <c r="A55" s="25" t="s">
        <v>39</v>
      </c>
      <c r="B55" s="56" t="s">
        <v>38</v>
      </c>
      <c r="C55" s="59" t="n">
        <v>435.725538189325</v>
      </c>
      <c r="D55" s="59" t="n">
        <v>24.6171417234555</v>
      </c>
      <c r="E55" s="59" t="n">
        <v>245.578000589797</v>
      </c>
      <c r="F55" s="59" t="n">
        <v>22.187448741345</v>
      </c>
      <c r="G55" s="59" t="n">
        <v>64.1509879091713</v>
      </c>
      <c r="H55" s="59" t="n">
        <v>38.1755839038399</v>
      </c>
      <c r="I55" s="59" t="n">
        <v>125.996549690357</v>
      </c>
      <c r="J55" s="59" t="n">
        <v>23.2365717616485</v>
      </c>
      <c r="K55" s="58"/>
      <c r="L55" s="58"/>
      <c r="M55" s="60"/>
      <c r="N55" s="60"/>
      <c r="P55" s="58"/>
      <c r="Q55" s="58"/>
      <c r="R55" s="58"/>
    </row>
    <row r="56" customFormat="false" ht="15" hidden="false" customHeight="true" outlineLevel="0" collapsed="false">
      <c r="A56" s="28" t="s">
        <v>15</v>
      </c>
      <c r="B56" s="56" t="s">
        <v>38</v>
      </c>
      <c r="C56" s="59" t="n">
        <v>334.677507930214</v>
      </c>
      <c r="D56" s="59" t="n">
        <v>-23.190752297655</v>
      </c>
      <c r="E56" s="59" t="n">
        <v>201.554500396511</v>
      </c>
      <c r="F56" s="59" t="n">
        <v>-17.9264836783246</v>
      </c>
      <c r="G56" s="59" t="n">
        <v>50.5402458366376</v>
      </c>
      <c r="H56" s="59" t="n">
        <v>-21.2167302735924</v>
      </c>
      <c r="I56" s="59" t="n">
        <v>82.5827616970658</v>
      </c>
      <c r="J56" s="59" t="n">
        <v>-34.4563308280923</v>
      </c>
      <c r="K56" s="58"/>
      <c r="L56" s="58"/>
      <c r="M56" s="60"/>
      <c r="N56" s="60"/>
      <c r="P56" s="58"/>
      <c r="Q56" s="58"/>
      <c r="R56" s="58"/>
    </row>
    <row r="57" customFormat="false" ht="15" hidden="false" customHeight="true" outlineLevel="0" collapsed="false">
      <c r="A57" s="28" t="s">
        <v>16</v>
      </c>
      <c r="B57" s="56" t="s">
        <v>38</v>
      </c>
      <c r="C57" s="59" t="n">
        <v>354.687047864434</v>
      </c>
      <c r="D57" s="59" t="n">
        <v>5.97875251849666</v>
      </c>
      <c r="E57" s="59" t="n">
        <v>211.700673867803</v>
      </c>
      <c r="F57" s="59" t="n">
        <v>5.03396026947156</v>
      </c>
      <c r="G57" s="59" t="n">
        <v>51.0304726984442</v>
      </c>
      <c r="H57" s="59" t="n">
        <v>0.969973243484319</v>
      </c>
      <c r="I57" s="59" t="n">
        <v>91.9559012981865</v>
      </c>
      <c r="J57" s="59" t="n">
        <v>11.3499953361982</v>
      </c>
      <c r="K57" s="58"/>
      <c r="L57" s="58"/>
      <c r="M57" s="60"/>
      <c r="N57" s="60"/>
      <c r="P57" s="58"/>
      <c r="Q57" s="58"/>
      <c r="R57" s="58"/>
    </row>
    <row r="58" customFormat="false" ht="15" hidden="false" customHeight="true" outlineLevel="0" collapsed="false">
      <c r="A58" s="28" t="s">
        <v>17</v>
      </c>
      <c r="B58" s="56" t="s">
        <v>38</v>
      </c>
      <c r="C58" s="59" t="n">
        <v>339.266355965463</v>
      </c>
      <c r="D58" s="59" t="n">
        <v>-4.3476896018105</v>
      </c>
      <c r="E58" s="59" t="n">
        <v>206.601304945055</v>
      </c>
      <c r="F58" s="59" t="n">
        <v>-2.40876367069684</v>
      </c>
      <c r="G58" s="59" t="n">
        <v>48.5237931711146</v>
      </c>
      <c r="H58" s="59" t="n">
        <v>-4.91212288418797</v>
      </c>
      <c r="I58" s="59" t="n">
        <v>84.1412578492936</v>
      </c>
      <c r="J58" s="59" t="n">
        <v>-8.49825116014286</v>
      </c>
      <c r="K58" s="58"/>
      <c r="L58" s="58"/>
      <c r="M58" s="60"/>
      <c r="N58" s="60"/>
      <c r="P58" s="58"/>
      <c r="Q58" s="58"/>
      <c r="R58" s="58"/>
    </row>
    <row r="59" customFormat="false" ht="21.75" hidden="false" customHeight="true" outlineLevel="0" collapsed="false">
      <c r="A59" s="87" t="s">
        <v>18</v>
      </c>
      <c r="B59" s="56" t="s">
        <v>38</v>
      </c>
      <c r="C59" s="65" t="n">
        <v>332.1</v>
      </c>
      <c r="D59" s="65" t="n">
        <v>-2.11230964681701</v>
      </c>
      <c r="E59" s="65" t="n">
        <v>201.5</v>
      </c>
      <c r="F59" s="65" t="n">
        <v>-2.46915427103018</v>
      </c>
      <c r="G59" s="65" t="n">
        <v>50.6</v>
      </c>
      <c r="H59" s="65" t="n">
        <v>4.27873975466811</v>
      </c>
      <c r="I59" s="65" t="n">
        <v>80</v>
      </c>
      <c r="J59" s="65" t="n">
        <v>-4.92179218037245</v>
      </c>
      <c r="K59" s="58"/>
      <c r="L59" s="58"/>
      <c r="M59" s="60"/>
      <c r="N59" s="60"/>
      <c r="P59" s="58"/>
      <c r="Q59" s="58"/>
      <c r="R59" s="58"/>
    </row>
    <row r="60" customFormat="false" ht="3.75" hidden="false" customHeight="true" outlineLevel="0" collapsed="false">
      <c r="A60" s="66"/>
      <c r="B60" s="67"/>
      <c r="C60" s="67"/>
      <c r="D60" s="67"/>
      <c r="E60" s="88"/>
      <c r="F60" s="88"/>
      <c r="G60" s="88"/>
      <c r="H60" s="88"/>
      <c r="I60" s="88"/>
      <c r="J60" s="88"/>
      <c r="K60" s="58"/>
      <c r="L60" s="58"/>
      <c r="M60" s="58"/>
    </row>
    <row r="61" customFormat="false" ht="18" hidden="false" customHeight="true" outlineLevel="0" collapsed="false">
      <c r="A61" s="58" t="s">
        <v>40</v>
      </c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25.5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</row>
    <row r="63" customFormat="false" ht="1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</row>
    <row r="66" customFormat="false" ht="1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customFormat="false" ht="1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customFormat="fals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</row>
    <row r="69" customFormat="fals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</row>
    <row r="70" customFormat="fals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</row>
    <row r="71" customFormat="fals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</row>
    <row r="72" customFormat="fals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</row>
    <row r="73" customFormat="fals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</row>
    <row r="74" customFormat="fals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</row>
    <row r="75" customFormat="false" ht="1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customFormat="false" ht="1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</row>
    <row r="77" customFormat="false" ht="1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</row>
    <row r="78" customFormat="false" ht="1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</row>
    <row r="79" customFormat="false" ht="1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</row>
    <row r="80" customFormat="false" ht="1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</row>
    <row r="81" customFormat="false" ht="1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</row>
    <row r="82" customFormat="false" ht="1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</row>
    <row r="83" customFormat="false" ht="1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</row>
    <row r="84" customFormat="false" ht="1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</row>
    <row r="85" customFormat="false" ht="1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</row>
    <row r="86" customFormat="false" ht="1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</row>
    <row r="87" customFormat="false" ht="1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</row>
    <row r="88" customFormat="false" ht="1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</row>
    <row r="89" customFormat="false" ht="1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</row>
    <row r="90" customFormat="false" ht="1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  <c r="K90" s="58"/>
      <c r="L90" s="58"/>
      <c r="M90" s="58"/>
    </row>
    <row r="91" customFormat="false" ht="1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</row>
    <row r="126" customFormat="false" ht="15" hidden="false" customHeight="false" outlineLevel="0" collapsed="false">
      <c r="A126" s="69"/>
      <c r="B126" s="69"/>
      <c r="C126" s="69"/>
      <c r="D126" s="69"/>
      <c r="E126" s="69"/>
      <c r="F126" s="69"/>
      <c r="G126" s="69"/>
      <c r="H126" s="69"/>
      <c r="I126" s="69"/>
      <c r="J126" s="69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9.88"/>
    <col collapsed="false" customWidth="true" hidden="false" outlineLevel="0" max="2" min="2" style="0" width="3.22"/>
    <col collapsed="false" customWidth="true" hidden="false" outlineLevel="0" max="3" min="3" style="0" width="11.1"/>
    <col collapsed="false" customWidth="true" hidden="false" outlineLevel="0" max="4" min="4" style="0" width="10.22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  <col collapsed="false" customWidth="true" hidden="false" outlineLevel="0" max="9" min="9" style="0" width="8.44"/>
  </cols>
  <sheetData>
    <row r="1" customFormat="false" ht="18.75" hidden="false" customHeight="false" outlineLevel="0" collapsed="false">
      <c r="A1" s="3" t="s">
        <v>60</v>
      </c>
      <c r="B1" s="89"/>
      <c r="C1" s="89"/>
      <c r="D1" s="89"/>
    </row>
    <row r="2" customFormat="false" ht="19.5" hidden="false" customHeight="false" outlineLevel="0" collapsed="false">
      <c r="A2" s="74" t="s">
        <v>61</v>
      </c>
      <c r="B2" s="5"/>
      <c r="C2" s="6"/>
      <c r="D2" s="6"/>
      <c r="G2" s="23" t="s">
        <v>62</v>
      </c>
    </row>
    <row r="3" customFormat="false" ht="35.25" hidden="false" customHeight="true" outlineLevel="0" collapsed="false">
      <c r="A3" s="90" t="s">
        <v>3</v>
      </c>
      <c r="B3" s="77"/>
      <c r="C3" s="78" t="s">
        <v>4</v>
      </c>
      <c r="D3" s="78"/>
      <c r="E3" s="79" t="s">
        <v>8</v>
      </c>
      <c r="F3" s="79"/>
      <c r="G3" s="79" t="s">
        <v>63</v>
      </c>
      <c r="H3" s="79"/>
    </row>
    <row r="4" customFormat="false" ht="15" hidden="false" customHeight="false" outlineLevel="0" collapsed="false">
      <c r="C4" s="56" t="s">
        <v>64</v>
      </c>
      <c r="D4" s="56" t="s">
        <v>65</v>
      </c>
      <c r="E4" s="56" t="s">
        <v>64</v>
      </c>
      <c r="F4" s="56" t="s">
        <v>66</v>
      </c>
      <c r="G4" s="56" t="s">
        <v>64</v>
      </c>
      <c r="H4" s="56" t="s">
        <v>67</v>
      </c>
      <c r="J4" s="91"/>
      <c r="K4" s="92"/>
      <c r="M4" s="56"/>
      <c r="N4" s="56"/>
      <c r="O4" s="56"/>
      <c r="P4" s="56"/>
    </row>
    <row r="5" customFormat="false" ht="11.1" hidden="false" customHeight="true" outlineLevel="0" collapsed="false">
      <c r="K5" s="60"/>
      <c r="M5" s="58"/>
      <c r="N5" s="58"/>
      <c r="O5" s="58"/>
      <c r="P5" s="58"/>
    </row>
    <row r="6" customFormat="false" ht="14.1" hidden="false" customHeight="true" outlineLevel="0" collapsed="false">
      <c r="A6" s="25" t="s">
        <v>14</v>
      </c>
      <c r="B6" s="58"/>
      <c r="C6" s="59" t="n">
        <v>103.695373483468</v>
      </c>
      <c r="D6" s="59"/>
      <c r="E6" s="59" t="n">
        <v>68.5313099408993</v>
      </c>
      <c r="F6" s="59"/>
      <c r="G6" s="59" t="n">
        <v>35.1640635425685</v>
      </c>
      <c r="H6" s="59"/>
      <c r="I6" s="56"/>
      <c r="J6" s="60"/>
      <c r="K6" s="60"/>
      <c r="M6" s="57"/>
      <c r="N6" s="57"/>
      <c r="O6" s="57"/>
      <c r="P6" s="57"/>
    </row>
    <row r="7" customFormat="false" ht="14.1" hidden="false" customHeight="true" outlineLevel="0" collapsed="false">
      <c r="A7" s="58" t="s">
        <v>15</v>
      </c>
      <c r="B7" s="58"/>
      <c r="C7" s="59" t="n">
        <v>87.020411771043</v>
      </c>
      <c r="D7" s="59" t="n">
        <v>-16.0807190834636</v>
      </c>
      <c r="E7" s="59" t="n">
        <v>60.6343510587149</v>
      </c>
      <c r="F7" s="59" t="n">
        <v>-11.5231401369602</v>
      </c>
      <c r="G7" s="59" t="n">
        <v>26.3860607123281</v>
      </c>
      <c r="H7" s="59" t="n">
        <v>-24.9629933116635</v>
      </c>
      <c r="I7" s="56"/>
      <c r="J7" s="60"/>
      <c r="K7" s="60"/>
      <c r="M7" s="58"/>
      <c r="N7" s="57"/>
      <c r="O7" s="57"/>
      <c r="P7" s="57"/>
    </row>
    <row r="8" customFormat="false" ht="14.1" hidden="false" customHeight="true" outlineLevel="0" collapsed="false">
      <c r="A8" s="58" t="s">
        <v>16</v>
      </c>
      <c r="B8" s="58"/>
      <c r="C8" s="59" t="n">
        <v>91.558960403368</v>
      </c>
      <c r="D8" s="59" t="n">
        <v>5.21549891566389</v>
      </c>
      <c r="E8" s="59" t="n">
        <v>74.1211690479928</v>
      </c>
      <c r="F8" s="59" t="n">
        <v>22.2428668795646</v>
      </c>
      <c r="G8" s="59" t="n">
        <v>17.4377913553753</v>
      </c>
      <c r="H8" s="59" t="n">
        <v>-33.9128657911865</v>
      </c>
      <c r="I8" s="56"/>
      <c r="J8" s="60"/>
      <c r="K8" s="60"/>
      <c r="M8" s="58"/>
      <c r="N8" s="57"/>
      <c r="O8" s="57"/>
      <c r="P8" s="57"/>
    </row>
    <row r="9" customFormat="false" ht="14.1" hidden="false" customHeight="true" outlineLevel="0" collapsed="false">
      <c r="A9" s="58" t="s">
        <v>17</v>
      </c>
      <c r="B9" s="58"/>
      <c r="C9" s="59" t="n">
        <v>76.9863303823999</v>
      </c>
      <c r="D9" s="59" t="n">
        <v>-15.9161156447906</v>
      </c>
      <c r="E9" s="59" t="n">
        <v>61.5428250542598</v>
      </c>
      <c r="F9" s="59" t="n">
        <v>-16.969975184267</v>
      </c>
      <c r="G9" s="59" t="n">
        <v>15.4435053281401</v>
      </c>
      <c r="H9" s="59" t="n">
        <v>-11.4365746589828</v>
      </c>
      <c r="I9" s="56"/>
      <c r="J9" s="60"/>
      <c r="K9" s="60"/>
      <c r="M9" s="58"/>
      <c r="N9" s="57"/>
      <c r="O9" s="57"/>
      <c r="P9" s="57"/>
    </row>
    <row r="10" customFormat="false" ht="14.1" hidden="false" customHeight="true" outlineLevel="0" collapsed="false">
      <c r="A10" s="58" t="s">
        <v>18</v>
      </c>
      <c r="B10" s="58"/>
      <c r="C10" s="59" t="n">
        <v>78.843927299299</v>
      </c>
      <c r="D10" s="59" t="n">
        <v>2.41289188310725</v>
      </c>
      <c r="E10" s="59" t="n">
        <v>64.0197041834439</v>
      </c>
      <c r="F10" s="59" t="n">
        <v>4.02464320901801</v>
      </c>
      <c r="G10" s="59" t="n">
        <v>14.8242231158551</v>
      </c>
      <c r="H10" s="59" t="n">
        <v>-4.00998477435446</v>
      </c>
      <c r="I10" s="56"/>
      <c r="J10" s="60"/>
      <c r="K10" s="60"/>
      <c r="M10" s="58"/>
      <c r="N10" s="57"/>
      <c r="O10" s="57"/>
      <c r="P10" s="57"/>
    </row>
    <row r="11" customFormat="false" ht="14.1" hidden="false" customHeight="true" outlineLevel="0" collapsed="false">
      <c r="A11" s="58" t="s">
        <v>19</v>
      </c>
      <c r="B11" s="58"/>
      <c r="C11" s="59" t="n">
        <v>79.6818519026829</v>
      </c>
      <c r="D11" s="59" t="n">
        <v>1.06276365483808</v>
      </c>
      <c r="E11" s="59" t="n">
        <v>65.7380499632159</v>
      </c>
      <c r="F11" s="59" t="n">
        <v>2.68408890932739</v>
      </c>
      <c r="G11" s="59" t="n">
        <v>13.943801939467</v>
      </c>
      <c r="H11" s="59" t="n">
        <v>-5.93907127211587</v>
      </c>
      <c r="I11" s="56"/>
      <c r="J11" s="60"/>
      <c r="K11" s="60"/>
      <c r="M11" s="58"/>
      <c r="N11" s="57"/>
      <c r="O11" s="57"/>
      <c r="P11" s="57"/>
    </row>
    <row r="12" customFormat="false" ht="14.1" hidden="false" customHeight="true" outlineLevel="0" collapsed="false">
      <c r="A12" s="58" t="s">
        <v>20</v>
      </c>
      <c r="B12" s="58"/>
      <c r="C12" s="59" t="n">
        <v>81.7965331382402</v>
      </c>
      <c r="D12" s="59" t="n">
        <v>2.65390573268806</v>
      </c>
      <c r="E12" s="59" t="n">
        <v>60.1737193376133</v>
      </c>
      <c r="F12" s="59" t="n">
        <v>-8.46439866822362</v>
      </c>
      <c r="G12" s="59" t="n">
        <v>21.6228138006269</v>
      </c>
      <c r="H12" s="59" t="n">
        <v>55.0711484177427</v>
      </c>
      <c r="I12" s="56"/>
      <c r="J12" s="60"/>
      <c r="K12" s="60"/>
      <c r="M12" s="58"/>
      <c r="N12" s="57"/>
      <c r="O12" s="57"/>
      <c r="P12" s="57"/>
    </row>
    <row r="13" customFormat="false" ht="15" hidden="false" customHeight="true" outlineLevel="0" collapsed="false">
      <c r="A13" s="58" t="s">
        <v>21</v>
      </c>
      <c r="B13" s="58"/>
      <c r="C13" s="59" t="n">
        <v>95.8915733279484</v>
      </c>
      <c r="D13" s="59" t="n">
        <v>17.2318307988516</v>
      </c>
      <c r="E13" s="59" t="n">
        <v>69.2626876661186</v>
      </c>
      <c r="F13" s="59" t="n">
        <v>15.104548012913</v>
      </c>
      <c r="G13" s="59" t="n">
        <v>26.6288856618297</v>
      </c>
      <c r="H13" s="59" t="n">
        <v>23.1518058073351</v>
      </c>
      <c r="I13" s="56"/>
      <c r="J13" s="60"/>
      <c r="K13" s="60"/>
      <c r="M13" s="58"/>
      <c r="N13" s="57"/>
      <c r="O13" s="57"/>
      <c r="P13" s="57"/>
    </row>
    <row r="14" customFormat="false" ht="14.1" hidden="false" customHeight="true" outlineLevel="0" collapsed="false">
      <c r="A14" s="58" t="s">
        <v>22</v>
      </c>
      <c r="B14" s="58"/>
      <c r="C14" s="59" t="n">
        <v>83.6870107833165</v>
      </c>
      <c r="D14" s="59" t="n">
        <v>-12.7274609447614</v>
      </c>
      <c r="E14" s="59" t="n">
        <v>67.9094106091176</v>
      </c>
      <c r="F14" s="59" t="n">
        <v>-1.95383272379574</v>
      </c>
      <c r="G14" s="59" t="n">
        <v>15.7776001741989</v>
      </c>
      <c r="H14" s="59" t="n">
        <v>-40.750054754207</v>
      </c>
      <c r="I14" s="56"/>
      <c r="J14" s="60"/>
      <c r="K14" s="60"/>
      <c r="M14" s="58"/>
      <c r="N14" s="57"/>
      <c r="O14" s="57"/>
      <c r="P14" s="57"/>
    </row>
    <row r="15" customFormat="false" ht="15.95" hidden="false" customHeight="true" outlineLevel="0" collapsed="false">
      <c r="A15" s="58" t="s">
        <v>23</v>
      </c>
      <c r="B15" s="58"/>
      <c r="C15" s="59" t="n">
        <v>77.6858770465215</v>
      </c>
      <c r="D15" s="59" t="n">
        <v>-7.17092614567537</v>
      </c>
      <c r="E15" s="59" t="n">
        <v>59.3882205890971</v>
      </c>
      <c r="F15" s="59" t="n">
        <v>-12.5478780386829</v>
      </c>
      <c r="G15" s="59" t="n">
        <v>18.2976564574244</v>
      </c>
      <c r="H15" s="59" t="n">
        <v>15.9723675045747</v>
      </c>
      <c r="I15" s="56"/>
      <c r="J15" s="60"/>
      <c r="K15" s="60"/>
      <c r="M15" s="58"/>
      <c r="N15" s="57"/>
      <c r="O15" s="57"/>
      <c r="P15" s="57"/>
    </row>
    <row r="16" customFormat="false" ht="14.1" hidden="false" customHeight="true" outlineLevel="0" collapsed="false">
      <c r="A16" s="58" t="s">
        <v>24</v>
      </c>
      <c r="B16" s="58"/>
      <c r="C16" s="59" t="n">
        <v>80.52810375648</v>
      </c>
      <c r="D16" s="59" t="n">
        <v>3.65861443291217</v>
      </c>
      <c r="E16" s="59" t="n">
        <v>66.3547682460916</v>
      </c>
      <c r="F16" s="59" t="n">
        <v>11.7305209482458</v>
      </c>
      <c r="G16" s="59" t="n">
        <v>14.1733355103884</v>
      </c>
      <c r="H16" s="59" t="n">
        <v>-22.5401594823503</v>
      </c>
      <c r="I16" s="56"/>
      <c r="J16" s="60"/>
      <c r="K16" s="60"/>
      <c r="M16" s="58"/>
      <c r="N16" s="57"/>
      <c r="O16" s="57"/>
      <c r="P16" s="57"/>
    </row>
    <row r="17" customFormat="false" ht="14.1" hidden="false" customHeight="true" outlineLevel="0" collapsed="false">
      <c r="A17" s="58" t="s">
        <v>25</v>
      </c>
      <c r="B17" s="58"/>
      <c r="C17" s="59" t="n">
        <v>90.9012911803658</v>
      </c>
      <c r="D17" s="59" t="n">
        <v>12.8814500031626</v>
      </c>
      <c r="E17" s="59" t="n">
        <v>71.823269715468</v>
      </c>
      <c r="F17" s="59" t="n">
        <v>8.24130897284611</v>
      </c>
      <c r="G17" s="59" t="n">
        <v>19.0780214648979</v>
      </c>
      <c r="H17" s="59" t="n">
        <v>34.6050225856475</v>
      </c>
      <c r="I17" s="56"/>
      <c r="J17" s="60"/>
      <c r="K17" s="60"/>
      <c r="M17" s="58"/>
      <c r="N17" s="57"/>
      <c r="O17" s="57"/>
      <c r="P17" s="57"/>
    </row>
    <row r="18" customFormat="false" ht="9" hidden="false" customHeight="true" outlineLevel="0" collapsed="false">
      <c r="A18" s="58"/>
      <c r="B18" s="58"/>
      <c r="C18" s="59" t="n">
        <v>0</v>
      </c>
      <c r="D18" s="59"/>
      <c r="E18" s="59"/>
      <c r="F18" s="59"/>
      <c r="G18" s="59"/>
      <c r="H18" s="59"/>
      <c r="I18" s="56"/>
      <c r="J18" s="60"/>
      <c r="K18" s="60"/>
      <c r="M18" s="58"/>
      <c r="N18" s="57"/>
      <c r="O18" s="57"/>
      <c r="P18" s="57"/>
    </row>
    <row r="19" customFormat="false" ht="15" hidden="false" customHeight="true" outlineLevel="0" collapsed="false">
      <c r="A19" s="25" t="s">
        <v>26</v>
      </c>
      <c r="B19" s="58"/>
      <c r="C19" s="59" t="n">
        <v>82.3683838709642</v>
      </c>
      <c r="D19" s="59" t="n">
        <v>-9.38700341722401</v>
      </c>
      <c r="E19" s="59" t="n">
        <v>63.2618073006669</v>
      </c>
      <c r="F19" s="59" t="n">
        <v>-11.9201791407128</v>
      </c>
      <c r="G19" s="59" t="n">
        <v>19.1065765702973</v>
      </c>
      <c r="H19" s="59" t="n">
        <v>0.149675402409926</v>
      </c>
      <c r="I19" s="56"/>
      <c r="J19" s="60"/>
      <c r="K19" s="60"/>
      <c r="M19" s="58"/>
      <c r="N19" s="57"/>
      <c r="O19" s="57"/>
      <c r="P19" s="57"/>
    </row>
    <row r="20" customFormat="false" ht="14.1" hidden="false" customHeight="true" outlineLevel="0" collapsed="false">
      <c r="A20" s="28" t="s">
        <v>27</v>
      </c>
      <c r="B20" s="58"/>
      <c r="C20" s="59" t="n">
        <v>86.9192833054422</v>
      </c>
      <c r="D20" s="59" t="n">
        <v>5.52505612057095</v>
      </c>
      <c r="E20" s="59" t="n">
        <v>67.988384903792</v>
      </c>
      <c r="F20" s="59" t="n">
        <v>7.47145521888255</v>
      </c>
      <c r="G20" s="59" t="n">
        <v>18.9308984016503</v>
      </c>
      <c r="H20" s="59" t="n">
        <v>-0.919464394893865</v>
      </c>
      <c r="I20" s="56"/>
      <c r="J20" s="60"/>
      <c r="K20" s="60"/>
      <c r="M20" s="58"/>
      <c r="N20" s="57"/>
      <c r="O20" s="57"/>
      <c r="P20" s="57"/>
    </row>
    <row r="21" customFormat="false" ht="14.1" hidden="false" customHeight="true" outlineLevel="0" collapsed="false">
      <c r="A21" s="58" t="s">
        <v>28</v>
      </c>
      <c r="B21" s="58"/>
      <c r="C21" s="59" t="n">
        <v>85.5779418245078</v>
      </c>
      <c r="D21" s="59" t="n">
        <v>-1.54320356763735</v>
      </c>
      <c r="E21" s="59" t="n">
        <v>65.7282290728703</v>
      </c>
      <c r="F21" s="59" t="n">
        <v>-3.3243264038702</v>
      </c>
      <c r="G21" s="59" t="n">
        <v>19.8497127516375</v>
      </c>
      <c r="H21" s="59" t="n">
        <v>4.85351688278645</v>
      </c>
      <c r="I21" s="56"/>
      <c r="J21" s="60"/>
      <c r="K21" s="60"/>
      <c r="M21" s="58"/>
      <c r="N21" s="57"/>
      <c r="O21" s="57"/>
      <c r="P21" s="57"/>
    </row>
    <row r="22" customFormat="false" ht="14.1" hidden="false" customHeight="true" outlineLevel="0" collapsed="false">
      <c r="A22" s="58" t="s">
        <v>29</v>
      </c>
      <c r="B22" s="58"/>
      <c r="C22" s="59" t="n">
        <v>76.44003126999</v>
      </c>
      <c r="D22" s="59" t="n">
        <v>-10.6778807245174</v>
      </c>
      <c r="E22" s="59" t="n">
        <v>61.0328843327019</v>
      </c>
      <c r="F22" s="59" t="n">
        <v>-7.14357408741813</v>
      </c>
      <c r="G22" s="59" t="n">
        <v>15.4071469372881</v>
      </c>
      <c r="H22" s="59" t="n">
        <v>-22.381008077726</v>
      </c>
      <c r="I22" s="56"/>
      <c r="J22" s="60"/>
      <c r="K22" s="60"/>
      <c r="M22" s="58"/>
      <c r="N22" s="57"/>
      <c r="O22" s="57"/>
      <c r="P22" s="57"/>
    </row>
    <row r="23" customFormat="false" ht="14.1" hidden="false" customHeight="true" outlineLevel="0" collapsed="false">
      <c r="A23" s="58" t="s">
        <v>30</v>
      </c>
      <c r="B23" s="58"/>
      <c r="C23" s="59" t="n">
        <v>76.9926588967164</v>
      </c>
      <c r="D23" s="59" t="n">
        <v>0.722955783173987</v>
      </c>
      <c r="E23" s="59" t="n">
        <v>65.940809658806</v>
      </c>
      <c r="F23" s="59" t="n">
        <v>8.04144418171364</v>
      </c>
      <c r="G23" s="59" t="n">
        <v>11.0518492379104</v>
      </c>
      <c r="H23" s="59" t="n">
        <v>-28.2680350690826</v>
      </c>
      <c r="I23" s="56"/>
      <c r="J23" s="60"/>
      <c r="K23" s="60"/>
      <c r="M23" s="58"/>
      <c r="N23" s="57"/>
      <c r="O23" s="57"/>
      <c r="P23" s="57"/>
    </row>
    <row r="24" customFormat="false" ht="14.1" hidden="false" customHeight="true" outlineLevel="0" collapsed="false">
      <c r="A24" s="58" t="s">
        <v>19</v>
      </c>
      <c r="B24" s="58"/>
      <c r="C24" s="59" t="n">
        <v>85.6566907421412</v>
      </c>
      <c r="D24" s="59" t="n">
        <v>11.2530622653874</v>
      </c>
      <c r="E24" s="59" t="n">
        <v>70.361728326123</v>
      </c>
      <c r="F24" s="59" t="n">
        <v>6.70437425653697</v>
      </c>
      <c r="G24" s="59" t="n">
        <v>15.2949624160182</v>
      </c>
      <c r="H24" s="59" t="n">
        <v>38.3927891773342</v>
      </c>
      <c r="I24" s="56"/>
      <c r="J24" s="60"/>
      <c r="K24" s="60"/>
      <c r="M24" s="58"/>
      <c r="N24" s="57"/>
      <c r="O24" s="57"/>
      <c r="P24" s="57"/>
    </row>
    <row r="25" customFormat="false" ht="14.1" hidden="false" customHeight="true" outlineLevel="0" collapsed="false">
      <c r="A25" s="58" t="s">
        <v>20</v>
      </c>
      <c r="B25" s="58"/>
      <c r="C25" s="59" t="n">
        <v>83.7985562021597</v>
      </c>
      <c r="D25" s="59" t="n">
        <v>-2.16928125973865</v>
      </c>
      <c r="E25" s="59" t="n">
        <v>67.4485242574084</v>
      </c>
      <c r="F25" s="59" t="n">
        <v>-4.1403247731665</v>
      </c>
      <c r="G25" s="59" t="n">
        <v>16.3500319447512</v>
      </c>
      <c r="H25" s="59" t="n">
        <v>6.89815051541447</v>
      </c>
      <c r="I25" s="56"/>
      <c r="J25" s="60"/>
      <c r="K25" s="60"/>
      <c r="M25" s="58"/>
      <c r="N25" s="57"/>
      <c r="O25" s="57"/>
      <c r="P25" s="57"/>
    </row>
    <row r="26" customFormat="false" ht="14.1" hidden="false" customHeight="true" outlineLevel="0" collapsed="false">
      <c r="A26" s="58" t="s">
        <v>31</v>
      </c>
      <c r="B26" s="58"/>
      <c r="C26" s="59" t="n">
        <v>90.6022466481054</v>
      </c>
      <c r="D26" s="59" t="n">
        <v>8.11910223074992</v>
      </c>
      <c r="E26" s="59" t="n">
        <v>73.5381902047776</v>
      </c>
      <c r="F26" s="59" t="n">
        <v>9.02861258183908</v>
      </c>
      <c r="G26" s="59" t="n">
        <v>17.0640564433278</v>
      </c>
      <c r="H26" s="59" t="n">
        <v>4.36711378295398</v>
      </c>
      <c r="I26" s="56"/>
      <c r="J26" s="60"/>
      <c r="K26" s="60"/>
      <c r="M26" s="58"/>
      <c r="N26" s="57"/>
      <c r="O26" s="57"/>
      <c r="P26" s="57"/>
    </row>
    <row r="27" customFormat="false" ht="14.1" hidden="false" customHeight="true" outlineLevel="0" collapsed="false">
      <c r="A27" s="58" t="s">
        <v>32</v>
      </c>
      <c r="B27" s="58"/>
      <c r="C27" s="59" t="n">
        <v>84.05934192661</v>
      </c>
      <c r="D27" s="59" t="n">
        <v>-7.22157006426978</v>
      </c>
      <c r="E27" s="59" t="n">
        <v>66.4865607472684</v>
      </c>
      <c r="F27" s="59" t="n">
        <v>-9.58907125382456</v>
      </c>
      <c r="G27" s="59" t="n">
        <v>17.5727811793415</v>
      </c>
      <c r="H27" s="59" t="n">
        <v>2.98126496301299</v>
      </c>
      <c r="I27" s="56"/>
      <c r="J27" s="60"/>
      <c r="K27" s="60"/>
      <c r="M27" s="58"/>
      <c r="N27" s="57"/>
      <c r="O27" s="57"/>
      <c r="P27" s="57"/>
    </row>
    <row r="28" customFormat="false" ht="14.1" hidden="false" customHeight="true" outlineLevel="0" collapsed="false">
      <c r="A28" s="58" t="s">
        <v>33</v>
      </c>
      <c r="B28" s="56"/>
      <c r="C28" s="59" t="n">
        <v>82.8115909208386</v>
      </c>
      <c r="D28" s="59" t="n">
        <v>-1.48436922913425</v>
      </c>
      <c r="E28" s="59" t="n">
        <v>65.0245425480003</v>
      </c>
      <c r="F28" s="59" t="n">
        <v>-2.19896800621946</v>
      </c>
      <c r="G28" s="59" t="n">
        <v>17.7870483728383</v>
      </c>
      <c r="H28" s="59" t="n">
        <v>1.21931293236986</v>
      </c>
      <c r="I28" s="56"/>
      <c r="J28" s="60"/>
      <c r="K28" s="60"/>
      <c r="M28" s="58"/>
      <c r="N28" s="57"/>
      <c r="O28" s="57"/>
      <c r="P28" s="57"/>
    </row>
    <row r="29" customFormat="false" ht="14.1" hidden="false" customHeight="true" outlineLevel="0" collapsed="false">
      <c r="A29" s="58" t="s">
        <v>34</v>
      </c>
      <c r="B29" s="56"/>
      <c r="C29" s="59" t="n">
        <v>86.1329411198373</v>
      </c>
      <c r="D29" s="59" t="n">
        <v>4.01073106079268</v>
      </c>
      <c r="E29" s="59" t="n">
        <v>68.7605108845816</v>
      </c>
      <c r="F29" s="59" t="n">
        <v>5.74547423201534</v>
      </c>
      <c r="G29" s="59" t="n">
        <v>17.3724302352557</v>
      </c>
      <c r="H29" s="59" t="n">
        <v>-2.3310114690851</v>
      </c>
      <c r="I29" s="56"/>
      <c r="J29" s="60"/>
      <c r="K29" s="60"/>
      <c r="M29" s="58"/>
      <c r="N29" s="57"/>
      <c r="O29" s="57"/>
      <c r="P29" s="57"/>
    </row>
    <row r="30" customFormat="false" ht="14.1" hidden="false" customHeight="true" outlineLevel="0" collapsed="false">
      <c r="A30" s="58" t="s">
        <v>35</v>
      </c>
      <c r="B30" s="56"/>
      <c r="C30" s="59" t="n">
        <v>91.4687412689917</v>
      </c>
      <c r="D30" s="59" t="n">
        <v>6.19484262325459</v>
      </c>
      <c r="E30" s="59" t="n">
        <v>72.568496932557</v>
      </c>
      <c r="F30" s="59" t="n">
        <v>5.53804211019802</v>
      </c>
      <c r="G30" s="59" t="n">
        <v>18.9002443364348</v>
      </c>
      <c r="H30" s="59" t="n">
        <v>8.79447538709053</v>
      </c>
      <c r="I30" s="56"/>
      <c r="J30" s="60"/>
      <c r="K30" s="60"/>
      <c r="M30" s="63"/>
      <c r="N30" s="57"/>
      <c r="O30" s="57"/>
      <c r="P30" s="57"/>
    </row>
    <row r="31" customFormat="false" ht="23.1" hidden="false" customHeight="true" outlineLevel="0" collapsed="false">
      <c r="A31" s="25" t="s">
        <v>36</v>
      </c>
      <c r="B31" s="56"/>
      <c r="C31" s="59" t="n">
        <v>86.0037640894027</v>
      </c>
      <c r="D31" s="59" t="n">
        <v>-5.97469376288629</v>
      </c>
      <c r="E31" s="59" t="n">
        <v>67.6261391030143</v>
      </c>
      <c r="F31" s="59" t="n">
        <v>-6.81061071739705</v>
      </c>
      <c r="G31" s="59" t="n">
        <v>18.3776249863884</v>
      </c>
      <c r="H31" s="59" t="n">
        <v>-2.76514599887425</v>
      </c>
      <c r="I31" s="56"/>
      <c r="J31" s="60"/>
      <c r="K31" s="60"/>
      <c r="N31" s="57"/>
      <c r="O31" s="57"/>
      <c r="P31" s="57"/>
    </row>
    <row r="32" customFormat="false" ht="14.1" hidden="false" customHeight="true" outlineLevel="0" collapsed="false">
      <c r="A32" s="58" t="s">
        <v>15</v>
      </c>
      <c r="B32" s="56"/>
      <c r="C32" s="59" t="n">
        <v>89.0970929923622</v>
      </c>
      <c r="D32" s="59" t="n">
        <v>3.59673664950751</v>
      </c>
      <c r="E32" s="59" t="n">
        <v>69.4978387481498</v>
      </c>
      <c r="F32" s="59" t="n">
        <v>2.76771625581689</v>
      </c>
      <c r="G32" s="59" t="n">
        <v>19.5992542442124</v>
      </c>
      <c r="H32" s="59" t="n">
        <v>6.64737287178767</v>
      </c>
      <c r="I32" s="56"/>
      <c r="J32" s="60"/>
      <c r="K32" s="60"/>
      <c r="N32" s="57"/>
      <c r="O32" s="57"/>
      <c r="P32" s="57"/>
    </row>
    <row r="33" customFormat="false" ht="14.1" hidden="false" customHeight="true" outlineLevel="0" collapsed="false">
      <c r="A33" s="58" t="s">
        <v>16</v>
      </c>
      <c r="B33" s="56"/>
      <c r="C33" s="59" t="n">
        <v>92.8429639828747</v>
      </c>
      <c r="D33" s="59" t="n">
        <v>4.20425724870017</v>
      </c>
      <c r="E33" s="59" t="n">
        <v>74.7778344963956</v>
      </c>
      <c r="F33" s="59" t="n">
        <v>7.59735244052671</v>
      </c>
      <c r="G33" s="59" t="n">
        <v>18.0651294864791</v>
      </c>
      <c r="H33" s="59" t="n">
        <v>-7.82746495666463</v>
      </c>
      <c r="I33" s="56"/>
      <c r="J33" s="60"/>
      <c r="K33" s="60"/>
      <c r="N33" s="57"/>
      <c r="O33" s="57"/>
      <c r="P33" s="57"/>
    </row>
    <row r="34" customFormat="false" ht="14.1" hidden="false" customHeight="true" outlineLevel="0" collapsed="false">
      <c r="A34" s="58" t="s">
        <v>17</v>
      </c>
      <c r="B34" s="56"/>
      <c r="C34" s="59" t="n">
        <v>90.9690694835574</v>
      </c>
      <c r="D34" s="59" t="n">
        <v>-2.01834842289503</v>
      </c>
      <c r="E34" s="59" t="n">
        <v>73.1667894443405</v>
      </c>
      <c r="F34" s="59" t="n">
        <v>-2.15444197188238</v>
      </c>
      <c r="G34" s="59" t="n">
        <v>17.8022800392168</v>
      </c>
      <c r="H34" s="59" t="n">
        <v>-1.45501003720453</v>
      </c>
      <c r="I34" s="56"/>
      <c r="J34" s="60"/>
      <c r="K34" s="60"/>
      <c r="N34" s="57"/>
      <c r="O34" s="57"/>
      <c r="P34" s="57"/>
    </row>
    <row r="35" customFormat="false" ht="14.1" hidden="false" customHeight="true" outlineLevel="0" collapsed="false">
      <c r="A35" s="58" t="s">
        <v>18</v>
      </c>
      <c r="B35" s="56"/>
      <c r="C35" s="59" t="n">
        <v>94.0804585668735</v>
      </c>
      <c r="D35" s="59" t="n">
        <v>3.42027141860399</v>
      </c>
      <c r="E35" s="59" t="n">
        <v>76.2940409779792</v>
      </c>
      <c r="F35" s="59" t="n">
        <v>4.27414070972407</v>
      </c>
      <c r="G35" s="59" t="n">
        <v>17.7864175888943</v>
      </c>
      <c r="H35" s="59" t="n">
        <v>-0.0891034760019664</v>
      </c>
      <c r="I35" s="56"/>
      <c r="J35" s="60"/>
      <c r="K35" s="60"/>
      <c r="N35" s="57"/>
      <c r="O35" s="57"/>
      <c r="P35" s="57"/>
    </row>
    <row r="36" customFormat="false" ht="14.1" hidden="false" customHeight="true" outlineLevel="0" collapsed="false">
      <c r="A36" s="58" t="s">
        <v>19</v>
      </c>
      <c r="B36" s="56"/>
      <c r="C36" s="59" t="n">
        <v>99.8257385049917</v>
      </c>
      <c r="D36" s="59" t="n">
        <v>6.10677288954152</v>
      </c>
      <c r="E36" s="59" t="n">
        <v>76.869901458446</v>
      </c>
      <c r="F36" s="59" t="n">
        <v>0.754790902520242</v>
      </c>
      <c r="G36" s="59" t="n">
        <v>22.9558370465456</v>
      </c>
      <c r="H36" s="59" t="n">
        <v>29.0638597222584</v>
      </c>
      <c r="I36" s="56"/>
      <c r="J36" s="60"/>
      <c r="K36" s="60"/>
      <c r="N36" s="57"/>
      <c r="O36" s="57"/>
      <c r="P36" s="57"/>
    </row>
    <row r="37" customFormat="false" ht="14.1" hidden="false" customHeight="true" outlineLevel="0" collapsed="false">
      <c r="A37" s="58" t="s">
        <v>20</v>
      </c>
      <c r="B37" s="56"/>
      <c r="C37" s="59" t="n">
        <v>101.212697019003</v>
      </c>
      <c r="D37" s="59" t="n">
        <v>1.38937966779136</v>
      </c>
      <c r="E37" s="59" t="n">
        <v>75.2679392227448</v>
      </c>
      <c r="F37" s="59" t="n">
        <v>-2.08399153024442</v>
      </c>
      <c r="G37" s="59" t="n">
        <v>25.9447577962578</v>
      </c>
      <c r="H37" s="59" t="n">
        <v>13.0203082712766</v>
      </c>
      <c r="I37" s="56"/>
      <c r="J37" s="60"/>
      <c r="K37" s="60"/>
      <c r="N37" s="57"/>
      <c r="O37" s="57"/>
      <c r="P37" s="57"/>
    </row>
    <row r="38" customFormat="false" ht="14.1" hidden="false" customHeight="true" outlineLevel="0" collapsed="false">
      <c r="A38" s="58" t="s">
        <v>31</v>
      </c>
      <c r="B38" s="56"/>
      <c r="C38" s="59" t="n">
        <v>104.209317325554</v>
      </c>
      <c r="D38" s="59" t="n">
        <v>2.96071579437177</v>
      </c>
      <c r="E38" s="59" t="n">
        <v>82.888187299051</v>
      </c>
      <c r="F38" s="59" t="n">
        <v>10.124161967229</v>
      </c>
      <c r="G38" s="59" t="n">
        <v>21.3211300265029</v>
      </c>
      <c r="H38" s="59" t="n">
        <v>-17.821048113318</v>
      </c>
      <c r="I38" s="56"/>
      <c r="J38" s="60"/>
      <c r="K38" s="60"/>
      <c r="N38" s="57"/>
      <c r="O38" s="57"/>
      <c r="P38" s="57"/>
    </row>
    <row r="39" customFormat="false" ht="14.1" hidden="false" customHeight="true" outlineLevel="0" collapsed="false">
      <c r="A39" s="58" t="s">
        <v>32</v>
      </c>
      <c r="B39" s="56"/>
      <c r="C39" s="59" t="n">
        <v>96.7621001970464</v>
      </c>
      <c r="D39" s="59" t="n">
        <v>-7.14640237517538</v>
      </c>
      <c r="E39" s="59" t="n">
        <v>75.7214357334562</v>
      </c>
      <c r="F39" s="59" t="n">
        <v>-8.64628820960698</v>
      </c>
      <c r="G39" s="59" t="n">
        <v>21.0406644635902</v>
      </c>
      <c r="H39" s="59" t="n">
        <v>-1.31543479432854</v>
      </c>
      <c r="I39" s="56"/>
      <c r="J39" s="60"/>
      <c r="K39" s="60"/>
      <c r="N39" s="57"/>
      <c r="O39" s="57"/>
      <c r="P39" s="57"/>
    </row>
    <row r="40" customFormat="false" ht="14.1" hidden="false" customHeight="true" outlineLevel="0" collapsed="false">
      <c r="A40" s="58" t="s">
        <v>33</v>
      </c>
      <c r="B40" s="56"/>
      <c r="C40" s="59" t="n">
        <v>97.2393116742633</v>
      </c>
      <c r="D40" s="59" t="n">
        <v>0.493180156533498</v>
      </c>
      <c r="E40" s="59" t="n">
        <v>75.8012891673328</v>
      </c>
      <c r="F40" s="59" t="n">
        <v>0.105456840725623</v>
      </c>
      <c r="G40" s="59" t="n">
        <v>21.4380225069305</v>
      </c>
      <c r="H40" s="59" t="n">
        <v>1.88852421475529</v>
      </c>
      <c r="I40" s="56"/>
      <c r="J40" s="60"/>
      <c r="K40" s="60"/>
      <c r="N40" s="57"/>
      <c r="O40" s="57"/>
      <c r="P40" s="57"/>
    </row>
    <row r="41" customFormat="false" ht="14.1" hidden="false" customHeight="true" outlineLevel="0" collapsed="false">
      <c r="A41" s="58" t="s">
        <v>34</v>
      </c>
      <c r="B41" s="56"/>
      <c r="C41" s="59" t="n">
        <v>101.091574956287</v>
      </c>
      <c r="D41" s="59" t="n">
        <v>3.96163158263467</v>
      </c>
      <c r="E41" s="59" t="n">
        <v>79.4829941835055</v>
      </c>
      <c r="F41" s="59" t="n">
        <v>4.85704802202685</v>
      </c>
      <c r="G41" s="59" t="n">
        <v>21.6085807727819</v>
      </c>
      <c r="H41" s="59" t="n">
        <v>0.795587679769639</v>
      </c>
      <c r="I41" s="56"/>
      <c r="J41" s="60"/>
      <c r="K41" s="60"/>
      <c r="N41" s="57"/>
      <c r="O41" s="57"/>
      <c r="P41" s="57"/>
    </row>
    <row r="42" customFormat="false" ht="14.1" hidden="false" customHeight="true" outlineLevel="0" collapsed="false">
      <c r="A42" s="58" t="s">
        <v>35</v>
      </c>
      <c r="B42" s="56"/>
      <c r="C42" s="59" t="n">
        <v>107.455078589238</v>
      </c>
      <c r="D42" s="59" t="n">
        <v>6.29479126791934</v>
      </c>
      <c r="E42" s="59" t="n">
        <v>82.1635935989995</v>
      </c>
      <c r="F42" s="59" t="n">
        <v>3.37254458394602</v>
      </c>
      <c r="G42" s="59" t="n">
        <v>25.2914849902385</v>
      </c>
      <c r="H42" s="59" t="n">
        <v>17.0437117374017</v>
      </c>
      <c r="I42" s="56"/>
      <c r="J42" s="60"/>
      <c r="K42" s="60"/>
      <c r="N42" s="57"/>
      <c r="O42" s="57"/>
      <c r="P42" s="57"/>
    </row>
    <row r="43" customFormat="false" ht="23.1" hidden="false" customHeight="true" outlineLevel="0" collapsed="false">
      <c r="A43" s="25" t="s">
        <v>37</v>
      </c>
      <c r="B43" s="56"/>
      <c r="C43" s="59" t="n">
        <v>107.591531782295</v>
      </c>
      <c r="D43" s="59" t="n">
        <v>0.126986267050853</v>
      </c>
      <c r="E43" s="59" t="n">
        <v>79.8801687743941</v>
      </c>
      <c r="F43" s="59" t="n">
        <v>-2.77911995396613</v>
      </c>
      <c r="G43" s="59" t="n">
        <v>27.711363007901</v>
      </c>
      <c r="H43" s="59" t="n">
        <v>9.56795545455891</v>
      </c>
      <c r="I43" s="56"/>
      <c r="J43" s="60"/>
      <c r="K43" s="60"/>
      <c r="N43" s="57"/>
      <c r="O43" s="57"/>
      <c r="P43" s="57"/>
    </row>
    <row r="44" customFormat="false" ht="14.1" hidden="false" customHeight="true" outlineLevel="0" collapsed="false">
      <c r="A44" s="58" t="s">
        <v>15</v>
      </c>
      <c r="B44" s="56"/>
      <c r="C44" s="59" t="n">
        <v>108.224814108578</v>
      </c>
      <c r="D44" s="59" t="n">
        <v>0.588598671096179</v>
      </c>
      <c r="E44" s="59" t="n">
        <v>79.2705070595203</v>
      </c>
      <c r="F44" s="59" t="n">
        <v>-0.763220363987529</v>
      </c>
      <c r="G44" s="59" t="n">
        <v>28.9543070490574</v>
      </c>
      <c r="H44" s="59" t="n">
        <v>4.48532264833747</v>
      </c>
      <c r="I44" s="56"/>
      <c r="J44" s="60"/>
      <c r="K44" s="60"/>
      <c r="N44" s="57"/>
      <c r="O44" s="57"/>
      <c r="P44" s="57"/>
    </row>
    <row r="45" customFormat="false" ht="14.1" hidden="false" customHeight="true" outlineLevel="0" collapsed="false">
      <c r="A45" s="58" t="s">
        <v>16</v>
      </c>
      <c r="B45" s="56"/>
      <c r="C45" s="59" t="n">
        <v>110.011845499548</v>
      </c>
      <c r="D45" s="59" t="n">
        <v>1.65122149267702</v>
      </c>
      <c r="E45" s="59" t="n">
        <v>83.5902611761844</v>
      </c>
      <c r="F45" s="59" t="n">
        <v>5.44938373286881</v>
      </c>
      <c r="G45" s="59" t="n">
        <v>26.4215843233638</v>
      </c>
      <c r="H45" s="59" t="n">
        <v>-8.74730906666959</v>
      </c>
      <c r="I45" s="56"/>
      <c r="J45" s="60"/>
      <c r="K45" s="60"/>
      <c r="N45" s="57"/>
      <c r="O45" s="57"/>
      <c r="P45" s="57"/>
    </row>
    <row r="46" customFormat="false" ht="14.1" hidden="false" customHeight="true" outlineLevel="0" collapsed="false">
      <c r="A46" s="58" t="s">
        <v>17</v>
      </c>
      <c r="B46" s="56"/>
      <c r="C46" s="59" t="n">
        <v>109.604269444877</v>
      </c>
      <c r="D46" s="59" t="n">
        <v>-0.37048379001368</v>
      </c>
      <c r="E46" s="59" t="n">
        <v>84.8799926508909</v>
      </c>
      <c r="F46" s="59" t="n">
        <v>1.54292073808465</v>
      </c>
      <c r="G46" s="59" t="n">
        <v>24.7242767939866</v>
      </c>
      <c r="H46" s="59" t="n">
        <v>-6.42394304824596</v>
      </c>
      <c r="I46" s="56"/>
      <c r="J46" s="60"/>
      <c r="K46" s="60"/>
      <c r="N46" s="57"/>
      <c r="O46" s="57"/>
      <c r="P46" s="57"/>
    </row>
    <row r="47" customFormat="false" ht="14.1" hidden="false" customHeight="true" outlineLevel="0" collapsed="false">
      <c r="A47" s="58" t="s">
        <v>18</v>
      </c>
      <c r="B47" s="61"/>
      <c r="C47" s="59" t="n">
        <v>110.239182742536</v>
      </c>
      <c r="D47" s="59" t="n">
        <v>0.579277888419668</v>
      </c>
      <c r="E47" s="59" t="n">
        <v>86.6565312375593</v>
      </c>
      <c r="F47" s="59" t="n">
        <v>2.09300040113727</v>
      </c>
      <c r="G47" s="59" t="n">
        <v>23.5826515049763</v>
      </c>
      <c r="H47" s="59" t="n">
        <v>-4.61742642069117</v>
      </c>
      <c r="I47" s="56"/>
      <c r="J47" s="60"/>
      <c r="K47" s="60"/>
      <c r="N47" s="57"/>
      <c r="O47" s="57"/>
      <c r="P47" s="57"/>
    </row>
    <row r="48" customFormat="false" ht="14.1" hidden="false" customHeight="true" outlineLevel="0" collapsed="false">
      <c r="A48" s="58" t="s">
        <v>19</v>
      </c>
      <c r="B48" s="56"/>
      <c r="C48" s="59" t="n">
        <v>117.037148712344</v>
      </c>
      <c r="D48" s="59" t="n">
        <v>6.16656056466347</v>
      </c>
      <c r="E48" s="59" t="n">
        <v>86.3340139873394</v>
      </c>
      <c r="F48" s="59" t="n">
        <v>-0.37217881400737</v>
      </c>
      <c r="G48" s="59" t="n">
        <v>30.7031347250047</v>
      </c>
      <c r="H48" s="59" t="n">
        <v>30.1937346550105</v>
      </c>
      <c r="I48" s="56"/>
      <c r="J48" s="60"/>
      <c r="K48" s="60"/>
      <c r="N48" s="57"/>
      <c r="O48" s="57"/>
      <c r="P48" s="57"/>
    </row>
    <row r="49" customFormat="false" ht="14.1" hidden="false" customHeight="true" outlineLevel="0" collapsed="false">
      <c r="A49" s="58" t="s">
        <v>20</v>
      </c>
      <c r="B49" s="56" t="s">
        <v>38</v>
      </c>
      <c r="C49" s="59" t="n">
        <v>125.069229332088</v>
      </c>
      <c r="D49" s="59" t="n">
        <v>6.86284714564016</v>
      </c>
      <c r="E49" s="59" t="n">
        <v>92.873190098085</v>
      </c>
      <c r="F49" s="59" t="n">
        <v>7.57427554764747</v>
      </c>
      <c r="G49" s="59" t="n">
        <v>32.1960392340028</v>
      </c>
      <c r="H49" s="59" t="n">
        <v>4.86238464694073</v>
      </c>
      <c r="I49" s="56"/>
      <c r="J49" s="60"/>
      <c r="K49" s="60"/>
      <c r="N49" s="57"/>
      <c r="O49" s="57"/>
      <c r="P49" s="57"/>
    </row>
    <row r="50" customFormat="false" ht="14.1" hidden="false" customHeight="true" outlineLevel="0" collapsed="false">
      <c r="A50" s="58" t="s">
        <v>31</v>
      </c>
      <c r="B50" s="56" t="s">
        <v>38</v>
      </c>
      <c r="C50" s="59" t="n">
        <v>127.65402892562</v>
      </c>
      <c r="D50" s="59" t="n">
        <v>2.06669506747241</v>
      </c>
      <c r="E50" s="59" t="n">
        <v>98.9246900826446</v>
      </c>
      <c r="F50" s="59" t="n">
        <v>6.5158739332293</v>
      </c>
      <c r="G50" s="59" t="n">
        <v>28.7293388429752</v>
      </c>
      <c r="H50" s="59" t="n">
        <v>-10.7674747375955</v>
      </c>
      <c r="I50" s="56"/>
      <c r="J50" s="60"/>
      <c r="K50" s="60"/>
      <c r="N50" s="57"/>
      <c r="O50" s="57"/>
      <c r="P50" s="57"/>
    </row>
    <row r="51" customFormat="false" ht="14.1" hidden="false" customHeight="true" outlineLevel="0" collapsed="false">
      <c r="A51" s="58" t="s">
        <v>32</v>
      </c>
      <c r="B51" s="56" t="s">
        <v>38</v>
      </c>
      <c r="C51" s="59" t="n">
        <v>123.538533674339</v>
      </c>
      <c r="D51" s="59" t="n">
        <v>-3.22394466192563</v>
      </c>
      <c r="E51" s="59" t="n">
        <v>96.1069906223359</v>
      </c>
      <c r="F51" s="59" t="n">
        <v>-2.84832781174723</v>
      </c>
      <c r="G51" s="59" t="n">
        <v>27.4315430520034</v>
      </c>
      <c r="H51" s="59" t="n">
        <v>-4.51731868270659</v>
      </c>
      <c r="I51" s="56"/>
      <c r="J51" s="60"/>
      <c r="K51" s="60"/>
      <c r="N51" s="57"/>
      <c r="O51" s="57"/>
      <c r="P51" s="57"/>
    </row>
    <row r="52" customFormat="false" ht="14.1" hidden="false" customHeight="true" outlineLevel="0" collapsed="false">
      <c r="A52" s="58" t="s">
        <v>33</v>
      </c>
      <c r="B52" s="56" t="s">
        <v>38</v>
      </c>
      <c r="C52" s="59" t="n">
        <v>120.706364420589</v>
      </c>
      <c r="D52" s="59" t="n">
        <v>-2.29253915318171</v>
      </c>
      <c r="E52" s="59" t="n">
        <v>92.6555736605003</v>
      </c>
      <c r="F52" s="59" t="n">
        <v>-3.59122363470762</v>
      </c>
      <c r="G52" s="59" t="n">
        <v>28.0507907600882</v>
      </c>
      <c r="H52" s="59" t="n">
        <v>2.25742936484043</v>
      </c>
      <c r="I52" s="56"/>
      <c r="J52" s="60"/>
      <c r="K52" s="60"/>
      <c r="N52" s="57"/>
      <c r="O52" s="57"/>
      <c r="P52" s="57"/>
    </row>
    <row r="53" customFormat="false" ht="14.1" hidden="false" customHeight="true" outlineLevel="0" collapsed="false">
      <c r="A53" s="58" t="s">
        <v>34</v>
      </c>
      <c r="B53" s="56" t="s">
        <v>38</v>
      </c>
      <c r="C53" s="59" t="n">
        <v>122.711501597444</v>
      </c>
      <c r="D53" s="59" t="n">
        <v>1.66116938943574</v>
      </c>
      <c r="E53" s="59" t="n">
        <v>95.3654952076677</v>
      </c>
      <c r="F53" s="59" t="n">
        <v>2.92472588545705</v>
      </c>
      <c r="G53" s="59" t="n">
        <v>27.3460063897764</v>
      </c>
      <c r="H53" s="59" t="n">
        <v>-2.51252941972182</v>
      </c>
      <c r="I53" s="56"/>
      <c r="J53" s="60"/>
      <c r="K53" s="60"/>
      <c r="N53" s="57"/>
      <c r="O53" s="57"/>
      <c r="P53" s="57"/>
    </row>
    <row r="54" customFormat="false" ht="14.1" hidden="false" customHeight="true" outlineLevel="0" collapsed="false">
      <c r="A54" s="58" t="s">
        <v>35</v>
      </c>
      <c r="B54" s="56" t="s">
        <v>38</v>
      </c>
      <c r="C54" s="59" t="n">
        <v>134.38913149907</v>
      </c>
      <c r="D54" s="59" t="n">
        <v>9.51632874637478</v>
      </c>
      <c r="E54" s="59" t="n">
        <v>99.1444335650641</v>
      </c>
      <c r="F54" s="59" t="n">
        <v>3.96258452721018</v>
      </c>
      <c r="G54" s="59" t="n">
        <v>35.2446979340057</v>
      </c>
      <c r="H54" s="59" t="n">
        <v>28.8842598500319</v>
      </c>
      <c r="I54" s="56"/>
      <c r="J54" s="60"/>
      <c r="K54" s="60"/>
      <c r="N54" s="57"/>
      <c r="O54" s="57"/>
      <c r="P54" s="57"/>
    </row>
    <row r="55" customFormat="false" ht="23.1" hidden="false" customHeight="true" outlineLevel="0" collapsed="false">
      <c r="A55" s="25" t="s">
        <v>39</v>
      </c>
      <c r="B55" s="56" t="s">
        <v>38</v>
      </c>
      <c r="C55" s="59" t="n">
        <v>132.411648481274</v>
      </c>
      <c r="D55" s="59" t="n">
        <v>-1.47146052343491</v>
      </c>
      <c r="E55" s="59" t="n">
        <v>99.2335594219994</v>
      </c>
      <c r="F55" s="59" t="n">
        <v>0.089894968109121</v>
      </c>
      <c r="G55" s="59" t="n">
        <v>33.1780890592746</v>
      </c>
      <c r="H55" s="59" t="n">
        <v>-5.86360217528541</v>
      </c>
      <c r="I55" s="56"/>
      <c r="J55" s="60"/>
      <c r="K55" s="60"/>
      <c r="N55" s="57"/>
      <c r="O55" s="57"/>
      <c r="P55" s="57"/>
    </row>
    <row r="56" customFormat="false" ht="14.1" hidden="false" customHeight="true" outlineLevel="0" collapsed="false">
      <c r="A56" s="58" t="s">
        <v>15</v>
      </c>
      <c r="B56" s="56" t="s">
        <v>38</v>
      </c>
      <c r="C56" s="59" t="n">
        <v>128.06898295004</v>
      </c>
      <c r="D56" s="59" t="n">
        <v>-3.27967031680635</v>
      </c>
      <c r="E56" s="59" t="n">
        <v>98.0480769230769</v>
      </c>
      <c r="F56" s="59" t="n">
        <v>-1.1946386946387</v>
      </c>
      <c r="G56" s="59" t="n">
        <v>30.0209060269627</v>
      </c>
      <c r="H56" s="59" t="n">
        <v>-9.5158676157368</v>
      </c>
      <c r="I56" s="56"/>
      <c r="J56" s="60"/>
      <c r="K56" s="60"/>
      <c r="N56" s="57"/>
      <c r="O56" s="57"/>
      <c r="P56" s="57"/>
    </row>
    <row r="57" customFormat="false" ht="14.1" hidden="false" customHeight="true" outlineLevel="0" collapsed="false">
      <c r="A57" s="58" t="s">
        <v>16</v>
      </c>
      <c r="B57" s="56" t="s">
        <v>38</v>
      </c>
      <c r="C57" s="59" t="n">
        <v>124.595193736993</v>
      </c>
      <c r="D57" s="59" t="n">
        <v>-2.71243601145909</v>
      </c>
      <c r="E57" s="59" t="n">
        <v>95.9979189376672</v>
      </c>
      <c r="F57" s="59" t="n">
        <v>-2.09097215340401</v>
      </c>
      <c r="G57" s="59" t="n">
        <v>28.5972747993261</v>
      </c>
      <c r="H57" s="59" t="n">
        <v>-4.74213278692517</v>
      </c>
      <c r="I57" s="56"/>
      <c r="J57" s="60"/>
      <c r="K57" s="60"/>
      <c r="N57" s="57"/>
      <c r="O57" s="57"/>
      <c r="P57" s="57"/>
    </row>
    <row r="58" customFormat="false" ht="14.1" hidden="false" customHeight="true" outlineLevel="0" collapsed="false">
      <c r="A58" s="58" t="s">
        <v>17</v>
      </c>
      <c r="B58" s="56" t="s">
        <v>38</v>
      </c>
      <c r="C58" s="59" t="n">
        <v>132.665051020408</v>
      </c>
      <c r="D58" s="59" t="n">
        <v>6.47686081731962</v>
      </c>
      <c r="E58" s="59" t="n">
        <v>103.050529827316</v>
      </c>
      <c r="F58" s="59" t="n">
        <v>7.34662893497477</v>
      </c>
      <c r="G58" s="59" t="n">
        <v>29.6145211930926</v>
      </c>
      <c r="H58" s="59" t="n">
        <v>3.55714452130404</v>
      </c>
      <c r="I58" s="56"/>
      <c r="J58" s="60"/>
      <c r="K58" s="60"/>
      <c r="N58" s="57"/>
      <c r="O58" s="57"/>
      <c r="P58" s="57"/>
    </row>
    <row r="59" customFormat="false" ht="18.95" hidden="false" customHeight="true" outlineLevel="0" collapsed="false">
      <c r="A59" s="3" t="s">
        <v>18</v>
      </c>
      <c r="B59" s="56" t="s">
        <v>38</v>
      </c>
      <c r="C59" s="65" t="n">
        <v>131</v>
      </c>
      <c r="D59" s="65" t="n">
        <v>-1.25507886787155</v>
      </c>
      <c r="E59" s="65" t="n">
        <v>102.6</v>
      </c>
      <c r="F59" s="65" t="n">
        <v>-0.437193120763652</v>
      </c>
      <c r="G59" s="65" t="n">
        <v>28.4</v>
      </c>
      <c r="H59" s="65" t="n">
        <v>-4.10110021760508</v>
      </c>
      <c r="I59" s="56"/>
      <c r="J59" s="60"/>
      <c r="K59" s="60"/>
      <c r="N59" s="57"/>
      <c r="O59" s="57"/>
      <c r="P59" s="57"/>
    </row>
    <row r="60" customFormat="false" ht="3.75" hidden="false" customHeight="true" outlineLevel="0" collapsed="false">
      <c r="A60" s="66"/>
      <c r="B60" s="61"/>
      <c r="C60" s="93"/>
      <c r="D60" s="93"/>
      <c r="E60" s="93"/>
      <c r="F60" s="93"/>
      <c r="G60" s="93"/>
      <c r="H60" s="93"/>
      <c r="I60" s="56"/>
      <c r="J60" s="60"/>
      <c r="K60" s="60"/>
    </row>
    <row r="61" customFormat="false" ht="15" hidden="false" customHeight="true" outlineLevel="0" collapsed="false">
      <c r="A61" s="58" t="s">
        <v>40</v>
      </c>
      <c r="B61" s="94"/>
      <c r="C61" s="95"/>
      <c r="D61" s="95"/>
      <c r="E61" s="95"/>
      <c r="F61" s="95"/>
      <c r="G61" s="95"/>
      <c r="H61" s="95"/>
      <c r="I61" s="58"/>
      <c r="J61" s="60"/>
    </row>
    <row r="62" customFormat="false" ht="1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60"/>
    </row>
    <row r="63" customFormat="false" ht="1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96"/>
      <c r="J63" s="60"/>
    </row>
    <row r="64" customFormat="false" ht="1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</row>
    <row r="65" customFormat="false" ht="1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</row>
    <row r="66" customFormat="false" ht="1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</row>
    <row r="67" customFormat="false" ht="1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</row>
    <row r="68" customFormat="fals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</row>
    <row r="69" customFormat="fals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</row>
    <row r="70" customFormat="fals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</row>
    <row r="71" customFormat="fals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</row>
    <row r="72" customFormat="fals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</row>
    <row r="73" customFormat="fals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</row>
    <row r="74" customFormat="fals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</row>
    <row r="75" customFormat="false" ht="1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</row>
    <row r="76" customFormat="false" ht="1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</row>
    <row r="77" customFormat="false" ht="1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</row>
    <row r="78" customFormat="false" ht="1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</row>
    <row r="79" customFormat="false" ht="1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</row>
    <row r="80" customFormat="false" ht="1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</row>
    <row r="81" customFormat="false" ht="1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</row>
    <row r="82" customFormat="false" ht="1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</row>
    <row r="83" customFormat="false" ht="1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</row>
    <row r="84" customFormat="false" ht="1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</row>
    <row r="85" customFormat="false" ht="1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</row>
    <row r="86" customFormat="false" ht="4.5" hidden="false" customHeight="true" outlineLevel="0" collapsed="false">
      <c r="A86" s="58"/>
      <c r="B86" s="58"/>
      <c r="C86" s="58"/>
      <c r="D86" s="58"/>
      <c r="E86" s="58"/>
      <c r="F86" s="58"/>
      <c r="G86" s="58"/>
      <c r="H86" s="58"/>
    </row>
    <row r="87" customFormat="false" ht="1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</row>
    <row r="88" customFormat="false" ht="15" hidden="false" customHeight="false" outlineLevel="0" collapsed="false">
      <c r="B88" s="58"/>
      <c r="C88" s="58"/>
      <c r="D88" s="58"/>
      <c r="E88" s="58"/>
      <c r="F88" s="58"/>
      <c r="G88" s="58"/>
      <c r="H88" s="58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65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.66"/>
    <col collapsed="false" customWidth="true" hidden="false" outlineLevel="0" max="3" min="3" style="0" width="11.44"/>
    <col collapsed="false" customWidth="true" hidden="false" outlineLevel="0" max="4" min="4" style="0" width="9.88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  <col collapsed="false" customWidth="true" hidden="false" outlineLevel="0" max="11" min="11" style="0" width="8.55"/>
    <col collapsed="false" customWidth="true" hidden="false" outlineLevel="0" max="13" min="12" style="0" width="6.99"/>
    <col collapsed="false" customWidth="true" hidden="false" outlineLevel="0" max="14" min="14" style="0" width="7.22"/>
    <col collapsed="false" customWidth="true" hidden="false" outlineLevel="0" max="16" min="15" style="0" width="7.1"/>
    <col collapsed="false" customWidth="true" hidden="false" outlineLevel="0" max="17" min="17" style="0" width="8.1"/>
  </cols>
  <sheetData>
    <row r="1" customFormat="false" ht="20.1" hidden="false" customHeight="true" outlineLevel="0" collapsed="false">
      <c r="A1" s="3" t="s">
        <v>60</v>
      </c>
      <c r="B1" s="2"/>
      <c r="C1" s="2"/>
      <c r="D1" s="2"/>
    </row>
    <row r="2" customFormat="false" ht="15.95" hidden="false" customHeight="true" outlineLevel="0" collapsed="false">
      <c r="A2" s="97" t="s">
        <v>68</v>
      </c>
      <c r="B2" s="6"/>
      <c r="C2" s="6"/>
      <c r="D2" s="6"/>
      <c r="G2" s="23" t="s">
        <v>69</v>
      </c>
      <c r="H2" s="3"/>
    </row>
    <row r="3" customFormat="false" ht="29.25" hidden="false" customHeight="true" outlineLevel="0" collapsed="false">
      <c r="A3" s="98" t="s">
        <v>3</v>
      </c>
      <c r="B3" s="77"/>
      <c r="C3" s="78" t="s">
        <v>4</v>
      </c>
      <c r="D3" s="78"/>
      <c r="E3" s="78" t="s">
        <v>70</v>
      </c>
      <c r="F3" s="78"/>
      <c r="G3" s="79" t="s">
        <v>71</v>
      </c>
      <c r="H3" s="79"/>
    </row>
    <row r="4" customFormat="false" ht="15" hidden="false" customHeight="false" outlineLevel="0" collapsed="false">
      <c r="C4" s="56" t="s">
        <v>72</v>
      </c>
      <c r="D4" s="56" t="s">
        <v>73</v>
      </c>
      <c r="E4" s="56" t="s">
        <v>74</v>
      </c>
      <c r="F4" s="56" t="s">
        <v>75</v>
      </c>
      <c r="G4" s="56" t="s">
        <v>76</v>
      </c>
      <c r="H4" s="56" t="s">
        <v>77</v>
      </c>
      <c r="K4" s="58"/>
      <c r="L4" s="58"/>
      <c r="N4" s="56"/>
      <c r="O4" s="56"/>
      <c r="P4" s="56"/>
      <c r="Q4" s="56"/>
    </row>
    <row r="5" customFormat="false" ht="11.1" hidden="false" customHeight="true" outlineLevel="0" collapsed="false">
      <c r="N5" s="58"/>
      <c r="O5" s="58"/>
      <c r="P5" s="58"/>
      <c r="Q5" s="58"/>
    </row>
    <row r="6" customFormat="false" ht="14.1" hidden="false" customHeight="true" outlineLevel="0" collapsed="false">
      <c r="A6" s="25" t="s">
        <v>14</v>
      </c>
      <c r="B6" s="58"/>
      <c r="C6" s="59" t="n">
        <v>23.808455321865</v>
      </c>
      <c r="D6" s="59"/>
      <c r="E6" s="59" t="n">
        <v>23.7439721463457</v>
      </c>
      <c r="F6" s="59"/>
      <c r="G6" s="59" t="n">
        <v>0.0644831755193091</v>
      </c>
      <c r="H6" s="59"/>
      <c r="J6" s="58"/>
      <c r="K6" s="60"/>
      <c r="L6" s="60"/>
      <c r="M6" s="58"/>
      <c r="N6" s="58"/>
      <c r="O6" s="58"/>
      <c r="P6" s="58"/>
      <c r="Q6" s="58"/>
    </row>
    <row r="7" customFormat="false" ht="14.1" hidden="false" customHeight="true" outlineLevel="0" collapsed="false">
      <c r="A7" s="58" t="s">
        <v>15</v>
      </c>
      <c r="B7" s="58"/>
      <c r="C7" s="59" t="n">
        <v>12.8218781688004</v>
      </c>
      <c r="D7" s="59" t="n">
        <v>-46.1456948993025</v>
      </c>
      <c r="E7" s="59" t="n">
        <v>12.8053225816529</v>
      </c>
      <c r="F7" s="59" t="n">
        <v>-46.0691644063282</v>
      </c>
      <c r="G7" s="59" t="n">
        <v>0.0165555871475102</v>
      </c>
      <c r="H7" s="59"/>
      <c r="J7" s="58"/>
      <c r="K7" s="60"/>
      <c r="L7" s="60"/>
      <c r="M7" s="58"/>
      <c r="N7" s="58"/>
      <c r="O7" s="58"/>
      <c r="P7" s="58"/>
      <c r="Q7" s="58"/>
    </row>
    <row r="8" customFormat="false" ht="14.1" hidden="false" customHeight="true" outlineLevel="0" collapsed="false">
      <c r="A8" s="58" t="s">
        <v>16</v>
      </c>
      <c r="B8" s="58"/>
      <c r="C8" s="59" t="n">
        <v>11.8073259981829</v>
      </c>
      <c r="D8" s="59" t="n">
        <v>-7.91266425449496</v>
      </c>
      <c r="E8" s="59" t="n">
        <v>11.8073259981829</v>
      </c>
      <c r="F8" s="59" t="n">
        <v>-7.79360751832955</v>
      </c>
      <c r="G8" s="59" t="n">
        <v>0</v>
      </c>
      <c r="H8" s="59"/>
      <c r="J8" s="58"/>
      <c r="K8" s="60"/>
      <c r="L8" s="60"/>
      <c r="M8" s="58"/>
      <c r="N8" s="58"/>
      <c r="O8" s="58"/>
      <c r="P8" s="58"/>
      <c r="Q8" s="58"/>
    </row>
    <row r="9" customFormat="false" ht="14.1" hidden="false" customHeight="true" outlineLevel="0" collapsed="false">
      <c r="A9" s="58" t="s">
        <v>17</v>
      </c>
      <c r="B9" s="58"/>
      <c r="C9" s="59" t="n">
        <v>10.5880502342416</v>
      </c>
      <c r="D9" s="59" t="n">
        <v>-10.3264343182267</v>
      </c>
      <c r="E9" s="59" t="n">
        <v>10.5542341052378</v>
      </c>
      <c r="F9" s="59" t="n">
        <v>-10.6128338722747</v>
      </c>
      <c r="G9" s="59" t="n">
        <v>0.0338161290037938</v>
      </c>
      <c r="H9" s="59"/>
      <c r="J9" s="58"/>
      <c r="K9" s="60"/>
      <c r="L9" s="60"/>
      <c r="M9" s="58"/>
      <c r="N9" s="58"/>
      <c r="O9" s="58"/>
      <c r="P9" s="58"/>
      <c r="Q9" s="58"/>
    </row>
    <row r="10" customFormat="false" ht="14.1" hidden="false" customHeight="true" outlineLevel="0" collapsed="false">
      <c r="A10" s="58" t="s">
        <v>18</v>
      </c>
      <c r="B10" s="58"/>
      <c r="C10" s="59" t="n">
        <v>10.9390964585007</v>
      </c>
      <c r="D10" s="59" t="n">
        <v>3.31549451025262</v>
      </c>
      <c r="E10" s="59" t="n">
        <v>10.8944127907104</v>
      </c>
      <c r="F10" s="59" t="n">
        <v>3.22314894743319</v>
      </c>
      <c r="G10" s="59" t="n">
        <v>0.0446836677902578</v>
      </c>
      <c r="H10" s="59"/>
      <c r="J10" s="58"/>
      <c r="K10" s="60"/>
      <c r="L10" s="60"/>
      <c r="M10" s="58"/>
      <c r="N10" s="58"/>
      <c r="O10" s="58"/>
      <c r="P10" s="58"/>
      <c r="Q10" s="58"/>
    </row>
    <row r="11" customFormat="false" ht="14.1" hidden="false" customHeight="true" outlineLevel="0" collapsed="false">
      <c r="A11" s="58" t="s">
        <v>19</v>
      </c>
      <c r="B11" s="58"/>
      <c r="C11" s="59" t="n">
        <v>10.81339772538</v>
      </c>
      <c r="D11" s="59" t="n">
        <v>-1.14907783835267</v>
      </c>
      <c r="E11" s="59" t="n">
        <v>10.4840881765261</v>
      </c>
      <c r="F11" s="59" t="n">
        <v>-3.76637660117129</v>
      </c>
      <c r="G11" s="59" t="n">
        <v>0.329309548853935</v>
      </c>
      <c r="H11" s="59"/>
      <c r="J11" s="58"/>
      <c r="K11" s="60"/>
      <c r="L11" s="60"/>
      <c r="M11" s="58"/>
      <c r="N11" s="58"/>
      <c r="O11" s="58"/>
      <c r="P11" s="58"/>
      <c r="Q11" s="58"/>
    </row>
    <row r="12" customFormat="false" ht="14.1" hidden="false" customHeight="true" outlineLevel="0" collapsed="false">
      <c r="A12" s="58" t="s">
        <v>20</v>
      </c>
      <c r="B12" s="58"/>
      <c r="C12" s="59" t="n">
        <v>13.5927294667994</v>
      </c>
      <c r="D12" s="59" t="n">
        <v>25.7026682269904</v>
      </c>
      <c r="E12" s="59" t="n">
        <v>13.5909381002946</v>
      </c>
      <c r="F12" s="59" t="n">
        <v>29.6339545362155</v>
      </c>
      <c r="G12" s="59" t="n">
        <v>0.00179136650479906</v>
      </c>
      <c r="H12" s="59"/>
      <c r="J12" s="58"/>
      <c r="K12" s="60"/>
      <c r="L12" s="60"/>
      <c r="M12" s="58"/>
      <c r="N12" s="58"/>
      <c r="O12" s="58"/>
      <c r="P12" s="58"/>
      <c r="Q12" s="58"/>
    </row>
    <row r="13" customFormat="false" ht="15" hidden="false" customHeight="true" outlineLevel="0" collapsed="false">
      <c r="A13" s="58" t="s">
        <v>21</v>
      </c>
      <c r="B13" s="58"/>
      <c r="C13" s="59" t="n">
        <v>13.6115294737875</v>
      </c>
      <c r="D13" s="59" t="n">
        <v>0.138309285372372</v>
      </c>
      <c r="E13" s="59" t="n">
        <v>11.2358530398871</v>
      </c>
      <c r="F13" s="59" t="n">
        <v>-17.3283480730182</v>
      </c>
      <c r="G13" s="59" t="n">
        <v>2.37567643390042</v>
      </c>
      <c r="H13" s="59"/>
      <c r="J13" s="58"/>
      <c r="K13" s="60"/>
      <c r="L13" s="60"/>
      <c r="M13" s="58"/>
      <c r="N13" s="58"/>
      <c r="O13" s="58"/>
      <c r="P13" s="58"/>
      <c r="Q13" s="58"/>
    </row>
    <row r="14" customFormat="false" ht="14.1" hidden="false" customHeight="true" outlineLevel="0" collapsed="false">
      <c r="A14" s="58" t="s">
        <v>22</v>
      </c>
      <c r="B14" s="58"/>
      <c r="C14" s="59" t="n">
        <v>11.911709825337</v>
      </c>
      <c r="D14" s="59" t="n">
        <v>-12.4880870421205</v>
      </c>
      <c r="E14" s="59" t="n">
        <v>10.184094076712</v>
      </c>
      <c r="F14" s="59" t="n">
        <v>-9.36073976262784</v>
      </c>
      <c r="G14" s="59" t="n">
        <v>1.7276157486251</v>
      </c>
      <c r="H14" s="59" t="n">
        <v>-27.2789962482951</v>
      </c>
      <c r="J14" s="58"/>
      <c r="K14" s="60"/>
      <c r="L14" s="60"/>
      <c r="M14" s="58"/>
      <c r="N14" s="58"/>
      <c r="O14" s="58"/>
      <c r="P14" s="58"/>
      <c r="Q14" s="58"/>
    </row>
    <row r="15" customFormat="false" ht="15.95" hidden="false" customHeight="true" outlineLevel="0" collapsed="false">
      <c r="A15" s="58" t="s">
        <v>23</v>
      </c>
      <c r="B15" s="58"/>
      <c r="C15" s="59" t="n">
        <v>11.8537938767522</v>
      </c>
      <c r="D15" s="59" t="n">
        <v>-0.486210203522703</v>
      </c>
      <c r="E15" s="59" t="n">
        <v>10.6920918478451</v>
      </c>
      <c r="F15" s="59" t="n">
        <v>4.98814884570611</v>
      </c>
      <c r="G15" s="59" t="n">
        <v>1.16170202890716</v>
      </c>
      <c r="H15" s="59" t="n">
        <v>-32.7569206386498</v>
      </c>
      <c r="J15" s="58"/>
      <c r="K15" s="60"/>
      <c r="L15" s="60"/>
      <c r="M15" s="58"/>
      <c r="N15" s="58"/>
      <c r="O15" s="58"/>
      <c r="P15" s="58"/>
      <c r="Q15" s="58"/>
    </row>
    <row r="16" customFormat="false" ht="14.1" hidden="false" customHeight="true" outlineLevel="0" collapsed="false">
      <c r="A16" s="58" t="s">
        <v>24</v>
      </c>
      <c r="B16" s="58"/>
      <c r="C16" s="59" t="n">
        <v>10.9509565832667</v>
      </c>
      <c r="D16" s="59" t="n">
        <v>-7.61644164621566</v>
      </c>
      <c r="E16" s="59" t="n">
        <v>9.45502061667228</v>
      </c>
      <c r="F16" s="59" t="n">
        <v>-11.5699645006522</v>
      </c>
      <c r="G16" s="59" t="n">
        <v>1.49593596659444</v>
      </c>
      <c r="H16" s="59" t="n">
        <v>28.7710556898747</v>
      </c>
      <c r="J16" s="58"/>
      <c r="K16" s="60"/>
      <c r="L16" s="60"/>
      <c r="M16" s="58"/>
      <c r="N16" s="58"/>
      <c r="O16" s="58"/>
      <c r="P16" s="58"/>
      <c r="Q16" s="58"/>
    </row>
    <row r="17" customFormat="false" ht="14.1" hidden="false" customHeight="true" outlineLevel="0" collapsed="false">
      <c r="A17" s="58" t="s">
        <v>25</v>
      </c>
      <c r="B17" s="58"/>
      <c r="C17" s="59" t="n">
        <v>19.132536561471</v>
      </c>
      <c r="D17" s="59" t="n">
        <v>74.7110986697356</v>
      </c>
      <c r="E17" s="59" t="n">
        <v>13.4910254441451</v>
      </c>
      <c r="F17" s="59" t="n">
        <v>42.6863672867729</v>
      </c>
      <c r="G17" s="59" t="n">
        <v>5.64151111732592</v>
      </c>
      <c r="H17" s="59" t="n">
        <v>277.12250011403</v>
      </c>
      <c r="J17" s="58"/>
      <c r="K17" s="60"/>
      <c r="L17" s="60"/>
      <c r="M17" s="58"/>
      <c r="N17" s="58"/>
      <c r="O17" s="58"/>
      <c r="P17" s="58"/>
      <c r="Q17" s="58"/>
    </row>
    <row r="18" customFormat="false" ht="9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J18" s="58"/>
      <c r="K18" s="60"/>
      <c r="L18" s="60"/>
      <c r="M18" s="58"/>
      <c r="N18" s="58"/>
      <c r="O18" s="58"/>
      <c r="P18" s="58"/>
      <c r="Q18" s="58"/>
    </row>
    <row r="19" customFormat="false" ht="15" hidden="false" customHeight="true" outlineLevel="0" collapsed="false">
      <c r="A19" s="25" t="s">
        <v>26</v>
      </c>
      <c r="B19" s="58"/>
      <c r="C19" s="59" t="n">
        <v>25.0899074802445</v>
      </c>
      <c r="D19" s="59" t="n">
        <v>31.1373815993139</v>
      </c>
      <c r="E19" s="59" t="n">
        <v>20.6218203596832</v>
      </c>
      <c r="F19" s="59" t="n">
        <v>52.8558406850592</v>
      </c>
      <c r="G19" s="59" t="n">
        <v>4.46808712056127</v>
      </c>
      <c r="H19" s="59" t="n">
        <v>-20.7998171475883</v>
      </c>
      <c r="J19" s="58"/>
      <c r="K19" s="60"/>
      <c r="L19" s="60"/>
      <c r="M19" s="58"/>
      <c r="N19" s="58"/>
      <c r="O19" s="58"/>
      <c r="P19" s="58"/>
      <c r="Q19" s="58"/>
    </row>
    <row r="20" customFormat="false" ht="14.1" hidden="false" customHeight="true" outlineLevel="0" collapsed="false">
      <c r="A20" s="28" t="s">
        <v>27</v>
      </c>
      <c r="B20" s="58"/>
      <c r="C20" s="59" t="n">
        <v>23.1273737291582</v>
      </c>
      <c r="D20" s="59" t="n">
        <v>-7.82200473489839</v>
      </c>
      <c r="E20" s="59" t="n">
        <v>12.133408125598</v>
      </c>
      <c r="F20" s="59" t="n">
        <v>-41.1622838625854</v>
      </c>
      <c r="G20" s="59" t="n">
        <v>10.9939656035602</v>
      </c>
      <c r="H20" s="59" t="n">
        <v>146.055309731274</v>
      </c>
      <c r="J20" s="58"/>
      <c r="K20" s="60"/>
      <c r="L20" s="60"/>
      <c r="M20" s="58"/>
      <c r="N20" s="58"/>
      <c r="O20" s="58"/>
      <c r="P20" s="58"/>
      <c r="Q20" s="58"/>
    </row>
    <row r="21" customFormat="false" ht="14.1" hidden="false" customHeight="true" outlineLevel="0" collapsed="false">
      <c r="A21" s="58" t="s">
        <v>28</v>
      </c>
      <c r="B21" s="58"/>
      <c r="C21" s="59" t="n">
        <v>21.6781093357038</v>
      </c>
      <c r="D21" s="59" t="n">
        <v>-6.26644603242266</v>
      </c>
      <c r="E21" s="59" t="n">
        <v>14.5163529523275</v>
      </c>
      <c r="F21" s="59" t="n">
        <v>19.6395341033834</v>
      </c>
      <c r="G21" s="59" t="n">
        <v>7.16175638337626</v>
      </c>
      <c r="H21" s="59" t="n">
        <v>-34.8573877559061</v>
      </c>
      <c r="J21" s="58"/>
      <c r="K21" s="60"/>
      <c r="L21" s="60"/>
      <c r="M21" s="58"/>
      <c r="N21" s="58"/>
      <c r="O21" s="58"/>
      <c r="P21" s="58"/>
      <c r="Q21" s="58"/>
    </row>
    <row r="22" customFormat="false" ht="14.1" hidden="false" customHeight="true" outlineLevel="0" collapsed="false">
      <c r="A22" s="58" t="s">
        <v>29</v>
      </c>
      <c r="B22" s="58"/>
      <c r="C22" s="59" t="n">
        <v>17.1749048832503</v>
      </c>
      <c r="D22" s="59" t="n">
        <v>-20.7730498205245</v>
      </c>
      <c r="E22" s="59" t="n">
        <v>13.5675760666002</v>
      </c>
      <c r="F22" s="59" t="n">
        <v>-6.53591772563772</v>
      </c>
      <c r="G22" s="59" t="n">
        <v>3.60732881665005</v>
      </c>
      <c r="H22" s="59" t="n">
        <v>-49.6306684625113</v>
      </c>
      <c r="J22" s="58"/>
      <c r="K22" s="60"/>
      <c r="L22" s="60"/>
      <c r="M22" s="58"/>
      <c r="N22" s="58"/>
      <c r="O22" s="58"/>
      <c r="P22" s="58"/>
      <c r="Q22" s="58"/>
    </row>
    <row r="23" customFormat="false" ht="14.1" hidden="false" customHeight="true" outlineLevel="0" collapsed="false">
      <c r="A23" s="58" t="s">
        <v>30</v>
      </c>
      <c r="B23" s="58"/>
      <c r="C23" s="59" t="n">
        <v>24.5044915934328</v>
      </c>
      <c r="D23" s="59" t="n">
        <v>42.6761414983482</v>
      </c>
      <c r="E23" s="59" t="n">
        <v>18.6340451185075</v>
      </c>
      <c r="F23" s="59" t="n">
        <v>37.3424775880165</v>
      </c>
      <c r="G23" s="59" t="n">
        <v>5.87044647492537</v>
      </c>
      <c r="H23" s="59" t="n">
        <v>62.7366612056444</v>
      </c>
      <c r="J23" s="58"/>
      <c r="K23" s="60"/>
      <c r="L23" s="60"/>
      <c r="M23" s="58"/>
      <c r="N23" s="58"/>
      <c r="O23" s="58"/>
      <c r="P23" s="58"/>
      <c r="Q23" s="58"/>
    </row>
    <row r="24" customFormat="false" ht="14.1" hidden="false" customHeight="true" outlineLevel="0" collapsed="false">
      <c r="A24" s="58" t="s">
        <v>19</v>
      </c>
      <c r="B24" s="58"/>
      <c r="C24" s="59" t="n">
        <v>23.100781896738</v>
      </c>
      <c r="D24" s="59" t="n">
        <v>-5.72837714809391</v>
      </c>
      <c r="E24" s="59" t="n">
        <v>14.8663222531298</v>
      </c>
      <c r="F24" s="59" t="n">
        <v>-20.219565002746</v>
      </c>
      <c r="G24" s="59" t="n">
        <v>8.2344596436082</v>
      </c>
      <c r="H24" s="59" t="n">
        <v>40.2697338061136</v>
      </c>
      <c r="J24" s="58"/>
      <c r="K24" s="60"/>
      <c r="L24" s="60"/>
      <c r="M24" s="58"/>
      <c r="N24" s="58"/>
      <c r="O24" s="58"/>
      <c r="P24" s="58"/>
      <c r="Q24" s="58"/>
    </row>
    <row r="25" customFormat="false" ht="14.1" hidden="false" customHeight="true" outlineLevel="0" collapsed="false">
      <c r="A25" s="58" t="s">
        <v>20</v>
      </c>
      <c r="B25" s="58"/>
      <c r="C25" s="59" t="n">
        <v>29.4014557425369</v>
      </c>
      <c r="D25" s="59" t="n">
        <v>27.2747211499735</v>
      </c>
      <c r="E25" s="59" t="n">
        <v>18.4726890466648</v>
      </c>
      <c r="F25" s="59" t="n">
        <v>24.2586345979131</v>
      </c>
      <c r="G25" s="59" t="n">
        <v>10.9287666958721</v>
      </c>
      <c r="H25" s="59" t="n">
        <v>32.7199011091791</v>
      </c>
      <c r="J25" s="58"/>
      <c r="K25" s="60"/>
      <c r="L25" s="60"/>
      <c r="M25" s="58"/>
      <c r="N25" s="58"/>
      <c r="O25" s="58"/>
      <c r="P25" s="58"/>
      <c r="Q25" s="58"/>
    </row>
    <row r="26" customFormat="false" ht="14.1" hidden="false" customHeight="true" outlineLevel="0" collapsed="false">
      <c r="A26" s="58" t="s">
        <v>31</v>
      </c>
      <c r="B26" s="58"/>
      <c r="C26" s="59" t="n">
        <v>22.3081837144975</v>
      </c>
      <c r="D26" s="59" t="n">
        <v>-24.1255810261704</v>
      </c>
      <c r="E26" s="59" t="n">
        <v>13.4798912985997</v>
      </c>
      <c r="F26" s="59" t="n">
        <v>-27.0279964950019</v>
      </c>
      <c r="G26" s="59" t="n">
        <v>8.82829241589786</v>
      </c>
      <c r="H26" s="59" t="n">
        <v>-19.2196826817392</v>
      </c>
      <c r="J26" s="58"/>
      <c r="K26" s="60"/>
      <c r="L26" s="60"/>
      <c r="M26" s="58"/>
      <c r="N26" s="58"/>
      <c r="O26" s="58"/>
      <c r="P26" s="58"/>
      <c r="Q26" s="58"/>
    </row>
    <row r="27" customFormat="false" ht="14.1" hidden="false" customHeight="true" outlineLevel="0" collapsed="false">
      <c r="A27" s="58" t="s">
        <v>32</v>
      </c>
      <c r="B27" s="58"/>
      <c r="C27" s="59" t="n">
        <v>19.746537906458</v>
      </c>
      <c r="D27" s="59" t="n">
        <v>-11.482986875237</v>
      </c>
      <c r="E27" s="59" t="n">
        <v>14.2217439100398</v>
      </c>
      <c r="F27" s="59" t="n">
        <v>5.50340203052816</v>
      </c>
      <c r="G27" s="59" t="n">
        <v>5.52479399641824</v>
      </c>
      <c r="H27" s="59" t="n">
        <v>-37.4194494682883</v>
      </c>
      <c r="J27" s="58"/>
      <c r="K27" s="60"/>
      <c r="L27" s="60"/>
      <c r="M27" s="58"/>
      <c r="N27" s="58"/>
      <c r="O27" s="58"/>
      <c r="P27" s="58"/>
      <c r="Q27" s="58"/>
    </row>
    <row r="28" customFormat="false" ht="14.1" hidden="false" customHeight="true" outlineLevel="0" collapsed="false">
      <c r="A28" s="58" t="s">
        <v>33</v>
      </c>
      <c r="B28" s="56"/>
      <c r="C28" s="59" t="n">
        <v>19.5122969046384</v>
      </c>
      <c r="D28" s="59" t="n">
        <v>-1.186238331647</v>
      </c>
      <c r="E28" s="59" t="n">
        <v>14.9294821143536</v>
      </c>
      <c r="F28" s="59" t="n">
        <v>4.97645161374467</v>
      </c>
      <c r="G28" s="59" t="n">
        <v>4.58281479028481</v>
      </c>
      <c r="H28" s="59" t="n">
        <v>-17.0500331187753</v>
      </c>
      <c r="J28" s="58"/>
      <c r="K28" s="60"/>
      <c r="L28" s="60"/>
      <c r="M28" s="58"/>
      <c r="N28" s="58"/>
      <c r="O28" s="58"/>
      <c r="P28" s="58"/>
      <c r="Q28" s="58"/>
    </row>
    <row r="29" customFormat="false" ht="14.1" hidden="false" customHeight="true" outlineLevel="0" collapsed="false">
      <c r="A29" s="58" t="s">
        <v>34</v>
      </c>
      <c r="B29" s="56"/>
      <c r="C29" s="59" t="n">
        <v>18.6510436326709</v>
      </c>
      <c r="D29" s="59" t="n">
        <v>-4.41389999433018</v>
      </c>
      <c r="E29" s="59" t="n">
        <v>17.1184196031089</v>
      </c>
      <c r="F29" s="59" t="n">
        <v>14.661844744439</v>
      </c>
      <c r="G29" s="59" t="n">
        <v>1.53262402956198</v>
      </c>
      <c r="H29" s="59" t="n">
        <v>-66.5571466512018</v>
      </c>
      <c r="J29" s="58"/>
      <c r="K29" s="60"/>
      <c r="L29" s="60"/>
      <c r="M29" s="58"/>
      <c r="N29" s="58"/>
      <c r="O29" s="58"/>
      <c r="P29" s="58"/>
      <c r="Q29" s="58"/>
    </row>
    <row r="30" customFormat="false" ht="14.1" hidden="false" customHeight="true" outlineLevel="0" collapsed="false">
      <c r="A30" s="58" t="s">
        <v>35</v>
      </c>
      <c r="B30" s="56"/>
      <c r="C30" s="59" t="n">
        <v>33.3041810318871</v>
      </c>
      <c r="D30" s="59" t="n">
        <v>78.5647049452416</v>
      </c>
      <c r="E30" s="59" t="n">
        <v>27.3915704560147</v>
      </c>
      <c r="F30" s="59" t="n">
        <v>60.0122621777543</v>
      </c>
      <c r="G30" s="59" t="n">
        <v>5.91261057587234</v>
      </c>
      <c r="H30" s="59" t="n">
        <v>285.783496919472</v>
      </c>
      <c r="K30" s="60"/>
      <c r="L30" s="60"/>
      <c r="M30" s="63"/>
      <c r="N30" s="63"/>
      <c r="O30" s="58"/>
      <c r="P30" s="58"/>
      <c r="Q30" s="58"/>
    </row>
    <row r="31" customFormat="false" ht="23.1" hidden="false" customHeight="true" outlineLevel="0" collapsed="false">
      <c r="A31" s="25" t="s">
        <v>36</v>
      </c>
      <c r="B31" s="61"/>
      <c r="C31" s="59" t="n">
        <v>48.7894712252973</v>
      </c>
      <c r="D31" s="62" t="n">
        <v>46.4965350103756</v>
      </c>
      <c r="E31" s="62" t="n">
        <v>36.6273756835851</v>
      </c>
      <c r="F31" s="62" t="n">
        <v>33.7176915153557</v>
      </c>
      <c r="G31" s="62" t="n">
        <v>12.1620955417122</v>
      </c>
      <c r="H31" s="62" t="n">
        <v>105.697557544923</v>
      </c>
      <c r="K31" s="60"/>
      <c r="L31" s="60"/>
      <c r="M31" s="58"/>
      <c r="O31" s="58"/>
      <c r="P31" s="58"/>
      <c r="Q31" s="58"/>
    </row>
    <row r="32" customFormat="false" ht="14.1" hidden="false" customHeight="true" outlineLevel="0" collapsed="false">
      <c r="A32" s="58" t="s">
        <v>15</v>
      </c>
      <c r="B32" s="56"/>
      <c r="C32" s="59" t="n">
        <v>22.7569168961127</v>
      </c>
      <c r="D32" s="59" t="n">
        <v>-53.3569101599256</v>
      </c>
      <c r="E32" s="59" t="n">
        <v>19.3347748289684</v>
      </c>
      <c r="F32" s="59" t="n">
        <v>-47.2122300106981</v>
      </c>
      <c r="G32" s="59" t="n">
        <v>3.42214206714428</v>
      </c>
      <c r="H32" s="59" t="n">
        <v>-71.8622333182025</v>
      </c>
      <c r="K32" s="60"/>
      <c r="L32" s="60"/>
      <c r="M32" s="58"/>
      <c r="O32" s="58"/>
      <c r="P32" s="58"/>
      <c r="Q32" s="58"/>
    </row>
    <row r="33" customFormat="false" ht="14.1" hidden="false" customHeight="true" outlineLevel="0" collapsed="false">
      <c r="A33" s="64" t="s">
        <v>16</v>
      </c>
      <c r="B33" s="61"/>
      <c r="C33" s="59" t="n">
        <v>29.350473974621</v>
      </c>
      <c r="D33" s="62" t="n">
        <v>28.97385928247</v>
      </c>
      <c r="E33" s="62" t="n">
        <v>20.9608649108045</v>
      </c>
      <c r="F33" s="62" t="n">
        <v>8.41018370381934</v>
      </c>
      <c r="G33" s="62" t="n">
        <v>8.38960906381655</v>
      </c>
      <c r="H33" s="62" t="n">
        <v>145.156656246522</v>
      </c>
      <c r="K33" s="60"/>
      <c r="L33" s="60"/>
      <c r="M33" s="58"/>
      <c r="O33" s="58"/>
      <c r="P33" s="58"/>
      <c r="Q33" s="58"/>
    </row>
    <row r="34" customFormat="false" ht="14.1" hidden="false" customHeight="true" outlineLevel="0" collapsed="false">
      <c r="A34" s="64" t="s">
        <v>17</v>
      </c>
      <c r="B34" s="61"/>
      <c r="C34" s="59" t="n">
        <v>36.2220246980678</v>
      </c>
      <c r="D34" s="62" t="n">
        <v>23.4120604982001</v>
      </c>
      <c r="E34" s="62" t="n">
        <v>19.6977918677636</v>
      </c>
      <c r="F34" s="62" t="n">
        <v>-6.02586319035835</v>
      </c>
      <c r="G34" s="62" t="n">
        <v>16.5242328303042</v>
      </c>
      <c r="H34" s="62" t="n">
        <v>96.9607010840515</v>
      </c>
      <c r="K34" s="60"/>
      <c r="L34" s="60"/>
      <c r="M34" s="58"/>
      <c r="O34" s="58"/>
      <c r="P34" s="58"/>
      <c r="Q34" s="58"/>
    </row>
    <row r="35" customFormat="false" ht="14.1" hidden="false" customHeight="true" outlineLevel="0" collapsed="false">
      <c r="A35" s="58" t="s">
        <v>18</v>
      </c>
      <c r="B35" s="56"/>
      <c r="C35" s="59" t="n">
        <v>31.4203862244058</v>
      </c>
      <c r="D35" s="59" t="n">
        <v>-13.2561294231521</v>
      </c>
      <c r="E35" s="59" t="n">
        <v>20.1301531053173</v>
      </c>
      <c r="F35" s="59" t="n">
        <v>2.19497312417727</v>
      </c>
      <c r="G35" s="59" t="n">
        <v>11.2902331190884</v>
      </c>
      <c r="H35" s="59" t="n">
        <v>-31.6746911337209</v>
      </c>
      <c r="K35" s="60"/>
      <c r="L35" s="60"/>
      <c r="M35" s="58"/>
      <c r="O35" s="58"/>
      <c r="P35" s="58"/>
      <c r="Q35" s="58"/>
    </row>
    <row r="36" customFormat="false" ht="14.1" hidden="false" customHeight="true" outlineLevel="0" collapsed="false">
      <c r="A36" s="58" t="s">
        <v>19</v>
      </c>
      <c r="B36" s="56"/>
      <c r="C36" s="59" t="n">
        <v>35.1262242275105</v>
      </c>
      <c r="D36" s="59" t="n">
        <v>11.7943744441505</v>
      </c>
      <c r="E36" s="59" t="n">
        <v>17.7045189502401</v>
      </c>
      <c r="F36" s="59" t="n">
        <v>-12.0497551230074</v>
      </c>
      <c r="G36" s="59" t="n">
        <v>17.4217052772703</v>
      </c>
      <c r="H36" s="59" t="n">
        <v>54.307755150028</v>
      </c>
      <c r="K36" s="60"/>
      <c r="L36" s="60"/>
      <c r="M36" s="58"/>
      <c r="O36" s="58"/>
      <c r="P36" s="58"/>
      <c r="Q36" s="58"/>
    </row>
    <row r="37" customFormat="false" ht="14.1" hidden="false" customHeight="true" outlineLevel="0" collapsed="false">
      <c r="A37" s="58" t="s">
        <v>20</v>
      </c>
      <c r="B37" s="56"/>
      <c r="C37" s="59" t="n">
        <v>49.5365147584201</v>
      </c>
      <c r="D37" s="62" t="n">
        <v>41.024308327519</v>
      </c>
      <c r="E37" s="62" t="n">
        <v>28.5593218852177</v>
      </c>
      <c r="F37" s="62" t="n">
        <v>61.3109170912002</v>
      </c>
      <c r="G37" s="62" t="n">
        <v>20.9771928732024</v>
      </c>
      <c r="H37" s="62" t="n">
        <v>20.408378739886</v>
      </c>
      <c r="K37" s="60"/>
      <c r="L37" s="60"/>
      <c r="M37" s="58"/>
      <c r="O37" s="58"/>
      <c r="P37" s="58"/>
      <c r="Q37" s="58"/>
    </row>
    <row r="38" customFormat="false" ht="14.1" hidden="false" customHeight="true" outlineLevel="0" collapsed="false">
      <c r="A38" s="64" t="s">
        <v>31</v>
      </c>
      <c r="B38" s="56"/>
      <c r="C38" s="59" t="n">
        <v>67.2706637025268</v>
      </c>
      <c r="D38" s="62" t="n">
        <v>35.8001547557246</v>
      </c>
      <c r="E38" s="62" t="n">
        <v>38.495915033599</v>
      </c>
      <c r="F38" s="62" t="n">
        <v>34.7928189202715</v>
      </c>
      <c r="G38" s="62" t="n">
        <v>28.7747486689279</v>
      </c>
      <c r="H38" s="62" t="n">
        <v>37.1715884144183</v>
      </c>
      <c r="K38" s="60"/>
      <c r="L38" s="60"/>
      <c r="M38" s="58"/>
      <c r="O38" s="58"/>
      <c r="P38" s="58"/>
      <c r="Q38" s="58"/>
    </row>
    <row r="39" customFormat="false" ht="14.1" hidden="false" customHeight="true" outlineLevel="0" collapsed="false">
      <c r="A39" s="58" t="s">
        <v>32</v>
      </c>
      <c r="B39" s="56"/>
      <c r="C39" s="59" t="n">
        <v>55.0604738128821</v>
      </c>
      <c r="D39" s="62" t="n">
        <v>-18.1508390397909</v>
      </c>
      <c r="E39" s="62" t="n">
        <v>31.1333101806228</v>
      </c>
      <c r="F39" s="62" t="n">
        <v>-19.1256782610575</v>
      </c>
      <c r="G39" s="62" t="n">
        <v>23.9271636322594</v>
      </c>
      <c r="H39" s="62" t="n">
        <v>-16.846663345154</v>
      </c>
      <c r="K39" s="60"/>
      <c r="L39" s="60"/>
      <c r="M39" s="58"/>
      <c r="O39" s="58"/>
      <c r="P39" s="58"/>
      <c r="Q39" s="58"/>
    </row>
    <row r="40" customFormat="false" ht="14.1" hidden="false" customHeight="true" outlineLevel="0" collapsed="false">
      <c r="A40" s="58" t="s">
        <v>33</v>
      </c>
      <c r="B40" s="56"/>
      <c r="C40" s="59" t="n">
        <v>48.4751192503455</v>
      </c>
      <c r="D40" s="62" t="n">
        <v>-11.9602213829768</v>
      </c>
      <c r="E40" s="62" t="n">
        <v>24.1735556559533</v>
      </c>
      <c r="F40" s="62" t="n">
        <v>-22.3546885451362</v>
      </c>
      <c r="G40" s="62" t="n">
        <v>24.3015635943921</v>
      </c>
      <c r="H40" s="62" t="n">
        <v>1.56474861745825</v>
      </c>
      <c r="K40" s="60"/>
      <c r="L40" s="60"/>
      <c r="M40" s="58"/>
      <c r="O40" s="58"/>
      <c r="P40" s="58"/>
      <c r="Q40" s="58"/>
    </row>
    <row r="41" customFormat="false" ht="14.1" hidden="false" customHeight="true" outlineLevel="0" collapsed="false">
      <c r="A41" s="64" t="s">
        <v>34</v>
      </c>
      <c r="B41" s="61"/>
      <c r="C41" s="59" t="n">
        <v>47.7134645794943</v>
      </c>
      <c r="D41" s="62" t="n">
        <v>-1.57122804983246</v>
      </c>
      <c r="E41" s="62" t="n">
        <v>18.6120895091995</v>
      </c>
      <c r="F41" s="62" t="n">
        <v>-23.0064051226333</v>
      </c>
      <c r="G41" s="62" t="n">
        <v>29.1013750702949</v>
      </c>
      <c r="H41" s="62" t="n">
        <v>19.7510397109193</v>
      </c>
      <c r="K41" s="60"/>
      <c r="L41" s="84"/>
      <c r="O41" s="58"/>
      <c r="P41" s="58"/>
      <c r="Q41" s="58"/>
    </row>
    <row r="42" customFormat="false" ht="14.1" hidden="false" customHeight="true" outlineLevel="0" collapsed="false">
      <c r="A42" s="64" t="s">
        <v>35</v>
      </c>
      <c r="B42" s="61"/>
      <c r="C42" s="59" t="n">
        <v>52.8206999953099</v>
      </c>
      <c r="D42" s="62" t="n">
        <v>10.7039710086584</v>
      </c>
      <c r="E42" s="62" t="n">
        <v>32.1615373197426</v>
      </c>
      <c r="F42" s="62" t="n">
        <v>72.7991760615917</v>
      </c>
      <c r="G42" s="62" t="n">
        <v>20.6591626755673</v>
      </c>
      <c r="H42" s="62" t="n">
        <v>-29.0096683553106</v>
      </c>
      <c r="K42" s="60"/>
      <c r="L42" s="84"/>
      <c r="O42" s="58"/>
      <c r="P42" s="58"/>
      <c r="Q42" s="58"/>
    </row>
    <row r="43" customFormat="false" ht="23.1" hidden="false" customHeight="true" outlineLevel="0" collapsed="false">
      <c r="A43" s="25" t="s">
        <v>37</v>
      </c>
      <c r="B43" s="56"/>
      <c r="C43" s="59" t="n">
        <v>56.4056781835869</v>
      </c>
      <c r="D43" s="59" t="n">
        <v>6.78707057762446</v>
      </c>
      <c r="E43" s="59" t="n">
        <v>43.2202342934352</v>
      </c>
      <c r="F43" s="59" t="n">
        <v>34.384851892338</v>
      </c>
      <c r="G43" s="59" t="n">
        <v>13.1854438901517</v>
      </c>
      <c r="H43" s="59" t="n">
        <v>-36.1762908922461</v>
      </c>
      <c r="K43" s="60"/>
      <c r="L43" s="84"/>
      <c r="O43" s="58"/>
      <c r="P43" s="58"/>
      <c r="Q43" s="58"/>
    </row>
    <row r="44" customFormat="false" ht="14.1" hidden="false" customHeight="true" outlineLevel="0" collapsed="false">
      <c r="A44" s="28" t="s">
        <v>15</v>
      </c>
      <c r="B44" s="56"/>
      <c r="C44" s="59" t="n">
        <v>35.4618559066103</v>
      </c>
      <c r="D44" s="59" t="n">
        <v>-37.1306984534597</v>
      </c>
      <c r="E44" s="59" t="n">
        <v>17.6253771339686</v>
      </c>
      <c r="F44" s="59" t="n">
        <v>-59.2196168713371</v>
      </c>
      <c r="G44" s="59" t="n">
        <v>17.8364787726417</v>
      </c>
      <c r="H44" s="59" t="n">
        <v>35.2740106532466</v>
      </c>
      <c r="K44" s="60"/>
      <c r="L44" s="84"/>
      <c r="O44" s="58"/>
      <c r="P44" s="58"/>
      <c r="Q44" s="58"/>
    </row>
    <row r="45" customFormat="false" ht="14.1" hidden="false" customHeight="true" outlineLevel="0" collapsed="false">
      <c r="A45" s="28" t="s">
        <v>16</v>
      </c>
      <c r="B45" s="56"/>
      <c r="C45" s="59" t="n">
        <v>40.8000092975299</v>
      </c>
      <c r="D45" s="59" t="n">
        <v>15.0532262185538</v>
      </c>
      <c r="E45" s="59" t="n">
        <v>25.4589714924073</v>
      </c>
      <c r="F45" s="59" t="n">
        <v>44.4449744189666</v>
      </c>
      <c r="G45" s="59" t="n">
        <v>15.3410378051226</v>
      </c>
      <c r="H45" s="59" t="n">
        <v>-13.9906592513468</v>
      </c>
      <c r="K45" s="60"/>
      <c r="L45" s="84"/>
      <c r="O45" s="58"/>
      <c r="P45" s="58"/>
      <c r="Q45" s="58"/>
    </row>
    <row r="46" customFormat="false" ht="14.1" hidden="false" customHeight="true" outlineLevel="0" collapsed="false">
      <c r="A46" s="25" t="s">
        <v>17</v>
      </c>
      <c r="B46" s="56"/>
      <c r="C46" s="59" t="n">
        <v>42.5976353594098</v>
      </c>
      <c r="D46" s="62" t="n">
        <v>4.40594522606807</v>
      </c>
      <c r="E46" s="62" t="n">
        <v>34.2250997079621</v>
      </c>
      <c r="F46" s="62" t="n">
        <v>34.4323737436492</v>
      </c>
      <c r="G46" s="62" t="n">
        <v>8.37253565144766</v>
      </c>
      <c r="H46" s="62" t="n">
        <v>-45.423929216497</v>
      </c>
      <c r="K46" s="60"/>
      <c r="L46" s="84"/>
      <c r="O46" s="58"/>
      <c r="P46" s="58"/>
      <c r="Q46" s="58"/>
    </row>
    <row r="47" customFormat="false" ht="14.1" hidden="false" customHeight="true" outlineLevel="0" collapsed="false">
      <c r="A47" s="25" t="s">
        <v>18</v>
      </c>
      <c r="B47" s="61"/>
      <c r="C47" s="59" t="n">
        <v>40.9591447559297</v>
      </c>
      <c r="D47" s="62" t="n">
        <v>-3.84643558182431</v>
      </c>
      <c r="E47" s="62" t="n">
        <v>30.4479460773881</v>
      </c>
      <c r="F47" s="62" t="n">
        <v>-11.0362092815036</v>
      </c>
      <c r="G47" s="62" t="n">
        <v>10.5111986785415</v>
      </c>
      <c r="H47" s="62" t="n">
        <v>25.5437912255899</v>
      </c>
      <c r="K47" s="60"/>
      <c r="L47" s="84"/>
      <c r="O47" s="58"/>
      <c r="P47" s="58"/>
      <c r="Q47" s="58"/>
    </row>
    <row r="48" customFormat="false" ht="14.1" hidden="false" customHeight="true" outlineLevel="0" collapsed="false">
      <c r="A48" s="28" t="s">
        <v>19</v>
      </c>
      <c r="B48" s="61"/>
      <c r="C48" s="59" t="n">
        <v>48.5037818931298</v>
      </c>
      <c r="D48" s="59" t="n">
        <v>18.4199088681115</v>
      </c>
      <c r="E48" s="59" t="n">
        <v>33.3176457148576</v>
      </c>
      <c r="F48" s="59" t="n">
        <v>9.42493667775042</v>
      </c>
      <c r="G48" s="59" t="n">
        <v>15.1861361782722</v>
      </c>
      <c r="H48" s="59" t="n">
        <v>44.4757790495816</v>
      </c>
      <c r="K48" s="60"/>
      <c r="L48" s="84"/>
      <c r="O48" s="58"/>
      <c r="P48" s="58"/>
      <c r="Q48" s="58"/>
    </row>
    <row r="49" customFormat="false" ht="14.1" hidden="false" customHeight="true" outlineLevel="0" collapsed="false">
      <c r="A49" s="28" t="s">
        <v>20</v>
      </c>
      <c r="B49" s="56" t="s">
        <v>38</v>
      </c>
      <c r="C49" s="59" t="n">
        <v>49.7228771602055</v>
      </c>
      <c r="D49" s="59" t="n">
        <v>2.51340250078194</v>
      </c>
      <c r="E49" s="59" t="n">
        <v>28.1000934142924</v>
      </c>
      <c r="F49" s="59" t="n">
        <v>-15.6600269575425</v>
      </c>
      <c r="G49" s="59" t="n">
        <v>21.6227837459131</v>
      </c>
      <c r="H49" s="59" t="n">
        <v>42.385024683568</v>
      </c>
      <c r="K49" s="60"/>
      <c r="L49" s="84"/>
      <c r="O49" s="58"/>
      <c r="P49" s="58"/>
      <c r="Q49" s="58"/>
    </row>
    <row r="50" customFormat="false" ht="14.1" hidden="false" customHeight="true" outlineLevel="0" collapsed="false">
      <c r="A50" s="28" t="s">
        <v>31</v>
      </c>
      <c r="B50" s="56" t="s">
        <v>38</v>
      </c>
      <c r="C50" s="59" t="n">
        <v>43.7643595041322</v>
      </c>
      <c r="D50" s="59" t="n">
        <v>-11.9834530831254</v>
      </c>
      <c r="E50" s="59" t="n">
        <v>20.5893595041322</v>
      </c>
      <c r="F50" s="59" t="n">
        <v>-26.7285015726674</v>
      </c>
      <c r="G50" s="59" t="n">
        <v>23.175</v>
      </c>
      <c r="H50" s="59" t="n">
        <v>7.17861433720464</v>
      </c>
      <c r="K50" s="60"/>
      <c r="L50" s="84"/>
      <c r="O50" s="58"/>
      <c r="P50" s="58"/>
      <c r="Q50" s="58"/>
    </row>
    <row r="51" customFormat="false" ht="14.1" hidden="false" customHeight="true" outlineLevel="0" collapsed="false">
      <c r="A51" s="28" t="s">
        <v>32</v>
      </c>
      <c r="B51" s="56" t="s">
        <v>38</v>
      </c>
      <c r="C51" s="59" t="n">
        <v>46.8461210571185</v>
      </c>
      <c r="D51" s="59" t="n">
        <v>7.04171519451869</v>
      </c>
      <c r="E51" s="59" t="n">
        <v>20.9600170502984</v>
      </c>
      <c r="F51" s="59" t="n">
        <v>1.80023835171639</v>
      </c>
      <c r="G51" s="59" t="n">
        <v>25.8861040068201</v>
      </c>
      <c r="H51" s="59" t="n">
        <v>11.6983991664299</v>
      </c>
      <c r="K51" s="60"/>
      <c r="L51" s="84"/>
      <c r="O51" s="58"/>
      <c r="P51" s="58"/>
      <c r="Q51" s="58"/>
    </row>
    <row r="52" customFormat="false" ht="14.1" hidden="false" customHeight="true" outlineLevel="0" collapsed="false">
      <c r="A52" s="28" t="s">
        <v>33</v>
      </c>
      <c r="B52" s="56" t="s">
        <v>38</v>
      </c>
      <c r="C52" s="59" t="n">
        <v>43.8843381577686</v>
      </c>
      <c r="D52" s="59" t="n">
        <v>-6.32236529410541</v>
      </c>
      <c r="E52" s="59" t="n">
        <v>22.8706795744273</v>
      </c>
      <c r="F52" s="59" t="n">
        <v>9.11574890203499</v>
      </c>
      <c r="G52" s="59" t="n">
        <v>21.0136585833413</v>
      </c>
      <c r="H52" s="59" t="n">
        <v>-18.8226294006818</v>
      </c>
      <c r="K52" s="60"/>
      <c r="L52" s="84"/>
      <c r="O52" s="58"/>
      <c r="P52" s="58"/>
      <c r="Q52" s="58"/>
    </row>
    <row r="53" customFormat="false" ht="14.1" hidden="false" customHeight="true" outlineLevel="0" collapsed="false">
      <c r="A53" s="28" t="s">
        <v>34</v>
      </c>
      <c r="B53" s="56" t="s">
        <v>38</v>
      </c>
      <c r="C53" s="59" t="n">
        <v>63.5769968051118</v>
      </c>
      <c r="D53" s="59" t="n">
        <v>44.8740016917792</v>
      </c>
      <c r="E53" s="59" t="n">
        <v>39.4888178913738</v>
      </c>
      <c r="F53" s="59" t="n">
        <v>72.6613228210672</v>
      </c>
      <c r="G53" s="59" t="n">
        <v>24.088178913738</v>
      </c>
      <c r="H53" s="59" t="n">
        <v>14.6310568347867</v>
      </c>
      <c r="K53" s="60"/>
      <c r="L53" s="84"/>
      <c r="O53" s="58"/>
      <c r="P53" s="58"/>
      <c r="Q53" s="58"/>
    </row>
    <row r="54" customFormat="false" ht="14.1" hidden="false" customHeight="true" outlineLevel="0" collapsed="false">
      <c r="A54" s="28" t="s">
        <v>35</v>
      </c>
      <c r="B54" s="56" t="s">
        <v>38</v>
      </c>
      <c r="C54" s="59" t="n">
        <v>68.9917458141584</v>
      </c>
      <c r="D54" s="59" t="n">
        <v>8.51683671948979</v>
      </c>
      <c r="E54" s="59" t="n">
        <v>44.7298149417409</v>
      </c>
      <c r="F54" s="59" t="n">
        <v>13.2721041809459</v>
      </c>
      <c r="G54" s="59" t="n">
        <v>24.2619308724175</v>
      </c>
      <c r="H54" s="59" t="n">
        <v>0.721316290873261</v>
      </c>
      <c r="K54" s="60"/>
      <c r="L54" s="84"/>
      <c r="O54" s="58"/>
      <c r="P54" s="58"/>
      <c r="Q54" s="58"/>
    </row>
    <row r="55" customFormat="false" ht="21" hidden="false" customHeight="true" outlineLevel="0" collapsed="false">
      <c r="A55" s="25" t="s">
        <v>39</v>
      </c>
      <c r="B55" s="56" t="s">
        <v>38</v>
      </c>
      <c r="C55" s="59" t="n">
        <v>67.3585373046299</v>
      </c>
      <c r="D55" s="59" t="n">
        <v>-2.36725203900168</v>
      </c>
      <c r="E55" s="59" t="n">
        <v>40.1946033618402</v>
      </c>
      <c r="F55" s="59" t="n">
        <v>-10.1391243979161</v>
      </c>
      <c r="G55" s="59" t="n">
        <v>27.1639339427897</v>
      </c>
      <c r="H55" s="59" t="n">
        <v>11.9611381535647</v>
      </c>
      <c r="K55" s="60"/>
      <c r="L55" s="84"/>
      <c r="O55" s="58"/>
      <c r="P55" s="58"/>
      <c r="Q55" s="58"/>
    </row>
    <row r="56" customFormat="false" ht="14.1" hidden="false" customHeight="true" outlineLevel="0" collapsed="false">
      <c r="A56" s="28" t="s">
        <v>15</v>
      </c>
      <c r="B56" s="56" t="s">
        <v>38</v>
      </c>
      <c r="C56" s="59" t="n">
        <v>40.4321966693101</v>
      </c>
      <c r="D56" s="59" t="n">
        <v>-39.9746516370228</v>
      </c>
      <c r="E56" s="59" t="n">
        <v>22.2377081681205</v>
      </c>
      <c r="F56" s="59" t="n">
        <v>-44.6748908853956</v>
      </c>
      <c r="G56" s="59" t="n">
        <v>18.1944885011895</v>
      </c>
      <c r="H56" s="59" t="n">
        <v>-33.0196850739324</v>
      </c>
      <c r="K56" s="60"/>
      <c r="L56" s="84"/>
      <c r="O56" s="58"/>
      <c r="P56" s="58"/>
      <c r="Q56" s="58"/>
    </row>
    <row r="57" customFormat="false" ht="14.1" hidden="false" customHeight="true" outlineLevel="0" collapsed="false">
      <c r="A57" s="28" t="s">
        <v>16</v>
      </c>
      <c r="B57" s="56" t="s">
        <v>38</v>
      </c>
      <c r="C57" s="59" t="n">
        <v>50.222069170548</v>
      </c>
      <c r="D57" s="59" t="n">
        <v>24.2130611435933</v>
      </c>
      <c r="E57" s="59" t="n">
        <v>25.8689128926766</v>
      </c>
      <c r="F57" s="59" t="n">
        <v>16.329042080702</v>
      </c>
      <c r="G57" s="59" t="n">
        <v>24.3531562778714</v>
      </c>
      <c r="H57" s="59" t="n">
        <v>33.8490844426827</v>
      </c>
      <c r="K57" s="60"/>
      <c r="L57" s="84"/>
      <c r="O57" s="58"/>
      <c r="P57" s="58"/>
      <c r="Q57" s="58"/>
    </row>
    <row r="58" customFormat="false" ht="14.1" hidden="false" customHeight="true" outlineLevel="0" collapsed="false">
      <c r="A58" s="28" t="s">
        <v>17</v>
      </c>
      <c r="B58" s="56" t="s">
        <v>38</v>
      </c>
      <c r="C58" s="59" t="n">
        <v>63.1309556514914</v>
      </c>
      <c r="D58" s="59" t="n">
        <v>25.7036133599082</v>
      </c>
      <c r="E58" s="59" t="n">
        <v>30.314864599686</v>
      </c>
      <c r="F58" s="59" t="n">
        <v>17.1864651810243</v>
      </c>
      <c r="G58" s="59" t="n">
        <v>32.8160910518053</v>
      </c>
      <c r="H58" s="59" t="n">
        <v>34.7508744959841</v>
      </c>
      <c r="K58" s="60"/>
      <c r="L58" s="84"/>
      <c r="O58" s="58"/>
      <c r="P58" s="58"/>
      <c r="Q58" s="58"/>
    </row>
    <row r="59" customFormat="false" ht="18.95" hidden="false" customHeight="true" outlineLevel="0" collapsed="false">
      <c r="A59" s="87" t="s">
        <v>18</v>
      </c>
      <c r="B59" s="56" t="s">
        <v>38</v>
      </c>
      <c r="C59" s="65" t="n">
        <v>46.5</v>
      </c>
      <c r="D59" s="65" t="n">
        <v>-26.3435829219837</v>
      </c>
      <c r="E59" s="65" t="n">
        <v>26.4</v>
      </c>
      <c r="F59" s="65" t="n">
        <v>-12.9140098475867</v>
      </c>
      <c r="G59" s="65" t="n">
        <v>20.1</v>
      </c>
      <c r="H59" s="65" t="n">
        <v>-38.7495604876614</v>
      </c>
      <c r="K59" s="60"/>
      <c r="L59" s="84"/>
      <c r="O59" s="58"/>
      <c r="P59" s="58"/>
      <c r="Q59" s="58"/>
    </row>
    <row r="60" customFormat="false" ht="3.75" hidden="false" customHeight="true" outlineLevel="0" collapsed="false">
      <c r="A60" s="66"/>
      <c r="B60" s="66"/>
      <c r="C60" s="67"/>
      <c r="D60" s="67"/>
      <c r="E60" s="88"/>
      <c r="F60" s="88"/>
      <c r="G60" s="88"/>
      <c r="H60" s="88"/>
    </row>
    <row r="61" customFormat="false" ht="17.25" hidden="false" customHeight="true" outlineLevel="0" collapsed="false">
      <c r="A61" s="99" t="s">
        <v>40</v>
      </c>
      <c r="B61" s="99"/>
      <c r="C61" s="99"/>
      <c r="D61" s="99"/>
      <c r="E61" s="100"/>
      <c r="F61" s="101"/>
      <c r="G61" s="101"/>
      <c r="H61" s="101"/>
    </row>
    <row r="62" customFormat="false" ht="12" hidden="false" customHeight="true" outlineLevel="0" collapsed="false">
      <c r="A62" s="58"/>
      <c r="B62" s="58"/>
      <c r="C62" s="58"/>
      <c r="D62" s="58"/>
      <c r="E62" s="102"/>
      <c r="F62" s="58"/>
      <c r="G62" s="58"/>
      <c r="H62" s="58"/>
    </row>
    <row r="63" customFormat="false" ht="16.5" hidden="false" customHeight="true" outlineLevel="0" collapsed="false">
      <c r="A63" s="58"/>
      <c r="B63" s="58"/>
      <c r="C63" s="58"/>
      <c r="D63" s="58"/>
      <c r="E63" s="58"/>
      <c r="F63" s="58"/>
      <c r="G63" s="58"/>
      <c r="H63" s="58"/>
    </row>
    <row r="64" customFormat="false" ht="1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</row>
    <row r="65" customFormat="false" ht="1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</row>
    <row r="66" customFormat="false" ht="1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</row>
    <row r="67" customFormat="false" ht="1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</row>
    <row r="68" customFormat="fals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</row>
    <row r="69" customFormat="fals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</row>
    <row r="70" customFormat="fals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</row>
    <row r="71" customFormat="fals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</row>
    <row r="72" customFormat="fals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</row>
    <row r="73" customFormat="fals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</row>
    <row r="74" customFormat="fals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</row>
    <row r="75" customFormat="false" ht="1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</row>
    <row r="76" customFormat="false" ht="1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</row>
    <row r="77" customFormat="false" ht="1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</row>
    <row r="78" customFormat="false" ht="1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</row>
    <row r="79" customFormat="false" ht="1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</row>
    <row r="80" customFormat="false" ht="1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</row>
    <row r="81" customFormat="false" ht="1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</row>
    <row r="82" customFormat="false" ht="1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</row>
    <row r="83" customFormat="false" ht="9" hidden="false" customHeight="true" outlineLevel="0" collapsed="false">
      <c r="A83" s="58"/>
      <c r="B83" s="58"/>
      <c r="C83" s="58"/>
      <c r="D83" s="58"/>
      <c r="E83" s="58"/>
      <c r="F83" s="58"/>
      <c r="G83" s="58"/>
      <c r="H83" s="58"/>
    </row>
    <row r="84" customFormat="false" ht="8.25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</row>
    <row r="85" customFormat="false" ht="1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</row>
    <row r="86" customFormat="false" ht="1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</row>
    <row r="87" customFormat="false" ht="1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</row>
    <row r="88" customFormat="false" ht="1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</row>
    <row r="89" customFormat="false" ht="1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</row>
    <row r="90" customFormat="false" ht="1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</row>
    <row r="91" customFormat="false" ht="1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</row>
    <row r="92" customFormat="false" ht="1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</row>
    <row r="93" customFormat="false" ht="1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</row>
    <row r="94" customFormat="false" ht="1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</row>
    <row r="95" customFormat="false" ht="1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</row>
    <row r="96" customFormat="false" ht="1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</row>
    <row r="97" customFormat="false" ht="1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</row>
    <row r="98" customFormat="false" ht="1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</row>
    <row r="99" customFormat="false" ht="1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</row>
    <row r="100" customFormat="false" ht="1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</row>
    <row r="101" customFormat="false" ht="1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</row>
    <row r="102" customFormat="false" ht="1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</row>
    <row r="103" customFormat="false" ht="1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</row>
    <row r="104" customFormat="false" ht="1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</row>
    <row r="105" customFormat="false" ht="1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</row>
    <row r="106" customFormat="false" ht="1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</row>
    <row r="107" customFormat="false" ht="1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</row>
    <row r="108" customFormat="false" ht="1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</row>
    <row r="109" customFormat="false" ht="1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</row>
    <row r="110" customFormat="false" ht="1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</row>
    <row r="111" customFormat="false" ht="1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</row>
    <row r="112" customFormat="false" ht="1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</row>
    <row r="113" customFormat="false" ht="1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</row>
    <row r="114" customFormat="false" ht="1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</row>
    <row r="115" customFormat="false" ht="1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</row>
    <row r="116" customFormat="false" ht="1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</row>
    <row r="117" customFormat="false" ht="1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</row>
    <row r="118" customFormat="false" ht="1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</row>
    <row r="119" customFormat="false" ht="1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</row>
    <row r="120" customFormat="false" ht="1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</row>
    <row r="121" customFormat="false" ht="1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</row>
    <row r="122" customFormat="false" ht="1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</row>
    <row r="123" customFormat="false" ht="1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</row>
    <row r="124" customFormat="false" ht="1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</row>
    <row r="125" customFormat="false" ht="1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</row>
    <row r="126" customFormat="false" ht="1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</row>
    <row r="127" customFormat="false" ht="1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</row>
    <row r="128" customFormat="false" ht="1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</row>
    <row r="129" customFormat="false" ht="1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</row>
    <row r="130" customFormat="false" ht="1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</row>
    <row r="131" customFormat="false" ht="1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</row>
    <row r="132" customFormat="false" ht="1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</row>
    <row r="133" customFormat="false" ht="1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</row>
    <row r="134" customFormat="false" ht="1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</row>
    <row r="135" customFormat="false" ht="1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</row>
    <row r="136" customFormat="false" ht="1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</row>
    <row r="137" customFormat="false" ht="1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</row>
    <row r="138" customFormat="false" ht="1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</row>
    <row r="139" customFormat="false" ht="1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</row>
    <row r="140" customFormat="false" ht="15" hidden="false" customHeight="false" outlineLevel="0" collapsed="false">
      <c r="A140" s="58"/>
      <c r="B140" s="58"/>
      <c r="C140" s="58"/>
      <c r="D140" s="58"/>
      <c r="E140" s="58"/>
      <c r="F140" s="58"/>
      <c r="G140" s="58"/>
      <c r="H140" s="58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66944444444444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12.88"/>
    <col collapsed="false" customWidth="true" hidden="false" outlineLevel="0" max="3" min="3" style="0" width="10.55"/>
    <col collapsed="false" customWidth="true" hidden="false" outlineLevel="0" max="4" min="4" style="0" width="16.33"/>
    <col collapsed="false" customWidth="true" hidden="false" outlineLevel="0" max="5" min="5" style="0" width="3.55"/>
    <col collapsed="false" customWidth="true" hidden="false" outlineLevel="0" max="6" min="6" style="0" width="13.1"/>
    <col collapsed="false" customWidth="true" hidden="false" outlineLevel="0" max="7" min="7" style="0" width="1.55"/>
    <col collapsed="false" customWidth="true" hidden="false" outlineLevel="0" max="9" min="9" style="0" width="3.99"/>
    <col collapsed="false" customWidth="true" hidden="false" outlineLevel="0" max="10" min="10" style="0" width="14.1"/>
    <col collapsed="false" customWidth="true" hidden="false" outlineLevel="0" max="11" min="11" style="0" width="3.1"/>
    <col collapsed="false" customWidth="true" hidden="false" outlineLevel="0" max="12" min="12" style="0" width="15.99"/>
    <col collapsed="false" customWidth="true" hidden="false" outlineLevel="0" max="13" min="13" style="0" width="8.66"/>
    <col collapsed="false" customWidth="true" hidden="false" outlineLevel="0" max="14" min="14" style="0" width="13.33"/>
    <col collapsed="false" customWidth="true" hidden="false" outlineLevel="0" max="15" min="15" style="0" width="3.66"/>
    <col collapsed="false" customWidth="true" hidden="false" outlineLevel="0" max="16" min="16" style="0" width="2.99"/>
    <col collapsed="false" customWidth="true" hidden="false" outlineLevel="0" max="42" min="42" style="0" width="8.88"/>
    <col collapsed="false" customWidth="true" hidden="false" outlineLevel="0" max="44" min="44" style="0" width="9.22"/>
    <col collapsed="false" customWidth="true" hidden="false" outlineLevel="0" max="46" min="46" style="0" width="8.88"/>
    <col collapsed="false" customWidth="true" hidden="false" outlineLevel="0" max="48" min="47" style="0" width="8.77"/>
  </cols>
  <sheetData>
    <row r="2" customFormat="false" ht="22.5" hidden="false" customHeight="true" outlineLevel="0" collapsed="false">
      <c r="B2" s="3" t="s">
        <v>78</v>
      </c>
      <c r="C2" s="3"/>
      <c r="D2" s="3"/>
      <c r="E2" s="3"/>
      <c r="F2" s="3"/>
      <c r="G2" s="3"/>
      <c r="J2" s="3" t="s">
        <v>79</v>
      </c>
    </row>
    <row r="3" customFormat="false" ht="16.5" hidden="false" customHeight="false" outlineLevel="0" collapsed="false">
      <c r="B3" s="58" t="s">
        <v>80</v>
      </c>
      <c r="C3" s="103"/>
      <c r="D3" s="103"/>
      <c r="E3" s="103"/>
      <c r="F3" s="41" t="s">
        <v>81</v>
      </c>
      <c r="N3" s="41" t="s">
        <v>82</v>
      </c>
    </row>
    <row r="4" customFormat="false" ht="15.75" hidden="false" customHeight="false" outlineLevel="0" collapsed="false">
      <c r="B4" s="104"/>
      <c r="C4" s="104"/>
      <c r="D4" s="104"/>
      <c r="E4" s="104"/>
      <c r="F4" s="104"/>
      <c r="G4" s="104"/>
      <c r="J4" s="104"/>
      <c r="K4" s="104"/>
      <c r="L4" s="104"/>
      <c r="M4" s="104"/>
      <c r="N4" s="104"/>
      <c r="O4" s="104"/>
    </row>
    <row r="5" customFormat="false" ht="15.75" hidden="false" customHeight="false" outlineLevel="0" collapsed="false">
      <c r="B5" s="105"/>
      <c r="C5" s="82"/>
      <c r="D5" s="105" t="s">
        <v>83</v>
      </c>
      <c r="E5" s="82"/>
      <c r="F5" s="82" t="s">
        <v>84</v>
      </c>
      <c r="G5" s="13"/>
      <c r="J5" s="105"/>
      <c r="K5" s="82"/>
      <c r="L5" s="105"/>
      <c r="M5" s="82"/>
      <c r="N5" s="82" t="s">
        <v>85</v>
      </c>
      <c r="O5" s="13"/>
    </row>
    <row r="6" customFormat="false" ht="15.75" hidden="false" customHeight="false" outlineLevel="0" collapsed="false">
      <c r="B6" s="105" t="s">
        <v>86</v>
      </c>
      <c r="C6" s="82"/>
      <c r="D6" s="105" t="s">
        <v>87</v>
      </c>
      <c r="E6" s="82"/>
      <c r="F6" s="105" t="s">
        <v>88</v>
      </c>
      <c r="G6" s="13"/>
      <c r="J6" s="105" t="s">
        <v>86</v>
      </c>
      <c r="K6" s="82"/>
      <c r="L6" s="105" t="s">
        <v>89</v>
      </c>
      <c r="M6" s="82"/>
      <c r="N6" s="105" t="s">
        <v>88</v>
      </c>
      <c r="O6" s="13"/>
    </row>
    <row r="7" customFormat="false" ht="15.75" hidden="false" customHeight="false" outlineLevel="0" collapsed="false">
      <c r="B7" s="82"/>
      <c r="C7" s="82"/>
      <c r="D7" s="106" t="s">
        <v>90</v>
      </c>
      <c r="E7" s="82"/>
      <c r="F7" s="105" t="s">
        <v>91</v>
      </c>
      <c r="G7" s="13"/>
      <c r="J7" s="82"/>
      <c r="K7" s="82"/>
      <c r="L7" s="106" t="s">
        <v>90</v>
      </c>
      <c r="M7" s="82"/>
      <c r="N7" s="105" t="s">
        <v>91</v>
      </c>
      <c r="O7" s="13"/>
    </row>
    <row r="8" customFormat="false" ht="15.75" hidden="false" customHeight="false" outlineLevel="0" collapsed="false">
      <c r="B8" s="82"/>
      <c r="C8" s="82"/>
      <c r="D8" s="105" t="s">
        <v>92</v>
      </c>
      <c r="E8" s="82"/>
      <c r="F8" s="105" t="s">
        <v>93</v>
      </c>
      <c r="G8" s="13"/>
      <c r="J8" s="82"/>
      <c r="K8" s="82"/>
      <c r="L8" s="105" t="s">
        <v>92</v>
      </c>
      <c r="M8" s="82"/>
      <c r="N8" s="105" t="s">
        <v>93</v>
      </c>
      <c r="O8" s="13"/>
    </row>
    <row r="9" customFormat="false" ht="15.75" hidden="false" customHeight="false" outlineLevel="0" collapsed="false">
      <c r="B9" s="107"/>
      <c r="C9" s="107"/>
      <c r="D9" s="107"/>
      <c r="E9" s="107"/>
      <c r="F9" s="107"/>
      <c r="G9" s="107"/>
      <c r="J9" s="107"/>
      <c r="K9" s="107"/>
      <c r="L9" s="107"/>
      <c r="M9" s="107"/>
      <c r="N9" s="107"/>
      <c r="O9" s="107"/>
    </row>
    <row r="10" customFormat="false" ht="30.75" hidden="false" customHeight="true" outlineLevel="0" collapsed="false">
      <c r="B10" s="81" t="s">
        <v>94</v>
      </c>
      <c r="C10" s="13"/>
      <c r="D10" s="108" t="n">
        <v>3408.47799992246</v>
      </c>
      <c r="E10" s="13"/>
      <c r="F10" s="13"/>
      <c r="J10" s="81" t="n">
        <v>1988</v>
      </c>
      <c r="L10" s="109" t="n">
        <v>252.048114387793</v>
      </c>
    </row>
    <row r="11" customFormat="false" ht="17.85" hidden="false" customHeight="true" outlineLevel="0" collapsed="false">
      <c r="B11" s="81" t="s">
        <v>95</v>
      </c>
      <c r="C11" s="41"/>
      <c r="D11" s="108" t="n">
        <v>2977.65587404983</v>
      </c>
      <c r="E11" s="41"/>
      <c r="F11" s="110" t="n">
        <v>-12.6397214792772</v>
      </c>
      <c r="J11" s="81" t="n">
        <v>1989</v>
      </c>
      <c r="L11" s="109" t="n">
        <v>239.792522859346</v>
      </c>
      <c r="M11" s="41"/>
      <c r="N11" s="111" t="n">
        <v>-4.86240159273359</v>
      </c>
    </row>
    <row r="12" customFormat="false" ht="17.85" hidden="false" customHeight="true" outlineLevel="0" collapsed="false">
      <c r="B12" s="81" t="s">
        <v>96</v>
      </c>
      <c r="C12" s="41"/>
      <c r="D12" s="108" t="n">
        <v>2406.03325841946</v>
      </c>
      <c r="E12" s="41"/>
      <c r="F12" s="110" t="n">
        <v>-19.1970677542706</v>
      </c>
      <c r="J12" s="81" t="n">
        <v>1990</v>
      </c>
      <c r="K12" s="69"/>
      <c r="L12" s="109" t="n">
        <v>236.51857670073</v>
      </c>
      <c r="M12" s="41"/>
      <c r="N12" s="111" t="n">
        <v>-1.36532453955461</v>
      </c>
    </row>
    <row r="13" customFormat="false" ht="17.85" hidden="false" customHeight="true" outlineLevel="0" collapsed="false">
      <c r="B13" s="81" t="s">
        <v>97</v>
      </c>
      <c r="C13" s="41"/>
      <c r="D13" s="108" t="n">
        <v>3215.539935072</v>
      </c>
      <c r="E13" s="41"/>
      <c r="F13" s="110" t="n">
        <v>33.6448664547683</v>
      </c>
      <c r="J13" s="81" t="n">
        <v>1991</v>
      </c>
      <c r="K13" s="69"/>
      <c r="L13" s="109" t="n">
        <v>294.058230708642</v>
      </c>
      <c r="M13" s="41"/>
      <c r="N13" s="111" t="n">
        <v>24.3277525218317</v>
      </c>
    </row>
    <row r="14" customFormat="false" ht="17.85" hidden="false" customHeight="true" outlineLevel="0" collapsed="false">
      <c r="B14" s="81" t="s">
        <v>98</v>
      </c>
      <c r="C14" s="41"/>
      <c r="D14" s="108" t="n">
        <v>3727.57996282224</v>
      </c>
      <c r="E14" s="41"/>
      <c r="F14" s="110" t="n">
        <v>15.9239206506316</v>
      </c>
      <c r="J14" s="81" t="n">
        <v>1992</v>
      </c>
      <c r="K14" s="69"/>
      <c r="L14" s="109" t="n">
        <v>273.064476670375</v>
      </c>
      <c r="M14" s="41"/>
      <c r="N14" s="111" t="n">
        <v>-7.13931862667971</v>
      </c>
    </row>
    <row r="15" customFormat="false" ht="17.85" hidden="false" customHeight="true" outlineLevel="0" collapsed="false">
      <c r="B15" s="81" t="s">
        <v>99</v>
      </c>
      <c r="C15" s="41"/>
      <c r="D15" s="108" t="n">
        <v>4009.14210800399</v>
      </c>
      <c r="E15" s="41"/>
      <c r="F15" s="110" t="n">
        <v>7.55348370765931</v>
      </c>
      <c r="J15" s="81" t="n">
        <v>1993</v>
      </c>
      <c r="K15" s="69"/>
      <c r="L15" s="109" t="n">
        <v>330.825828538057</v>
      </c>
      <c r="M15" s="41"/>
      <c r="N15" s="111" t="n">
        <v>21.1530084659847</v>
      </c>
    </row>
    <row r="16" customFormat="false" ht="17.85" hidden="false" customHeight="true" outlineLevel="0" collapsed="false">
      <c r="B16" s="81" t="s">
        <v>100</v>
      </c>
      <c r="C16" s="41"/>
      <c r="D16" s="108" t="n">
        <v>4652.59215947793</v>
      </c>
      <c r="E16" s="41"/>
      <c r="F16" s="110" t="n">
        <v>16.0495695622597</v>
      </c>
      <c r="J16" s="81" t="n">
        <v>1994</v>
      </c>
      <c r="K16" s="69"/>
      <c r="L16" s="109" t="n">
        <v>389.2264431214</v>
      </c>
      <c r="M16" s="41"/>
      <c r="N16" s="111" t="n">
        <v>17.6529791647223</v>
      </c>
    </row>
    <row r="17" customFormat="false" ht="17.85" hidden="false" customHeight="true" outlineLevel="0" collapsed="false">
      <c r="B17" s="81" t="s">
        <v>101</v>
      </c>
      <c r="C17" s="41"/>
      <c r="D17" s="108" t="n">
        <v>5016.4896166382</v>
      </c>
      <c r="E17" s="41"/>
      <c r="F17" s="110" t="n">
        <v>7.82139170352511</v>
      </c>
      <c r="J17" s="81" t="n">
        <v>1995</v>
      </c>
      <c r="K17" s="69"/>
      <c r="L17" s="109" t="n">
        <v>386.572754184447</v>
      </c>
      <c r="M17" s="41"/>
      <c r="N17" s="111" t="n">
        <v>-0.681785367836667</v>
      </c>
    </row>
    <row r="18" customFormat="false" ht="17.85" hidden="false" customHeight="true" outlineLevel="0" collapsed="false">
      <c r="B18" s="81" t="s">
        <v>102</v>
      </c>
      <c r="C18" s="41"/>
      <c r="D18" s="108" t="n">
        <v>4534.16031534113</v>
      </c>
      <c r="E18" s="41"/>
      <c r="F18" s="110" t="n">
        <v>-9.61487689912336</v>
      </c>
      <c r="J18" s="81" t="n">
        <v>1996</v>
      </c>
      <c r="K18" s="69"/>
      <c r="L18" s="109" t="n">
        <v>353.913996291045</v>
      </c>
      <c r="M18" s="41"/>
      <c r="N18" s="111" t="n">
        <v>-8.44828238407607</v>
      </c>
    </row>
    <row r="19" customFormat="false" ht="17.85" hidden="false" customHeight="true" outlineLevel="0" collapsed="false">
      <c r="B19" s="81" t="s">
        <v>103</v>
      </c>
      <c r="C19" s="41"/>
      <c r="D19" s="108" t="n">
        <v>4804.58093534756</v>
      </c>
      <c r="E19" s="41"/>
      <c r="F19" s="110" t="n">
        <v>5.9640727543638</v>
      </c>
      <c r="J19" s="81" t="n">
        <v>1997</v>
      </c>
      <c r="K19" s="69"/>
      <c r="L19" s="109" t="n">
        <v>420.727379552617</v>
      </c>
      <c r="M19" s="41"/>
      <c r="N19" s="111" t="n">
        <v>18.8784235610244</v>
      </c>
    </row>
    <row r="20" customFormat="false" ht="15.75" hidden="false" customHeight="false" outlineLevel="0" collapsed="false">
      <c r="B20" s="105" t="s">
        <v>104</v>
      </c>
      <c r="C20" s="82"/>
      <c r="D20" s="108" t="n">
        <v>5584.76313033237</v>
      </c>
      <c r="E20" s="82"/>
      <c r="F20" s="110" t="n">
        <v>16.2382985214166</v>
      </c>
      <c r="G20" s="13"/>
      <c r="J20" s="105" t="n">
        <v>1998</v>
      </c>
      <c r="K20" s="69"/>
      <c r="L20" s="109" t="n">
        <v>445.985794436518</v>
      </c>
      <c r="M20" s="41"/>
      <c r="N20" s="111" t="n">
        <v>6.00351108852475</v>
      </c>
    </row>
    <row r="21" customFormat="false" ht="16.5" hidden="false" customHeight="false" outlineLevel="0" collapsed="false">
      <c r="B21" s="112" t="s">
        <v>105</v>
      </c>
      <c r="C21" s="113"/>
      <c r="D21" s="114" t="n">
        <v>6289.01605139785</v>
      </c>
      <c r="E21" s="113"/>
      <c r="F21" s="115" t="n">
        <v>12.6102558806924</v>
      </c>
      <c r="G21" s="39"/>
      <c r="J21" s="112" t="n">
        <v>1999</v>
      </c>
      <c r="K21" s="69"/>
      <c r="L21" s="109" t="n">
        <v>509.6</v>
      </c>
      <c r="M21" s="41"/>
      <c r="N21" s="111" t="n">
        <v>14.2637291046133</v>
      </c>
    </row>
    <row r="22" customFormat="false" ht="15.75" hidden="false" customHeight="false" outlineLevel="0" collapsed="false">
      <c r="B22" s="116" t="s">
        <v>106</v>
      </c>
      <c r="C22" s="58"/>
      <c r="D22" s="117"/>
      <c r="E22" s="41"/>
      <c r="F22" s="118"/>
      <c r="J22" s="116" t="s">
        <v>106</v>
      </c>
      <c r="K22" s="119"/>
      <c r="L22" s="120"/>
      <c r="M22" s="119"/>
      <c r="N22" s="121"/>
      <c r="O22" s="122"/>
    </row>
    <row r="23" customFormat="false" ht="15.75" hidden="false" customHeight="false" outlineLevel="0" collapsed="false">
      <c r="B23" s="123"/>
      <c r="C23" s="123"/>
      <c r="J23" s="69"/>
      <c r="K23" s="69"/>
      <c r="L23" s="124"/>
      <c r="M23" s="69"/>
      <c r="N23" s="69"/>
    </row>
    <row r="24" customFormat="false" ht="15" hidden="false" customHeight="false" outlineLevel="0" collapsed="false">
      <c r="L24" s="44"/>
    </row>
    <row r="25" customFormat="false" ht="15" hidden="false" customHeight="false" outlineLevel="0" collapsed="false">
      <c r="L25" s="44"/>
    </row>
    <row r="26" customFormat="false" ht="15" hidden="false" customHeight="false" outlineLevel="0" collapsed="false">
      <c r="L26" s="44"/>
    </row>
    <row r="27" customFormat="false" ht="15" hidden="false" customHeight="false" outlineLevel="0" collapsed="false">
      <c r="L27" s="44"/>
    </row>
    <row r="28" customFormat="false" ht="15" hidden="false" customHeight="false" outlineLevel="0" collapsed="false">
      <c r="L28" s="44"/>
    </row>
    <row r="107" customFormat="false" ht="15" hidden="false" customHeight="false" outlineLevel="0" collapsed="false">
      <c r="A107" s="117"/>
      <c r="B107" s="117"/>
      <c r="C107" s="117"/>
      <c r="D107" s="117"/>
      <c r="F107" s="117"/>
    </row>
    <row r="108" customFormat="false" ht="15" hidden="false" customHeight="false" outlineLevel="0" collapsed="false">
      <c r="A108" s="117"/>
      <c r="B108" s="117"/>
      <c r="C108" s="117"/>
      <c r="D108" s="117"/>
      <c r="F108" s="117"/>
    </row>
    <row r="109" customFormat="false" ht="15" hidden="false" customHeight="false" outlineLevel="0" collapsed="false">
      <c r="A109" s="117"/>
      <c r="B109" s="117"/>
      <c r="C109" s="117"/>
      <c r="D109" s="117"/>
      <c r="F109" s="117"/>
    </row>
    <row r="110" customFormat="false" ht="15" hidden="false" customHeight="false" outlineLevel="0" collapsed="false">
      <c r="A110" s="117"/>
      <c r="B110" s="117"/>
      <c r="C110" s="117"/>
      <c r="D110" s="117"/>
      <c r="F110" s="117"/>
    </row>
    <row r="111" customFormat="false" ht="15" hidden="false" customHeight="false" outlineLevel="0" collapsed="false">
      <c r="A111" s="117"/>
      <c r="B111" s="117"/>
      <c r="C111" s="117"/>
      <c r="D111" s="117"/>
      <c r="F111" s="117"/>
    </row>
    <row r="112" customFormat="false" ht="15" hidden="false" customHeight="false" outlineLevel="0" collapsed="false">
      <c r="A112" s="117"/>
      <c r="B112" s="117"/>
      <c r="C112" s="117"/>
      <c r="D112" s="117"/>
    </row>
    <row r="113" customFormat="false" ht="15" hidden="false" customHeight="false" outlineLevel="0" collapsed="false">
      <c r="A113" s="117"/>
      <c r="B113" s="117"/>
      <c r="C113" s="117"/>
      <c r="D113" s="117"/>
    </row>
    <row r="114" customFormat="false" ht="15" hidden="false" customHeight="false" outlineLevel="0" collapsed="false">
      <c r="A114" s="117"/>
      <c r="B114" s="117"/>
      <c r="C114" s="117"/>
      <c r="D114" s="117"/>
    </row>
    <row r="115" customFormat="false" ht="15" hidden="false" customHeight="false" outlineLevel="0" collapsed="false">
      <c r="A115" s="117"/>
      <c r="B115" s="117"/>
      <c r="C115" s="117"/>
      <c r="D115" s="117"/>
    </row>
    <row r="116" customFormat="false" ht="15" hidden="false" customHeight="false" outlineLevel="0" collapsed="false">
      <c r="A116" s="117"/>
      <c r="B116" s="117"/>
      <c r="C116" s="117"/>
      <c r="D116" s="117"/>
    </row>
    <row r="117" customFormat="false" ht="15" hidden="false" customHeight="false" outlineLevel="0" collapsed="false">
      <c r="A117" s="117"/>
      <c r="B117" s="117"/>
      <c r="C117" s="117"/>
      <c r="D117" s="117"/>
    </row>
    <row r="118" customFormat="false" ht="15" hidden="false" customHeight="false" outlineLevel="0" collapsed="false">
      <c r="A118" s="117"/>
      <c r="B118" s="117"/>
      <c r="C118" s="117"/>
      <c r="D118" s="117"/>
    </row>
  </sheetData>
  <printOptions headings="false" gridLines="false" gridLinesSet="true" horizontalCentered="true" verticalCentered="true"/>
  <pageMargins left="0.39375" right="0.39375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ANALIA  SACRISTAN</cp:lastModifiedBy>
  <cp:lastPrinted>1999-06-24T21:40:09Z</cp:lastPrinted>
  <cp:revision>0</cp:revision>
  <dc:subject/>
  <dc:title>Estimacion de la mensual</dc:title>
</cp:coreProperties>
</file>