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2" firstSheet="0" activeTab="0"/>
  </bookViews>
  <sheets>
    <sheet name="Tot.Jur." sheetId="1" state="visible" r:id="rId2"/>
    <sheet name="Autom." sheetId="2" state="visible" r:id="rId3"/>
    <sheet name="Inc.Comb.Fliar" sheetId="3" state="visible" r:id="rId4"/>
    <sheet name="Acc.Trab.Riesg" sheetId="4" state="visible" r:id="rId5"/>
    <sheet name="Robo" sheetId="5" state="visible" r:id="rId6"/>
    <sheet name="GranizoTrans" sheetId="6" state="visible" r:id="rId7"/>
    <sheet name="Vida" sheetId="7" state="visible" r:id="rId8"/>
    <sheet name="Retiro" sheetId="8" state="visible" r:id="rId9"/>
  </sheets>
  <definedNames>
    <definedName function="false" hidden="false" name="A_IMPRESIÚN_IM" vbProcedure="false">'Tot.Jur.'!$A$2:$K$35</definedName>
    <definedName function="false" hidden="false" localSheetId="0" name="A_impresión_IM" vbProcedure="false">'Tot.Jur.'!$A$2:$K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5" uniqueCount="46">
  <si>
    <t xml:space="preserve">Evolución de la Estructura de la Producción de Seguros clasificada por Jurisdicción desde 1980 a 1998</t>
  </si>
  <si>
    <t xml:space="preserve">(Cuadro Nº 10)</t>
  </si>
  <si>
    <t xml:space="preserve">Jurisdicción</t>
  </si>
  <si>
    <t xml:space="preserve">Capital Federal</t>
  </si>
  <si>
    <t xml:space="preserve">Buenos Aires</t>
  </si>
  <si>
    <t xml:space="preserve">Catamarca</t>
  </si>
  <si>
    <t xml:space="preserve">Córdoba</t>
  </si>
  <si>
    <t xml:space="preserve">Corrientes</t>
  </si>
  <si>
    <t xml:space="preserve">Chaco</t>
  </si>
  <si>
    <t xml:space="preserve">Chubut</t>
  </si>
  <si>
    <t xml:space="preserve">Entre Rios</t>
  </si>
  <si>
    <t xml:space="preserve">Formosa</t>
  </si>
  <si>
    <t xml:space="preserve">Jujuy</t>
  </si>
  <si>
    <t xml:space="preserve">La Pampa</t>
  </si>
  <si>
    <t xml:space="preserve">La Rioja</t>
  </si>
  <si>
    <t xml:space="preserve">Mendoza</t>
  </si>
  <si>
    <t xml:space="preserve">Misiones</t>
  </si>
  <si>
    <t xml:space="preserve">Neuquen</t>
  </si>
  <si>
    <t xml:space="preserve">Rio Negro</t>
  </si>
  <si>
    <t xml:space="preserve">Salta</t>
  </si>
  <si>
    <t xml:space="preserve">San Juan</t>
  </si>
  <si>
    <t xml:space="preserve">San Luis</t>
  </si>
  <si>
    <t xml:space="preserve">Santa Cruz</t>
  </si>
  <si>
    <t xml:space="preserve">Santa Fé</t>
  </si>
  <si>
    <t xml:space="preserve">Sgo. del Estero</t>
  </si>
  <si>
    <t xml:space="preserve">Tierra del Fuego</t>
  </si>
  <si>
    <t xml:space="preserve">Tucumán</t>
  </si>
  <si>
    <t xml:space="preserve">Nacional</t>
  </si>
  <si>
    <t xml:space="preserve">T o t a l e s</t>
  </si>
  <si>
    <t xml:space="preserve">Evolución de la Estructura de la Producción de Seguros de Automotores clasificada por Jurisdicción desde 1980 a 1998</t>
  </si>
  <si>
    <t xml:space="preserve">(Cuadro Nº 11)</t>
  </si>
  <si>
    <t xml:space="preserve">Evolución de la Estructura de la Producción de Seguros de Incendio y Comb. Fam. clasificada por Jurisdicción desde 1980 a 1998</t>
  </si>
  <si>
    <t xml:space="preserve">(Cuadro Nº 12)</t>
  </si>
  <si>
    <t xml:space="preserve">Evolución de la Estructura de la Producción de Seguros de Accid. / Riesgos del Trabajo clasificada por Jurisdicción desde 1980 a 1998</t>
  </si>
  <si>
    <t xml:space="preserve">(Cuadro Nº 13)</t>
  </si>
  <si>
    <t xml:space="preserve">Evolución de la Estructura de la Producción de Seguros de Robo y Riesgos Similares clasificada por Jurisdicción desde 1980 a 1998</t>
  </si>
  <si>
    <t xml:space="preserve">(Cuadro Nº14)</t>
  </si>
  <si>
    <t xml:space="preserve">Evolución de la Estructura de la Producción de Seguros de Transporte (1990 a 1998) y Granizo (1992 a1998) clasificada por Jurisdicción </t>
  </si>
  <si>
    <t xml:space="preserve">Transporte</t>
  </si>
  <si>
    <t xml:space="preserve">(Cuadro Nº 15)</t>
  </si>
  <si>
    <t xml:space="preserve">Granizo</t>
  </si>
  <si>
    <t xml:space="preserve">(Cuadro Nº 16)</t>
  </si>
  <si>
    <t xml:space="preserve">Evolución de la Estructura de la Producción de Seguros de Vida clasificada por Jurisdicción desde 1980 a 1998</t>
  </si>
  <si>
    <t xml:space="preserve">(Cuadro Nº 17)</t>
  </si>
  <si>
    <t xml:space="preserve">Evolución de la Estructura de la Producción de Seguros de Retiro clasificada por Jurisdicción desde 1995 a 1998</t>
  </si>
  <si>
    <t xml:space="preserve">(Cuadro Nº 18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"/>
    <numFmt numFmtId="166" formatCode="0.00_)"/>
    <numFmt numFmtId="167" formatCode="0.00"/>
    <numFmt numFmtId="168" formatCode="#,##0.00"/>
  </numFmts>
  <fonts count="17">
    <font>
      <sz val="12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0"/>
      <color rgb="FF800000"/>
      <name val="Courier New"/>
      <family val="0"/>
    </font>
    <font>
      <sz val="0"/>
      <color rgb="FF800000"/>
      <name val="Courier New"/>
      <family val="0"/>
    </font>
    <font>
      <sz val="10"/>
      <name val="Times New Roman"/>
      <family val="1"/>
    </font>
    <font>
      <b val="true"/>
      <sz val="12"/>
      <name val="Times New Roman"/>
      <family val="1"/>
    </font>
    <font>
      <i val="true"/>
      <sz val="10"/>
      <name val="Times New Roman"/>
      <family val="0"/>
    </font>
    <font>
      <sz val="10"/>
      <color rgb="FF000000"/>
      <name val="Times New Roman"/>
      <family val="1"/>
    </font>
    <font>
      <b val="true"/>
      <sz val="10"/>
      <name val="Times New Roman"/>
      <family val="1"/>
    </font>
    <font>
      <b val="true"/>
      <sz val="11"/>
      <color rgb="FF000000"/>
      <name val="Times New Roman"/>
      <family val="0"/>
    </font>
    <font>
      <b val="true"/>
      <sz val="11"/>
      <color rgb="FF000000"/>
      <name val="Times New Roman"/>
      <family val="1"/>
    </font>
    <font>
      <b val="true"/>
      <sz val="12"/>
      <name val="Times New Roman"/>
      <family val="0"/>
    </font>
    <font>
      <b val="true"/>
      <i val="true"/>
      <sz val="10"/>
      <name val="Times New Roman"/>
      <family val="0"/>
    </font>
    <font>
      <b val="true"/>
      <sz val="10"/>
      <color rgb="FF000000"/>
      <name val="Times New Roman"/>
      <family val="1"/>
    </font>
    <font>
      <b val="true"/>
      <sz val="11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D3E5F8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" xfId="20"/>
    <cellStyle name="Comma0" xfId="21"/>
    <cellStyle name="Currency" xfId="22"/>
    <cellStyle name="Currency0" xfId="23"/>
    <cellStyle name="Date" xfId="24"/>
    <cellStyle name="Fixed" xfId="25"/>
    <cellStyle name="Heading 1 1" xfId="26"/>
    <cellStyle name="Heading 2 1" xfId="27"/>
    <cellStyle name="Percent" xfId="28"/>
    <cellStyle name="Total" xfId="2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3E5F8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"/>
  <sheetViews>
    <sheetView showFormulas="false" showGridLines="false" showRowColHeaders="true" showZeros="true" rightToLeft="false" tabSelected="true" showOutlineSymbols="true" defaultGridColor="true" view="normal" topLeftCell="F1" colorId="64" zoomScale="75" zoomScaleNormal="75" zoomScalePageLayoutView="100" workbookViewId="0">
      <selection pane="topLeft" activeCell="C16" activeCellId="0" sqref="C16"/>
    </sheetView>
  </sheetViews>
  <sheetFormatPr defaultColWidth="9.7734375" defaultRowHeight="12.75" zeroHeight="false" outlineLevelRow="0" outlineLevelCol="0"/>
  <cols>
    <col collapsed="false" customWidth="false" hidden="false" outlineLevel="0" max="1" min="1" style="1" width="9.77"/>
    <col collapsed="false" customWidth="true" hidden="false" outlineLevel="0" max="2" min="2" style="1" width="2.77"/>
    <col collapsed="false" customWidth="true" hidden="false" outlineLevel="0" max="11" min="3" style="1" width="6.77"/>
    <col collapsed="false" customWidth="true" hidden="false" outlineLevel="0" max="12" min="12" style="2" width="6.77"/>
    <col collapsed="false" customWidth="true" hidden="false" outlineLevel="0" max="16" min="13" style="1" width="6.77"/>
    <col collapsed="false" customWidth="false" hidden="false" outlineLevel="0" max="257" min="17" style="1" width="9.77"/>
  </cols>
  <sheetData>
    <row r="1" customFormat="false" ht="15.75" hidden="false" customHeight="true" outlineLevel="0" collapsed="false"/>
    <row r="2" customFormat="false" ht="1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9.75" hidden="false" customHeight="true" outlineLevel="0" collapsed="false">
      <c r="A3" s="4"/>
      <c r="L3" s="1"/>
    </row>
    <row r="4" customFormat="false" ht="15" hidden="false" customHeight="false" outlineLevel="0" collapsed="false">
      <c r="N4" s="0"/>
      <c r="P4" s="5" t="s">
        <v>1</v>
      </c>
    </row>
    <row r="5" customFormat="false" ht="14.2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7"/>
      <c r="M5" s="7"/>
      <c r="N5" s="7"/>
      <c r="O5" s="8"/>
      <c r="P5" s="8"/>
    </row>
    <row r="6" customFormat="false" ht="14.25" hidden="false" customHeight="true" outlineLevel="0" collapsed="false">
      <c r="A6" s="9" t="s">
        <v>2</v>
      </c>
      <c r="B6" s="10"/>
      <c r="C6" s="11" t="n">
        <v>1980</v>
      </c>
      <c r="D6" s="11" t="n">
        <v>1982</v>
      </c>
      <c r="E6" s="11" t="n">
        <v>1984</v>
      </c>
      <c r="F6" s="11" t="n">
        <v>1986</v>
      </c>
      <c r="G6" s="11" t="n">
        <v>1988</v>
      </c>
      <c r="H6" s="11" t="n">
        <v>1990</v>
      </c>
      <c r="I6" s="11" t="n">
        <v>1991</v>
      </c>
      <c r="J6" s="11" t="n">
        <v>1992</v>
      </c>
      <c r="K6" s="11" t="n">
        <v>1993</v>
      </c>
      <c r="L6" s="12" t="n">
        <v>1994</v>
      </c>
      <c r="M6" s="10" t="n">
        <v>1995</v>
      </c>
      <c r="N6" s="10" t="n">
        <v>1996</v>
      </c>
      <c r="O6" s="10" t="n">
        <v>1997</v>
      </c>
      <c r="P6" s="13" t="n">
        <v>1998</v>
      </c>
    </row>
    <row r="7" customFormat="false" ht="14.25" hidden="false" customHeight="true" outlineLevel="0" collapsed="false">
      <c r="A7" s="10"/>
      <c r="B7" s="10"/>
      <c r="C7" s="10"/>
      <c r="D7" s="10"/>
      <c r="E7" s="10"/>
      <c r="F7" s="10"/>
      <c r="G7" s="10"/>
      <c r="H7" s="10"/>
      <c r="I7" s="10"/>
      <c r="J7" s="10"/>
      <c r="K7" s="10"/>
      <c r="L7" s="14"/>
      <c r="M7" s="14"/>
      <c r="N7" s="14"/>
      <c r="O7" s="14"/>
      <c r="P7" s="14"/>
    </row>
    <row r="8" customFormat="false" ht="12.75" hidden="false" customHeight="fals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  <c r="K8" s="15"/>
    </row>
    <row r="9" customFormat="false" ht="15" hidden="false" customHeight="true" outlineLevel="0" collapsed="false">
      <c r="A9" s="16" t="s">
        <v>3</v>
      </c>
      <c r="C9" s="17" t="n">
        <v>37.6</v>
      </c>
      <c r="D9" s="17" t="n">
        <v>42.5</v>
      </c>
      <c r="E9" s="17" t="n">
        <v>38.72</v>
      </c>
      <c r="F9" s="17" t="n">
        <v>38.86</v>
      </c>
      <c r="G9" s="17" t="n">
        <v>40.5</v>
      </c>
      <c r="H9" s="17" t="n">
        <v>42.1741156430855</v>
      </c>
      <c r="I9" s="17" t="n">
        <v>37.8886528203747</v>
      </c>
      <c r="J9" s="17" t="n">
        <v>37.9262272240297</v>
      </c>
      <c r="K9" s="17" t="n">
        <v>36.6033565741792</v>
      </c>
      <c r="L9" s="18" t="n">
        <v>36.6469178492797</v>
      </c>
      <c r="M9" s="19" t="n">
        <v>41.1090807787996</v>
      </c>
      <c r="N9" s="18" t="n">
        <v>41.8956514570475</v>
      </c>
      <c r="O9" s="20" t="n">
        <v>39.4163947561766</v>
      </c>
      <c r="P9" s="21" t="n">
        <v>38.8813912478579</v>
      </c>
    </row>
    <row r="10" customFormat="false" ht="15" hidden="false" customHeight="true" outlineLevel="0" collapsed="false">
      <c r="A10" s="16" t="s">
        <v>4</v>
      </c>
      <c r="C10" s="17" t="n">
        <v>33.4</v>
      </c>
      <c r="D10" s="17" t="n">
        <v>31.8</v>
      </c>
      <c r="E10" s="17" t="n">
        <v>32.89</v>
      </c>
      <c r="F10" s="17" t="n">
        <v>32.98</v>
      </c>
      <c r="G10" s="17" t="n">
        <v>31.37</v>
      </c>
      <c r="H10" s="17" t="n">
        <v>32.5890636611886</v>
      </c>
      <c r="I10" s="17" t="n">
        <v>33.5521505472341</v>
      </c>
      <c r="J10" s="17" t="n">
        <v>33.6155841745992</v>
      </c>
      <c r="K10" s="17" t="n">
        <v>33.4746680835362</v>
      </c>
      <c r="L10" s="18" t="n">
        <v>34.0782793217814</v>
      </c>
      <c r="M10" s="19" t="n">
        <v>30.9790170436336</v>
      </c>
      <c r="N10" s="18" t="n">
        <v>30.2662006862339</v>
      </c>
      <c r="O10" s="20" t="n">
        <v>30.8233650200588</v>
      </c>
      <c r="P10" s="21" t="n">
        <v>31.0784383063725</v>
      </c>
    </row>
    <row r="11" customFormat="false" ht="15" hidden="false" customHeight="true" outlineLevel="0" collapsed="false">
      <c r="A11" s="16" t="s">
        <v>5</v>
      </c>
      <c r="C11" s="17" t="n">
        <v>0.2</v>
      </c>
      <c r="D11" s="17" t="n">
        <v>0.1</v>
      </c>
      <c r="E11" s="17" t="n">
        <v>0.09</v>
      </c>
      <c r="F11" s="17" t="n">
        <v>0.11</v>
      </c>
      <c r="G11" s="17" t="n">
        <v>0.17</v>
      </c>
      <c r="H11" s="17" t="n">
        <v>0.118151798629125</v>
      </c>
      <c r="I11" s="17" t="n">
        <v>0.131499820535013</v>
      </c>
      <c r="J11" s="17" t="n">
        <v>0.127017789079273</v>
      </c>
      <c r="K11" s="17" t="n">
        <v>0.340462391069614</v>
      </c>
      <c r="L11" s="18" t="n">
        <v>0.165128159439743</v>
      </c>
      <c r="M11" s="19" t="n">
        <v>0.146571079929353</v>
      </c>
      <c r="N11" s="18" t="n">
        <v>0.245208952620727</v>
      </c>
      <c r="O11" s="20" t="n">
        <v>0.24684956142504</v>
      </c>
      <c r="P11" s="21" t="n">
        <v>0.276376185581231</v>
      </c>
    </row>
    <row r="12" customFormat="false" ht="15" hidden="false" customHeight="true" outlineLevel="0" collapsed="false">
      <c r="A12" s="16" t="s">
        <v>6</v>
      </c>
      <c r="C12" s="17" t="n">
        <v>6.4</v>
      </c>
      <c r="D12" s="17" t="n">
        <v>5.6</v>
      </c>
      <c r="E12" s="17" t="n">
        <v>6</v>
      </c>
      <c r="F12" s="17" t="n">
        <v>5.4</v>
      </c>
      <c r="G12" s="17" t="n">
        <v>4.98</v>
      </c>
      <c r="H12" s="17" t="n">
        <v>4.59223093470908</v>
      </c>
      <c r="I12" s="17" t="n">
        <v>5.86189230559503</v>
      </c>
      <c r="J12" s="17" t="n">
        <v>5.43371057509938</v>
      </c>
      <c r="K12" s="17" t="n">
        <v>5.73121843033538</v>
      </c>
      <c r="L12" s="18" t="n">
        <v>5.76942031743183</v>
      </c>
      <c r="M12" s="19" t="n">
        <v>5.69547090952821</v>
      </c>
      <c r="N12" s="18" t="n">
        <v>5.86775009748598</v>
      </c>
      <c r="O12" s="20" t="n">
        <v>6.25695667180481</v>
      </c>
      <c r="P12" s="21" t="n">
        <v>6.75332540704579</v>
      </c>
    </row>
    <row r="13" customFormat="false" ht="15" hidden="false" customHeight="true" outlineLevel="0" collapsed="false">
      <c r="A13" s="16" t="s">
        <v>7</v>
      </c>
      <c r="C13" s="17" t="n">
        <v>0.5</v>
      </c>
      <c r="D13" s="17" t="n">
        <v>0.5</v>
      </c>
      <c r="E13" s="17" t="n">
        <v>0.48</v>
      </c>
      <c r="F13" s="17" t="n">
        <v>0.42</v>
      </c>
      <c r="G13" s="17" t="n">
        <v>0.57</v>
      </c>
      <c r="H13" s="17" t="n">
        <v>0.435957879507497</v>
      </c>
      <c r="I13" s="17" t="n">
        <v>0.527987317282585</v>
      </c>
      <c r="J13" s="17" t="n">
        <v>0.728734701893068</v>
      </c>
      <c r="K13" s="17" t="n">
        <v>0.648943988384407</v>
      </c>
      <c r="L13" s="18" t="n">
        <v>0.627662068140224</v>
      </c>
      <c r="M13" s="19" t="n">
        <v>0.563521272100619</v>
      </c>
      <c r="N13" s="18" t="n">
        <v>0.544856336590012</v>
      </c>
      <c r="O13" s="20" t="n">
        <v>0.608655734553297</v>
      </c>
      <c r="P13" s="21" t="n">
        <v>0.578023092887247</v>
      </c>
    </row>
    <row r="14" customFormat="false" ht="15" hidden="false" customHeight="true" outlineLevel="0" collapsed="false">
      <c r="A14" s="16" t="s">
        <v>8</v>
      </c>
      <c r="C14" s="17" t="n">
        <v>1.2</v>
      </c>
      <c r="D14" s="17" t="n">
        <v>1.1</v>
      </c>
      <c r="E14" s="17" t="n">
        <v>0.85</v>
      </c>
      <c r="F14" s="17" t="n">
        <v>0.79</v>
      </c>
      <c r="G14" s="17" t="n">
        <v>0.99</v>
      </c>
      <c r="H14" s="17" t="n">
        <v>0.622754525428154</v>
      </c>
      <c r="I14" s="17" t="n">
        <v>0.749099207838845</v>
      </c>
      <c r="J14" s="17" t="n">
        <v>0.829994795265148</v>
      </c>
      <c r="K14" s="17" t="n">
        <v>0.844273681013846</v>
      </c>
      <c r="L14" s="18" t="n">
        <v>0.771907066592192</v>
      </c>
      <c r="M14" s="19" t="n">
        <v>0.704608380776788</v>
      </c>
      <c r="N14" s="18" t="n">
        <v>0.743283524719753</v>
      </c>
      <c r="O14" s="20" t="n">
        <v>0.70776555986719</v>
      </c>
      <c r="P14" s="21" t="n">
        <v>0.728869409290447</v>
      </c>
    </row>
    <row r="15" customFormat="false" ht="15" hidden="false" customHeight="true" outlineLevel="0" collapsed="false">
      <c r="A15" s="16" t="s">
        <v>9</v>
      </c>
      <c r="C15" s="17" t="n">
        <v>0.7</v>
      </c>
      <c r="D15" s="17" t="n">
        <v>0.7</v>
      </c>
      <c r="E15" s="17" t="n">
        <v>0.67</v>
      </c>
      <c r="F15" s="17" t="n">
        <v>0.93</v>
      </c>
      <c r="G15" s="17" t="n">
        <v>0.83</v>
      </c>
      <c r="H15" s="17" t="n">
        <v>0.790052770581244</v>
      </c>
      <c r="I15" s="17" t="n">
        <v>0.84145768052215</v>
      </c>
      <c r="J15" s="17" t="n">
        <v>0.83098719340384</v>
      </c>
      <c r="K15" s="17" t="n">
        <v>0.744648833973131</v>
      </c>
      <c r="L15" s="18" t="n">
        <v>0.829236685213004</v>
      </c>
      <c r="M15" s="19" t="n">
        <v>0.789130644203138</v>
      </c>
      <c r="N15" s="18" t="n">
        <v>0.812479112725839</v>
      </c>
      <c r="O15" s="20" t="n">
        <v>0.911159088450624</v>
      </c>
      <c r="P15" s="21" t="n">
        <v>0.927941226983928</v>
      </c>
    </row>
    <row r="16" customFormat="false" ht="15" hidden="false" customHeight="true" outlineLevel="0" collapsed="false">
      <c r="A16" s="16" t="s">
        <v>10</v>
      </c>
      <c r="C16" s="17" t="n">
        <v>1.4</v>
      </c>
      <c r="D16" s="17" t="n">
        <v>1.1</v>
      </c>
      <c r="E16" s="17" t="n">
        <v>1.36</v>
      </c>
      <c r="F16" s="17" t="n">
        <v>1.1</v>
      </c>
      <c r="G16" s="17" t="n">
        <v>0.64</v>
      </c>
      <c r="H16" s="17" t="n">
        <v>1.29583998259682</v>
      </c>
      <c r="I16" s="17" t="n">
        <v>1.69797536177791</v>
      </c>
      <c r="J16" s="17" t="n">
        <v>1.91060489259237</v>
      </c>
      <c r="K16" s="17" t="n">
        <v>1.7830472571587</v>
      </c>
      <c r="L16" s="18" t="n">
        <v>1.7698587281571</v>
      </c>
      <c r="M16" s="19" t="n">
        <v>1.62901204635075</v>
      </c>
      <c r="N16" s="20" t="n">
        <v>1.78996264153109</v>
      </c>
      <c r="O16" s="20" t="n">
        <v>1.79862388503447</v>
      </c>
      <c r="P16" s="21" t="n">
        <v>1.66825393606353</v>
      </c>
    </row>
    <row r="17" customFormat="false" ht="15" hidden="false" customHeight="true" outlineLevel="0" collapsed="false">
      <c r="A17" s="16" t="s">
        <v>11</v>
      </c>
      <c r="C17" s="17" t="n">
        <v>0.2</v>
      </c>
      <c r="D17" s="17" t="n">
        <v>0.2</v>
      </c>
      <c r="E17" s="17" t="n">
        <v>0.19</v>
      </c>
      <c r="F17" s="17" t="n">
        <v>0.37</v>
      </c>
      <c r="G17" s="17" t="n">
        <v>0.22</v>
      </c>
      <c r="H17" s="17" t="n">
        <v>0.180388584086548</v>
      </c>
      <c r="I17" s="17" t="n">
        <v>0.143112695295951</v>
      </c>
      <c r="J17" s="17" t="n">
        <v>0.1542445055567</v>
      </c>
      <c r="K17" s="17" t="n">
        <v>0.336532862625203</v>
      </c>
      <c r="L17" s="18" t="n">
        <v>0.246819734673665</v>
      </c>
      <c r="M17" s="19" t="n">
        <v>0.239481006062806</v>
      </c>
      <c r="N17" s="18" t="n">
        <v>0.170397878749207</v>
      </c>
      <c r="O17" s="20" t="n">
        <v>0.20548630300152</v>
      </c>
      <c r="P17" s="21" t="n">
        <v>0.225122373538081</v>
      </c>
    </row>
    <row r="18" customFormat="false" ht="15" hidden="false" customHeight="true" outlineLevel="0" collapsed="false">
      <c r="A18" s="16" t="s">
        <v>12</v>
      </c>
      <c r="C18" s="17" t="n">
        <v>0.3</v>
      </c>
      <c r="D18" s="17" t="n">
        <v>0.4</v>
      </c>
      <c r="E18" s="17" t="n">
        <v>0.44</v>
      </c>
      <c r="F18" s="17" t="n">
        <v>0.73</v>
      </c>
      <c r="G18" s="17" t="n">
        <v>0.35</v>
      </c>
      <c r="H18" s="17" t="n">
        <v>0.273596080415162</v>
      </c>
      <c r="I18" s="17" t="n">
        <v>0.258418026477431</v>
      </c>
      <c r="J18" s="17" t="n">
        <v>0.516779275095431</v>
      </c>
      <c r="K18" s="17" t="n">
        <v>0.614647328792249</v>
      </c>
      <c r="L18" s="18" t="n">
        <v>0.508194664349242</v>
      </c>
      <c r="M18" s="19" t="n">
        <v>0.495910975233612</v>
      </c>
      <c r="N18" s="18" t="n">
        <v>0.824058114768414</v>
      </c>
      <c r="O18" s="20" t="n">
        <v>0.625546652713489</v>
      </c>
      <c r="P18" s="21" t="n">
        <v>0.615561347165352</v>
      </c>
    </row>
    <row r="19" customFormat="false" ht="15" hidden="false" customHeight="true" outlineLevel="0" collapsed="false">
      <c r="A19" s="16" t="s">
        <v>13</v>
      </c>
      <c r="C19" s="17" t="n">
        <v>0.5</v>
      </c>
      <c r="D19" s="17" t="n">
        <v>0.5</v>
      </c>
      <c r="E19" s="17" t="n">
        <v>0.56</v>
      </c>
      <c r="F19" s="17" t="n">
        <v>0.73</v>
      </c>
      <c r="G19" s="17" t="n">
        <v>0.45</v>
      </c>
      <c r="H19" s="17" t="n">
        <v>0.508773870313413</v>
      </c>
      <c r="I19" s="17" t="n">
        <v>0.54113017491668</v>
      </c>
      <c r="J19" s="17" t="n">
        <v>0.481396224848053</v>
      </c>
      <c r="K19" s="17" t="n">
        <v>0.512917706578593</v>
      </c>
      <c r="L19" s="18" t="n">
        <v>0.54801825982749</v>
      </c>
      <c r="M19" s="19" t="n">
        <v>0.523035463822471</v>
      </c>
      <c r="N19" s="18" t="n">
        <v>0.518967133859349</v>
      </c>
      <c r="O19" s="20" t="n">
        <v>0.54078083088785</v>
      </c>
      <c r="P19" s="21" t="n">
        <v>0.569725887840784</v>
      </c>
    </row>
    <row r="20" customFormat="false" ht="15" hidden="false" customHeight="true" outlineLevel="0" collapsed="false">
      <c r="A20" s="16" t="s">
        <v>14</v>
      </c>
      <c r="C20" s="17" t="n">
        <v>0.1</v>
      </c>
      <c r="D20" s="17" t="n">
        <v>0.2</v>
      </c>
      <c r="E20" s="17" t="n">
        <v>0.15</v>
      </c>
      <c r="F20" s="17" t="n">
        <v>0.11</v>
      </c>
      <c r="G20" s="17" t="n">
        <v>0.2</v>
      </c>
      <c r="H20" s="17" t="n">
        <v>0.214665957248595</v>
      </c>
      <c r="I20" s="17" t="n">
        <v>0.153112907606156</v>
      </c>
      <c r="J20" s="17" t="n">
        <v>0.236604442845893</v>
      </c>
      <c r="K20" s="17" t="n">
        <v>0.293532829777827</v>
      </c>
      <c r="L20" s="18" t="n">
        <v>0.195959123850625</v>
      </c>
      <c r="M20" s="19" t="n">
        <v>0.176372195856197</v>
      </c>
      <c r="N20" s="18" t="n">
        <v>0.156383335965793</v>
      </c>
      <c r="O20" s="20" t="n">
        <v>0.412532960907864</v>
      </c>
      <c r="P20" s="21" t="n">
        <v>0.329635200306177</v>
      </c>
    </row>
    <row r="21" customFormat="false" ht="15" hidden="false" customHeight="true" outlineLevel="0" collapsed="false">
      <c r="A21" s="16" t="s">
        <v>15</v>
      </c>
      <c r="C21" s="17" t="n">
        <v>2.8</v>
      </c>
      <c r="D21" s="17" t="n">
        <v>2</v>
      </c>
      <c r="E21" s="17" t="n">
        <v>2.12</v>
      </c>
      <c r="F21" s="17" t="n">
        <v>1.67</v>
      </c>
      <c r="G21" s="17" t="n">
        <v>2.96</v>
      </c>
      <c r="H21" s="17" t="n">
        <v>2.40966520947501</v>
      </c>
      <c r="I21" s="17" t="n">
        <v>2.67980237126578</v>
      </c>
      <c r="J21" s="17" t="n">
        <v>1.93201795750129</v>
      </c>
      <c r="K21" s="17" t="n">
        <v>2.52221805695693</v>
      </c>
      <c r="L21" s="18" t="n">
        <v>2.61940169196293</v>
      </c>
      <c r="M21" s="19" t="n">
        <v>2.60560756733508</v>
      </c>
      <c r="N21" s="18" t="n">
        <v>2.61342854523533</v>
      </c>
      <c r="O21" s="20" t="n">
        <v>2.7895918866188</v>
      </c>
      <c r="P21" s="21" t="n">
        <v>2.59137721268603</v>
      </c>
    </row>
    <row r="22" customFormat="false" ht="15" hidden="false" customHeight="true" outlineLevel="0" collapsed="false">
      <c r="A22" s="16" t="s">
        <v>16</v>
      </c>
      <c r="C22" s="17" t="n">
        <v>0.8</v>
      </c>
      <c r="D22" s="17" t="n">
        <v>0.8</v>
      </c>
      <c r="E22" s="17" t="n">
        <v>1.05</v>
      </c>
      <c r="F22" s="17" t="n">
        <v>0.87</v>
      </c>
      <c r="G22" s="17" t="n">
        <v>1.08</v>
      </c>
      <c r="H22" s="17" t="n">
        <v>0.406963280398786</v>
      </c>
      <c r="I22" s="17" t="n">
        <v>1.15610374622075</v>
      </c>
      <c r="J22" s="17" t="n">
        <v>1.19808821250791</v>
      </c>
      <c r="K22" s="17" t="n">
        <v>1.03000908227625</v>
      </c>
      <c r="L22" s="18" t="n">
        <v>0.939971287715461</v>
      </c>
      <c r="M22" s="19" t="n">
        <v>0.976456458082004</v>
      </c>
      <c r="N22" s="18" t="n">
        <v>0.674185967116579</v>
      </c>
      <c r="O22" s="20" t="n">
        <v>0.8313643301358</v>
      </c>
      <c r="P22" s="21" t="n">
        <v>0.886270955883065</v>
      </c>
    </row>
    <row r="23" customFormat="false" ht="15" hidden="false" customHeight="true" outlineLevel="0" collapsed="false">
      <c r="A23" s="16" t="s">
        <v>17</v>
      </c>
      <c r="C23" s="17" t="n">
        <v>0.6</v>
      </c>
      <c r="D23" s="17" t="n">
        <v>0.7</v>
      </c>
      <c r="E23" s="17" t="n">
        <v>0.69</v>
      </c>
      <c r="F23" s="17" t="n">
        <v>0.56</v>
      </c>
      <c r="G23" s="17" t="n">
        <v>0.88</v>
      </c>
      <c r="H23" s="17" t="n">
        <v>1.02456970484102</v>
      </c>
      <c r="I23" s="17" t="n">
        <v>1.1417044245021</v>
      </c>
      <c r="J23" s="17" t="n">
        <v>0.815558130851682</v>
      </c>
      <c r="K23" s="17" t="n">
        <v>0.796327133656949</v>
      </c>
      <c r="L23" s="18" t="n">
        <v>0.951537582221893</v>
      </c>
      <c r="M23" s="19" t="n">
        <v>0.970053899552829</v>
      </c>
      <c r="N23" s="18" t="n">
        <v>0.961171538337152</v>
      </c>
      <c r="O23" s="20" t="n">
        <v>0.930813812772746</v>
      </c>
      <c r="P23" s="21" t="n">
        <v>1.03990930059854</v>
      </c>
    </row>
    <row r="24" customFormat="false" ht="15" hidden="false" customHeight="true" outlineLevel="0" collapsed="false">
      <c r="A24" s="16" t="s">
        <v>18</v>
      </c>
      <c r="C24" s="17" t="n">
        <v>0.9</v>
      </c>
      <c r="D24" s="17" t="n">
        <v>0.9</v>
      </c>
      <c r="E24" s="17" t="n">
        <v>1.11</v>
      </c>
      <c r="F24" s="17" t="n">
        <v>1.48</v>
      </c>
      <c r="G24" s="17" t="n">
        <v>0.93</v>
      </c>
      <c r="H24" s="17" t="n">
        <v>0.96750901946798</v>
      </c>
      <c r="I24" s="17" t="n">
        <v>1.04240456464339</v>
      </c>
      <c r="J24" s="17" t="n">
        <v>1.05359487833708</v>
      </c>
      <c r="K24" s="17" t="n">
        <v>1.00328445312987</v>
      </c>
      <c r="L24" s="18" t="n">
        <v>0.988536723946136</v>
      </c>
      <c r="M24" s="19" t="n">
        <v>0.88931507735761</v>
      </c>
      <c r="N24" s="18" t="n">
        <v>0.918041070634077</v>
      </c>
      <c r="O24" s="20" t="n">
        <v>0.973081599121493</v>
      </c>
      <c r="P24" s="21" t="n">
        <v>1.02369258518009</v>
      </c>
    </row>
    <row r="25" customFormat="false" ht="15" hidden="false" customHeight="true" outlineLevel="0" collapsed="false">
      <c r="A25" s="16" t="s">
        <v>19</v>
      </c>
      <c r="C25" s="17" t="n">
        <v>0.9</v>
      </c>
      <c r="D25" s="17" t="n">
        <v>0.9</v>
      </c>
      <c r="E25" s="17" t="n">
        <v>0.77</v>
      </c>
      <c r="F25" s="17" t="n">
        <v>0.54</v>
      </c>
      <c r="G25" s="17" t="n">
        <v>0.91</v>
      </c>
      <c r="H25" s="17" t="n">
        <v>0.70660219603894</v>
      </c>
      <c r="I25" s="17" t="n">
        <v>0.363411946932713</v>
      </c>
      <c r="J25" s="17" t="n">
        <v>1.05561263690414</v>
      </c>
      <c r="K25" s="17" t="n">
        <v>1.03879784981971</v>
      </c>
      <c r="L25" s="18" t="n">
        <v>1.04947649819719</v>
      </c>
      <c r="M25" s="19" t="n">
        <v>0.97346662999238</v>
      </c>
      <c r="N25" s="18" t="n">
        <v>0.62754654814215</v>
      </c>
      <c r="O25" s="20" t="n">
        <v>0.878771229582812</v>
      </c>
      <c r="P25" s="21" t="n">
        <v>1.10421619500237</v>
      </c>
    </row>
    <row r="26" customFormat="false" ht="15" hidden="false" customHeight="true" outlineLevel="0" collapsed="false">
      <c r="A26" s="16" t="s">
        <v>20</v>
      </c>
      <c r="C26" s="17" t="n">
        <v>0.6</v>
      </c>
      <c r="D26" s="17" t="n">
        <v>0.5</v>
      </c>
      <c r="E26" s="17" t="n">
        <v>0.39</v>
      </c>
      <c r="F26" s="17" t="n">
        <v>0.56</v>
      </c>
      <c r="G26" s="17" t="n">
        <v>0.63</v>
      </c>
      <c r="H26" s="17" t="n">
        <v>0.479333642411078</v>
      </c>
      <c r="I26" s="17" t="n">
        <v>0.560462660943113</v>
      </c>
      <c r="J26" s="17" t="n">
        <v>0.5357835037719</v>
      </c>
      <c r="K26" s="17" t="n">
        <v>0.588905381528194</v>
      </c>
      <c r="L26" s="18" t="n">
        <v>0.640893121651104</v>
      </c>
      <c r="M26" s="19" t="n">
        <v>0.564167352702825</v>
      </c>
      <c r="N26" s="18" t="n">
        <v>0.549665869302738</v>
      </c>
      <c r="O26" s="20" t="n">
        <v>0.733556573168861</v>
      </c>
      <c r="P26" s="21" t="n">
        <v>0.712361670114355</v>
      </c>
    </row>
    <row r="27" customFormat="false" ht="15" hidden="false" customHeight="true" outlineLevel="0" collapsed="false">
      <c r="A27" s="16" t="s">
        <v>21</v>
      </c>
      <c r="C27" s="17" t="n">
        <v>0.2</v>
      </c>
      <c r="D27" s="17" t="n">
        <v>0.3</v>
      </c>
      <c r="E27" s="17" t="n">
        <v>0.25</v>
      </c>
      <c r="F27" s="17" t="n">
        <v>0.43</v>
      </c>
      <c r="G27" s="17" t="n">
        <v>0.5</v>
      </c>
      <c r="H27" s="17" t="n">
        <v>0.482623369167454</v>
      </c>
      <c r="I27" s="17" t="n">
        <v>0.399425932056241</v>
      </c>
      <c r="J27" s="17" t="n">
        <v>0.36701254848322</v>
      </c>
      <c r="K27" s="17" t="n">
        <v>0.365610918114994</v>
      </c>
      <c r="L27" s="18" t="n">
        <v>0.41561057743127</v>
      </c>
      <c r="M27" s="19" t="n">
        <v>0.361584811655938</v>
      </c>
      <c r="N27" s="18" t="n">
        <v>0.345895128959476</v>
      </c>
      <c r="O27" s="20" t="n">
        <v>0.376821811106763</v>
      </c>
      <c r="P27" s="21" t="n">
        <v>0.405832596016869</v>
      </c>
    </row>
    <row r="28" customFormat="false" ht="15" hidden="false" customHeight="true" outlineLevel="0" collapsed="false">
      <c r="A28" s="16" t="s">
        <v>22</v>
      </c>
      <c r="C28" s="17" t="n">
        <v>0.3</v>
      </c>
      <c r="D28" s="17" t="n">
        <v>0.3</v>
      </c>
      <c r="E28" s="17" t="n">
        <v>0.37</v>
      </c>
      <c r="F28" s="17" t="n">
        <v>0.52</v>
      </c>
      <c r="G28" s="17" t="n">
        <v>0.35</v>
      </c>
      <c r="H28" s="17" t="n">
        <v>0.35923057350603</v>
      </c>
      <c r="I28" s="17" t="n">
        <v>0.340079151197694</v>
      </c>
      <c r="J28" s="17" t="n">
        <v>0.369592486509815</v>
      </c>
      <c r="K28" s="17" t="n">
        <v>0.473798997718562</v>
      </c>
      <c r="L28" s="18" t="n">
        <v>0.321637674836989</v>
      </c>
      <c r="M28" s="19" t="n">
        <v>0.538150700761213</v>
      </c>
      <c r="N28" s="18" t="n">
        <v>0.489975873173529</v>
      </c>
      <c r="O28" s="20" t="n">
        <v>0.446068604485418</v>
      </c>
      <c r="P28" s="21" t="n">
        <v>0.49424450107229</v>
      </c>
    </row>
    <row r="29" customFormat="false" ht="15" hidden="false" customHeight="true" outlineLevel="0" collapsed="false">
      <c r="A29" s="16" t="s">
        <v>23</v>
      </c>
      <c r="C29" s="17" t="n">
        <v>8.5</v>
      </c>
      <c r="D29" s="17" t="n">
        <v>6.9</v>
      </c>
      <c r="E29" s="17" t="n">
        <v>8.03</v>
      </c>
      <c r="F29" s="17" t="n">
        <v>8.14</v>
      </c>
      <c r="G29" s="17" t="n">
        <v>7.37</v>
      </c>
      <c r="H29" s="17" t="n">
        <v>7.32182317214876</v>
      </c>
      <c r="I29" s="17" t="n">
        <v>8.07720081530307</v>
      </c>
      <c r="J29" s="17" t="n">
        <v>7.60839743228245</v>
      </c>
      <c r="K29" s="17" t="n">
        <v>7.4577993132872</v>
      </c>
      <c r="L29" s="18" t="n">
        <v>7.10108579652233</v>
      </c>
      <c r="M29" s="19" t="n">
        <v>6.72679332532564</v>
      </c>
      <c r="N29" s="18" t="n">
        <v>6.41671475845008</v>
      </c>
      <c r="O29" s="20" t="n">
        <v>6.75753406446363</v>
      </c>
      <c r="P29" s="21" t="n">
        <v>6.41130502628426</v>
      </c>
    </row>
    <row r="30" customFormat="false" ht="15" hidden="false" customHeight="true" outlineLevel="0" collapsed="false">
      <c r="A30" s="16" t="s">
        <v>24</v>
      </c>
      <c r="C30" s="17" t="n">
        <v>0.3</v>
      </c>
      <c r="D30" s="17" t="n">
        <v>0.3</v>
      </c>
      <c r="E30" s="17" t="n">
        <v>0.23</v>
      </c>
      <c r="F30" s="17" t="n">
        <v>0.21</v>
      </c>
      <c r="G30" s="17" t="n">
        <v>0.42</v>
      </c>
      <c r="H30" s="17" t="n">
        <v>0.444682813453869</v>
      </c>
      <c r="I30" s="17" t="n">
        <v>0.166202999550839</v>
      </c>
      <c r="J30" s="17" t="n">
        <v>0.376360981505942</v>
      </c>
      <c r="K30" s="17" t="n">
        <v>0.521310464589103</v>
      </c>
      <c r="L30" s="18" t="n">
        <v>0.486536514000254</v>
      </c>
      <c r="M30" s="19" t="n">
        <v>0.487731711281398</v>
      </c>
      <c r="N30" s="18" t="n">
        <v>0.500497355458664</v>
      </c>
      <c r="O30" s="20" t="n">
        <v>0.550819339004587</v>
      </c>
      <c r="P30" s="21" t="n">
        <v>0.596689933034557</v>
      </c>
    </row>
    <row r="31" customFormat="false" ht="15" hidden="false" customHeight="true" outlineLevel="0" collapsed="false">
      <c r="A31" s="16" t="s">
        <v>25</v>
      </c>
      <c r="C31" s="17" t="n">
        <v>0.1</v>
      </c>
      <c r="D31" s="17" t="n">
        <v>0.2</v>
      </c>
      <c r="E31" s="17" t="n">
        <v>0.3</v>
      </c>
      <c r="F31" s="17" t="n">
        <v>1.35</v>
      </c>
      <c r="G31" s="17" t="n">
        <v>0.66</v>
      </c>
      <c r="H31" s="17" t="n">
        <v>0.359034273631346</v>
      </c>
      <c r="I31" s="17" t="n">
        <v>0.339022165163658</v>
      </c>
      <c r="J31" s="17" t="n">
        <v>0.382492629485118</v>
      </c>
      <c r="K31" s="17" t="n">
        <v>0.490833641359127</v>
      </c>
      <c r="L31" s="18" t="n">
        <v>0.602437617587829</v>
      </c>
      <c r="M31" s="19" t="n">
        <v>0.374067772839345</v>
      </c>
      <c r="N31" s="18" t="n">
        <v>0.421017975322449</v>
      </c>
      <c r="O31" s="20" t="n">
        <v>0.460830233461212</v>
      </c>
      <c r="P31" s="21" t="n">
        <v>0.480937972197391</v>
      </c>
    </row>
    <row r="32" customFormat="false" ht="15" hidden="false" customHeight="true" outlineLevel="0" collapsed="false">
      <c r="A32" s="16" t="s">
        <v>26</v>
      </c>
      <c r="C32" s="17" t="n">
        <v>1.5</v>
      </c>
      <c r="D32" s="17" t="n">
        <v>1.5</v>
      </c>
      <c r="E32" s="17" t="n">
        <v>1.33</v>
      </c>
      <c r="F32" s="17" t="n">
        <v>0.9</v>
      </c>
      <c r="G32" s="17" t="n">
        <v>1.66</v>
      </c>
      <c r="H32" s="17" t="n">
        <v>0.931974803392599</v>
      </c>
      <c r="I32" s="17" t="n">
        <v>1.16388517260678</v>
      </c>
      <c r="J32" s="17" t="n">
        <v>1.29588307886973</v>
      </c>
      <c r="K32" s="17" t="n">
        <v>1.26548902636921</v>
      </c>
      <c r="L32" s="18" t="n">
        <v>1.36378959341923</v>
      </c>
      <c r="M32" s="19" t="n">
        <v>1.2320973954537</v>
      </c>
      <c r="N32" s="18" t="n">
        <v>1.20697046388499</v>
      </c>
      <c r="O32" s="20" t="n">
        <v>1.3705798286001</v>
      </c>
      <c r="P32" s="21" t="n">
        <v>1.28745605150645</v>
      </c>
    </row>
    <row r="33" customFormat="false" ht="15" hidden="false" customHeight="true" outlineLevel="0" collapsed="false">
      <c r="A33" s="16" t="s">
        <v>27</v>
      </c>
      <c r="C33" s="17" t="n">
        <v>0</v>
      </c>
      <c r="D33" s="17" t="n">
        <v>0</v>
      </c>
      <c r="E33" s="17" t="n">
        <v>0.96</v>
      </c>
      <c r="F33" s="17" t="n">
        <v>0.24</v>
      </c>
      <c r="G33" s="17" t="n">
        <v>0.38</v>
      </c>
      <c r="H33" s="17" t="n">
        <v>0.310396254277429</v>
      </c>
      <c r="I33" s="17" t="n">
        <v>0.223805184157284</v>
      </c>
      <c r="J33" s="17" t="n">
        <v>0.217719728681709</v>
      </c>
      <c r="K33" s="17" t="n">
        <v>0.51736571376953</v>
      </c>
      <c r="L33" s="18" t="n">
        <v>0.361683341771153</v>
      </c>
      <c r="M33" s="19" t="n">
        <v>0.249295501362892</v>
      </c>
      <c r="N33" s="18" t="n">
        <v>0.439689633685295</v>
      </c>
      <c r="O33" s="20" t="n">
        <v>0.346049662596219</v>
      </c>
      <c r="P33" s="21" t="n">
        <v>0.333042379490793</v>
      </c>
    </row>
    <row r="34" customFormat="false" ht="9.75" hidden="false" customHeight="true" outlineLevel="0" collapsed="false">
      <c r="O34" s="22"/>
      <c r="P34" s="22"/>
    </row>
    <row r="35" customFormat="false" ht="23.25" hidden="false" customHeight="true" outlineLevel="0" collapsed="false">
      <c r="A35" s="23" t="s">
        <v>28</v>
      </c>
      <c r="B35" s="24"/>
      <c r="C35" s="25" t="n">
        <v>100</v>
      </c>
      <c r="D35" s="25" t="n">
        <v>100</v>
      </c>
      <c r="E35" s="25" t="n">
        <v>100</v>
      </c>
      <c r="F35" s="25" t="n">
        <v>100</v>
      </c>
      <c r="G35" s="25" t="n">
        <v>100</v>
      </c>
      <c r="H35" s="25" t="n">
        <v>100</v>
      </c>
      <c r="I35" s="25" t="n">
        <v>100</v>
      </c>
      <c r="J35" s="25" t="n">
        <v>100</v>
      </c>
      <c r="K35" s="25" t="n">
        <v>100</v>
      </c>
      <c r="L35" s="26" t="n">
        <f aca="false">SUM(L9:L33)</f>
        <v>100</v>
      </c>
      <c r="M35" s="26" t="n">
        <f aca="false">SUM(M9:M34)</f>
        <v>100</v>
      </c>
      <c r="N35" s="27" t="n">
        <f aca="false">SUM(N9:N34)</f>
        <v>100</v>
      </c>
      <c r="O35" s="26" t="n">
        <f aca="false">SUM(O9:O33)</f>
        <v>100</v>
      </c>
      <c r="P35" s="26" t="n">
        <f aca="false">SUM(P9:P33)</f>
        <v>100</v>
      </c>
    </row>
  </sheetData>
  <mergeCells count="1">
    <mergeCell ref="A2:P2"/>
  </mergeCells>
  <printOptions headings="false" gridLines="false" gridLinesSet="true" horizontalCentered="true" verticalCentered="true"/>
  <pageMargins left="0.609722222222222" right="0.540277777777778" top="0.905555555555556" bottom="0.39375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37"/>
  <sheetViews>
    <sheetView showFormulas="false" showGridLines="false" showRowColHeaders="true" showZeros="true" rightToLeft="false" tabSelected="false" showOutlineSymbols="true" defaultGridColor="true" view="normal" topLeftCell="E1" colorId="64" zoomScale="75" zoomScaleNormal="75" zoomScalePageLayoutView="100" workbookViewId="0">
      <selection pane="topLeft" activeCell="P16" activeCellId="0" sqref="P16"/>
    </sheetView>
  </sheetViews>
  <sheetFormatPr defaultColWidth="10.66015625" defaultRowHeight="12.75" zeroHeight="false" outlineLevelRow="0" outlineLevelCol="0"/>
  <cols>
    <col collapsed="false" customWidth="true" hidden="false" outlineLevel="0" max="1" min="1" style="1" width="9.77"/>
    <col collapsed="false" customWidth="true" hidden="false" outlineLevel="0" max="2" min="2" style="1" width="2.77"/>
    <col collapsed="false" customWidth="true" hidden="false" outlineLevel="0" max="5" min="3" style="1" width="6.77"/>
    <col collapsed="false" customWidth="true" hidden="false" outlineLevel="0" max="6" min="6" style="1" width="6.88"/>
    <col collapsed="false" customWidth="true" hidden="false" outlineLevel="0" max="16" min="7" style="1" width="6.77"/>
    <col collapsed="false" customWidth="false" hidden="false" outlineLevel="0" max="257" min="17" style="1" width="10.66"/>
  </cols>
  <sheetData>
    <row r="2" customFormat="false" ht="15.75" hidden="false" customHeight="true" outlineLevel="0" collapsed="false">
      <c r="A2" s="28" t="s">
        <v>29</v>
      </c>
      <c r="B2" s="28"/>
      <c r="C2" s="28"/>
      <c r="D2" s="28"/>
      <c r="E2" s="28"/>
      <c r="F2" s="28"/>
      <c r="G2" s="28"/>
      <c r="H2" s="28"/>
      <c r="I2" s="28"/>
      <c r="J2" s="28"/>
      <c r="K2" s="28"/>
      <c r="L2" s="28"/>
      <c r="M2" s="28"/>
      <c r="N2" s="28"/>
      <c r="O2" s="28"/>
      <c r="P2" s="28"/>
    </row>
    <row r="3" customFormat="false" ht="15.75" hidden="false" customHeight="false" outlineLevel="0" collapsed="false">
      <c r="A3" s="29"/>
    </row>
    <row r="4" customFormat="false" ht="12.75" hidden="false" customHeight="false" outlineLevel="0" collapsed="false">
      <c r="P4" s="5" t="s">
        <v>30</v>
      </c>
    </row>
    <row r="5" customFormat="false" ht="12.75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7"/>
      <c r="M5" s="7"/>
      <c r="N5" s="7"/>
      <c r="O5" s="8"/>
      <c r="P5" s="8"/>
    </row>
    <row r="6" customFormat="false" ht="14.25" hidden="false" customHeight="false" outlineLevel="0" collapsed="false">
      <c r="A6" s="9" t="s">
        <v>2</v>
      </c>
      <c r="B6" s="10"/>
      <c r="C6" s="11" t="n">
        <v>1980</v>
      </c>
      <c r="D6" s="11" t="n">
        <v>1982</v>
      </c>
      <c r="E6" s="11" t="n">
        <v>1984</v>
      </c>
      <c r="F6" s="11" t="n">
        <v>1986</v>
      </c>
      <c r="G6" s="11" t="n">
        <v>1988</v>
      </c>
      <c r="H6" s="11" t="n">
        <v>1990</v>
      </c>
      <c r="I6" s="11" t="n">
        <v>1991</v>
      </c>
      <c r="J6" s="11" t="n">
        <v>1992</v>
      </c>
      <c r="K6" s="11" t="n">
        <v>1993</v>
      </c>
      <c r="L6" s="12" t="n">
        <v>1994</v>
      </c>
      <c r="M6" s="10" t="n">
        <v>1995</v>
      </c>
      <c r="N6" s="10" t="n">
        <v>1996</v>
      </c>
      <c r="O6" s="10" t="n">
        <v>1997</v>
      </c>
      <c r="P6" s="13" t="n">
        <v>1998</v>
      </c>
    </row>
    <row r="7" customFormat="false" ht="12.75" hidden="false" customHeight="false" outlineLevel="0" collapsed="false">
      <c r="A7" s="10"/>
      <c r="B7" s="10"/>
      <c r="C7" s="10"/>
      <c r="D7" s="10"/>
      <c r="E7" s="10"/>
      <c r="F7" s="10"/>
      <c r="G7" s="10"/>
      <c r="H7" s="10"/>
      <c r="I7" s="10"/>
      <c r="J7" s="10"/>
      <c r="K7" s="10"/>
      <c r="L7" s="14"/>
      <c r="M7" s="14"/>
      <c r="N7" s="14"/>
      <c r="O7" s="30"/>
      <c r="P7" s="30"/>
    </row>
    <row r="8" customFormat="false" ht="12.75" hidden="false" customHeight="fals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  <c r="K8" s="15"/>
      <c r="O8" s="31"/>
    </row>
    <row r="9" customFormat="false" ht="15" hidden="false" customHeight="true" outlineLevel="0" collapsed="false">
      <c r="A9" s="16" t="s">
        <v>3</v>
      </c>
      <c r="C9" s="17" t="n">
        <v>29.2</v>
      </c>
      <c r="D9" s="17" t="n">
        <v>32.2</v>
      </c>
      <c r="E9" s="17" t="n">
        <v>36.79</v>
      </c>
      <c r="F9" s="17" t="n">
        <v>32.17</v>
      </c>
      <c r="G9" s="17" t="n">
        <v>35.83</v>
      </c>
      <c r="H9" s="17" t="n">
        <v>35.7557887385205</v>
      </c>
      <c r="I9" s="17" t="n">
        <v>30.6753728667809</v>
      </c>
      <c r="J9" s="17" t="n">
        <v>32.3647809723314</v>
      </c>
      <c r="K9" s="17" t="n">
        <v>28.7414294557006</v>
      </c>
      <c r="L9" s="18" t="n">
        <v>28.4916700471543</v>
      </c>
      <c r="M9" s="18" t="n">
        <v>29.9306155833824</v>
      </c>
      <c r="N9" s="17" t="n">
        <v>26.8296720911557</v>
      </c>
      <c r="O9" s="18" t="n">
        <v>26.460541214599</v>
      </c>
      <c r="P9" s="32" t="n">
        <v>25.8037220643194</v>
      </c>
    </row>
    <row r="10" customFormat="false" ht="15" hidden="false" customHeight="true" outlineLevel="0" collapsed="false">
      <c r="A10" s="16" t="s">
        <v>4</v>
      </c>
      <c r="C10" s="17" t="n">
        <v>40.3</v>
      </c>
      <c r="D10" s="17" t="n">
        <v>41.3</v>
      </c>
      <c r="E10" s="17" t="n">
        <v>36.54</v>
      </c>
      <c r="F10" s="17" t="n">
        <v>40.12</v>
      </c>
      <c r="G10" s="17" t="n">
        <v>34.85</v>
      </c>
      <c r="H10" s="17" t="n">
        <v>40.7130797398312</v>
      </c>
      <c r="I10" s="17" t="n">
        <v>41.5634529450168</v>
      </c>
      <c r="J10" s="17" t="n">
        <v>42.0338768151577</v>
      </c>
      <c r="K10" s="17" t="n">
        <v>43.46665699323</v>
      </c>
      <c r="L10" s="18" t="n">
        <v>44.7993839752059</v>
      </c>
      <c r="M10" s="18" t="n">
        <v>42.042079922712</v>
      </c>
      <c r="N10" s="17" t="n">
        <v>43.0886214063705</v>
      </c>
      <c r="O10" s="18" t="n">
        <v>42.0246576314105</v>
      </c>
      <c r="P10" s="32" t="n">
        <v>41.6874318848651</v>
      </c>
    </row>
    <row r="11" customFormat="false" ht="15" hidden="false" customHeight="true" outlineLevel="0" collapsed="false">
      <c r="A11" s="16" t="s">
        <v>5</v>
      </c>
      <c r="C11" s="17" t="n">
        <v>0.1</v>
      </c>
      <c r="D11" s="17" t="n">
        <v>0.1</v>
      </c>
      <c r="E11" s="17" t="n">
        <v>0.06</v>
      </c>
      <c r="F11" s="17" t="n">
        <v>0.05</v>
      </c>
      <c r="G11" s="17" t="n">
        <v>0.1</v>
      </c>
      <c r="H11" s="17" t="n">
        <v>0.0880868791934169</v>
      </c>
      <c r="I11" s="17" t="n">
        <v>0.119458530522232</v>
      </c>
      <c r="J11" s="17" t="n">
        <v>0.112861384704734</v>
      </c>
      <c r="K11" s="17" t="n">
        <v>0.271053376990618</v>
      </c>
      <c r="L11" s="18" t="n">
        <v>0.137657500526966</v>
      </c>
      <c r="M11" s="18" t="n">
        <v>0.134682683841511</v>
      </c>
      <c r="N11" s="17" t="n">
        <v>0.169861584219394</v>
      </c>
      <c r="O11" s="18" t="n">
        <v>0.160171710341963</v>
      </c>
      <c r="P11" s="32" t="n">
        <v>0.186905331590936</v>
      </c>
    </row>
    <row r="12" customFormat="false" ht="15" hidden="false" customHeight="true" outlineLevel="0" collapsed="false">
      <c r="A12" s="16" t="s">
        <v>6</v>
      </c>
      <c r="C12" s="17" t="n">
        <v>7</v>
      </c>
      <c r="D12" s="17" t="n">
        <v>6.3</v>
      </c>
      <c r="E12" s="17" t="n">
        <v>5.99</v>
      </c>
      <c r="F12" s="17" t="n">
        <v>5.7</v>
      </c>
      <c r="G12" s="17" t="n">
        <v>5.96</v>
      </c>
      <c r="H12" s="17" t="n">
        <v>4.55540450077421</v>
      </c>
      <c r="I12" s="17" t="n">
        <v>6.70255583228023</v>
      </c>
      <c r="J12" s="17" t="n">
        <v>5.61308832989884</v>
      </c>
      <c r="K12" s="17" t="n">
        <v>6.08592704820016</v>
      </c>
      <c r="L12" s="18" t="n">
        <v>5.85787579361679</v>
      </c>
      <c r="M12" s="18" t="n">
        <v>6.12985133919368</v>
      </c>
      <c r="N12" s="17" t="n">
        <v>6.62285407820997</v>
      </c>
      <c r="O12" s="18" t="n">
        <v>7.7335872640836</v>
      </c>
      <c r="P12" s="32" t="n">
        <v>8.73966624652136</v>
      </c>
    </row>
    <row r="13" customFormat="false" ht="15" hidden="false" customHeight="true" outlineLevel="0" collapsed="false">
      <c r="A13" s="16" t="s">
        <v>7</v>
      </c>
      <c r="C13" s="17" t="n">
        <v>0.5</v>
      </c>
      <c r="D13" s="17" t="n">
        <v>0.4</v>
      </c>
      <c r="E13" s="17" t="n">
        <v>0.43</v>
      </c>
      <c r="F13" s="17" t="n">
        <v>0.38</v>
      </c>
      <c r="G13" s="17" t="n">
        <v>0.38</v>
      </c>
      <c r="H13" s="17" t="n">
        <v>0.377393155424205</v>
      </c>
      <c r="I13" s="17" t="n">
        <v>0.440979029655687</v>
      </c>
      <c r="J13" s="17" t="n">
        <v>0.523308549090305</v>
      </c>
      <c r="K13" s="17" t="n">
        <v>0.516596416210506</v>
      </c>
      <c r="L13" s="18" t="n">
        <v>0.523654071594439</v>
      </c>
      <c r="M13" s="18" t="n">
        <v>0.537107345476692</v>
      </c>
      <c r="N13" s="17" t="n">
        <v>0.577174118186072</v>
      </c>
      <c r="O13" s="18" t="n">
        <v>0.586829595625035</v>
      </c>
      <c r="P13" s="32" t="n">
        <v>0.634637681526127</v>
      </c>
    </row>
    <row r="14" customFormat="false" ht="15" hidden="false" customHeight="true" outlineLevel="0" collapsed="false">
      <c r="A14" s="16" t="s">
        <v>8</v>
      </c>
      <c r="C14" s="17" t="n">
        <v>1.2</v>
      </c>
      <c r="D14" s="17" t="n">
        <v>1</v>
      </c>
      <c r="E14" s="17" t="n">
        <v>0.88</v>
      </c>
      <c r="F14" s="17" t="n">
        <v>0.83</v>
      </c>
      <c r="G14" s="17" t="n">
        <v>1.01</v>
      </c>
      <c r="H14" s="17" t="n">
        <v>0.585650163139126</v>
      </c>
      <c r="I14" s="17" t="n">
        <v>0.590010198013658</v>
      </c>
      <c r="J14" s="17" t="n">
        <v>0.685146251081622</v>
      </c>
      <c r="K14" s="17" t="n">
        <v>0.64627041988165</v>
      </c>
      <c r="L14" s="18" t="n">
        <v>0.544776244325042</v>
      </c>
      <c r="M14" s="18" t="n">
        <v>0.652880474220237</v>
      </c>
      <c r="N14" s="17" t="n">
        <v>0.815059105956724</v>
      </c>
      <c r="O14" s="18" t="n">
        <v>0.816352261657778</v>
      </c>
      <c r="P14" s="32" t="n">
        <v>0.890015441780886</v>
      </c>
    </row>
    <row r="15" customFormat="false" ht="15" hidden="false" customHeight="true" outlineLevel="0" collapsed="false">
      <c r="A15" s="16" t="s">
        <v>9</v>
      </c>
      <c r="C15" s="17" t="n">
        <v>0.6</v>
      </c>
      <c r="D15" s="17" t="n">
        <v>0.6</v>
      </c>
      <c r="E15" s="17" t="n">
        <v>0.61</v>
      </c>
      <c r="F15" s="17" t="n">
        <v>0.9</v>
      </c>
      <c r="G15" s="17" t="n">
        <v>0.81</v>
      </c>
      <c r="H15" s="17" t="n">
        <v>0.632951036768766</v>
      </c>
      <c r="I15" s="17" t="n">
        <v>0.825472524410555</v>
      </c>
      <c r="J15" s="17" t="n">
        <v>0.627524481142405</v>
      </c>
      <c r="K15" s="17" t="n">
        <v>0.641124118512799</v>
      </c>
      <c r="L15" s="18" t="n">
        <v>0.662777650992721</v>
      </c>
      <c r="M15" s="18" t="n">
        <v>0.79098942938247</v>
      </c>
      <c r="N15" s="17" t="n">
        <v>0.919381451006293</v>
      </c>
      <c r="O15" s="18" t="n">
        <v>0.925954868020701</v>
      </c>
      <c r="P15" s="32" t="n">
        <v>0.981971992999087</v>
      </c>
    </row>
    <row r="16" customFormat="false" ht="15" hidden="false" customHeight="true" outlineLevel="0" collapsed="false">
      <c r="A16" s="16" t="s">
        <v>10</v>
      </c>
      <c r="C16" s="17" t="n">
        <v>1.4</v>
      </c>
      <c r="D16" s="17" t="n">
        <v>1</v>
      </c>
      <c r="E16" s="17" t="n">
        <v>1.19</v>
      </c>
      <c r="F16" s="17" t="n">
        <v>0.86</v>
      </c>
      <c r="G16" s="17" t="n">
        <v>0.6</v>
      </c>
      <c r="H16" s="17" t="n">
        <v>1.18542778541077</v>
      </c>
      <c r="I16" s="17" t="n">
        <v>1.36513123664929</v>
      </c>
      <c r="J16" s="17" t="n">
        <v>1.62108360250539</v>
      </c>
      <c r="K16" s="17" t="n">
        <v>1.5078695014912</v>
      </c>
      <c r="L16" s="18" t="n">
        <v>1.57646252442113</v>
      </c>
      <c r="M16" s="18" t="n">
        <v>1.56285048851413</v>
      </c>
      <c r="N16" s="17" t="n">
        <v>2.09079330953094</v>
      </c>
      <c r="O16" s="18" t="n">
        <v>1.96148041363121</v>
      </c>
      <c r="P16" s="32" t="n">
        <v>1.784150677458</v>
      </c>
    </row>
    <row r="17" customFormat="false" ht="15" hidden="false" customHeight="true" outlineLevel="0" collapsed="false">
      <c r="A17" s="16" t="s">
        <v>11</v>
      </c>
      <c r="C17" s="17" t="n">
        <v>0.2</v>
      </c>
      <c r="D17" s="17" t="n">
        <v>0.2</v>
      </c>
      <c r="E17" s="17" t="n">
        <v>0.2</v>
      </c>
      <c r="F17" s="17" t="n">
        <v>0.53</v>
      </c>
      <c r="G17" s="17" t="n">
        <v>0.22</v>
      </c>
      <c r="H17" s="17" t="n">
        <v>0.145536046409916</v>
      </c>
      <c r="I17" s="17" t="n">
        <v>0.152890732498367</v>
      </c>
      <c r="J17" s="17" t="n">
        <v>0.160247276067184</v>
      </c>
      <c r="K17" s="17" t="n">
        <v>0.298578081418994</v>
      </c>
      <c r="L17" s="18" t="n">
        <v>0.246200728215172</v>
      </c>
      <c r="M17" s="18" t="n">
        <v>0.28370370931978</v>
      </c>
      <c r="N17" s="17" t="n">
        <v>0.221116752606279</v>
      </c>
      <c r="O17" s="18" t="n">
        <v>0.252998616701798</v>
      </c>
      <c r="P17" s="32" t="n">
        <v>0.286527395052549</v>
      </c>
    </row>
    <row r="18" customFormat="false" ht="15" hidden="false" customHeight="true" outlineLevel="0" collapsed="false">
      <c r="A18" s="16" t="s">
        <v>12</v>
      </c>
      <c r="C18" s="17" t="n">
        <v>0.3</v>
      </c>
      <c r="D18" s="17" t="n">
        <v>0.3</v>
      </c>
      <c r="E18" s="17" t="n">
        <v>0.23</v>
      </c>
      <c r="F18" s="17" t="n">
        <v>0.21</v>
      </c>
      <c r="G18" s="17" t="n">
        <v>0.32</v>
      </c>
      <c r="H18" s="17" t="n">
        <v>0.221296505971231</v>
      </c>
      <c r="I18" s="17" t="n">
        <v>0.169024666055733</v>
      </c>
      <c r="J18" s="17" t="n">
        <v>0.2158337636641</v>
      </c>
      <c r="K18" s="17" t="n">
        <v>0.284951907378118</v>
      </c>
      <c r="L18" s="18" t="n">
        <v>0.241928590119588</v>
      </c>
      <c r="M18" s="18" t="n">
        <v>0.273826857770543</v>
      </c>
      <c r="N18" s="17" t="n">
        <v>0.374238233755407</v>
      </c>
      <c r="O18" s="18" t="n">
        <v>0.327765840420249</v>
      </c>
      <c r="P18" s="32" t="n">
        <v>0.386428883391024</v>
      </c>
    </row>
    <row r="19" customFormat="false" ht="15" hidden="false" customHeight="true" outlineLevel="0" collapsed="false">
      <c r="A19" s="16" t="s">
        <v>13</v>
      </c>
      <c r="C19" s="17" t="n">
        <v>0.5</v>
      </c>
      <c r="D19" s="17" t="n">
        <v>0.4</v>
      </c>
      <c r="E19" s="17" t="n">
        <v>0.46</v>
      </c>
      <c r="F19" s="17" t="n">
        <v>0.56</v>
      </c>
      <c r="G19" s="17" t="n">
        <v>0.59</v>
      </c>
      <c r="H19" s="17" t="n">
        <v>0.513275406781435</v>
      </c>
      <c r="I19" s="17" t="n">
        <v>0.634622191353058</v>
      </c>
      <c r="J19" s="17" t="n">
        <v>0.499746820832062</v>
      </c>
      <c r="K19" s="17" t="n">
        <v>0.612991587623886</v>
      </c>
      <c r="L19" s="18" t="n">
        <v>0.61986327971093</v>
      </c>
      <c r="M19" s="18" t="n">
        <v>0.641905291588048</v>
      </c>
      <c r="N19" s="17" t="n">
        <v>0.68719723116294</v>
      </c>
      <c r="O19" s="18" t="n">
        <v>0.677615669840636</v>
      </c>
      <c r="P19" s="32" t="n">
        <v>0.655883972542094</v>
      </c>
    </row>
    <row r="20" customFormat="false" ht="15" hidden="false" customHeight="true" outlineLevel="0" collapsed="false">
      <c r="A20" s="16" t="s">
        <v>14</v>
      </c>
      <c r="C20" s="17" t="n">
        <v>0.1</v>
      </c>
      <c r="D20" s="17" t="n">
        <v>0.1</v>
      </c>
      <c r="E20" s="17" t="n">
        <v>0.11</v>
      </c>
      <c r="F20" s="17" t="n">
        <v>0.05</v>
      </c>
      <c r="G20" s="17" t="n">
        <v>0.09</v>
      </c>
      <c r="H20" s="17" t="n">
        <v>0.0944951739034594</v>
      </c>
      <c r="I20" s="17" t="n">
        <v>0.0810196393423708</v>
      </c>
      <c r="J20" s="17" t="n">
        <v>0.0871901239780278</v>
      </c>
      <c r="K20" s="17" t="n">
        <v>0.162153349776147</v>
      </c>
      <c r="L20" s="18" t="n">
        <v>0.14390687125249</v>
      </c>
      <c r="M20" s="18" t="n">
        <v>0.161347796875294</v>
      </c>
      <c r="N20" s="17" t="n">
        <v>0.171905682271578</v>
      </c>
      <c r="O20" s="18" t="n">
        <v>0.309668298698709</v>
      </c>
      <c r="P20" s="32" t="n">
        <v>0.332710610767612</v>
      </c>
    </row>
    <row r="21" customFormat="false" ht="15" hidden="false" customHeight="true" outlineLevel="0" collapsed="false">
      <c r="A21" s="16" t="s">
        <v>15</v>
      </c>
      <c r="C21" s="17" t="n">
        <v>3.2</v>
      </c>
      <c r="D21" s="17" t="n">
        <v>2.3</v>
      </c>
      <c r="E21" s="17" t="n">
        <v>2.08</v>
      </c>
      <c r="F21" s="17" t="n">
        <v>1.63</v>
      </c>
      <c r="G21" s="17" t="n">
        <v>3.64</v>
      </c>
      <c r="H21" s="17" t="n">
        <v>2.43543250264772</v>
      </c>
      <c r="I21" s="17" t="n">
        <v>2.88889268822387</v>
      </c>
      <c r="J21" s="17" t="n">
        <v>2.01450916874897</v>
      </c>
      <c r="K21" s="17" t="n">
        <v>2.49476760376951</v>
      </c>
      <c r="L21" s="18" t="n">
        <v>2.60984701125502</v>
      </c>
      <c r="M21" s="18" t="n">
        <v>2.85284027347107</v>
      </c>
      <c r="N21" s="17" t="n">
        <v>2.84183783534668</v>
      </c>
      <c r="O21" s="18" t="n">
        <v>2.89097667124762</v>
      </c>
      <c r="P21" s="32" t="n">
        <v>2.74113380687632</v>
      </c>
    </row>
    <row r="22" customFormat="false" ht="15" hidden="false" customHeight="true" outlineLevel="0" collapsed="false">
      <c r="A22" s="16" t="s">
        <v>16</v>
      </c>
      <c r="C22" s="17" t="n">
        <v>0.7</v>
      </c>
      <c r="D22" s="17" t="n">
        <v>0.6</v>
      </c>
      <c r="E22" s="17" t="n">
        <v>0.77</v>
      </c>
      <c r="F22" s="17" t="n">
        <v>0.56</v>
      </c>
      <c r="G22" s="17" t="n">
        <v>0.8</v>
      </c>
      <c r="H22" s="17" t="n">
        <v>0.351629142151423</v>
      </c>
      <c r="I22" s="17" t="n">
        <v>0.925854306991513</v>
      </c>
      <c r="J22" s="17" t="n">
        <v>0.962240379097455</v>
      </c>
      <c r="K22" s="17" t="n">
        <v>0.857205685072931</v>
      </c>
      <c r="L22" s="18" t="n">
        <v>0.714006930014208</v>
      </c>
      <c r="M22" s="18" t="n">
        <v>0.903226336376531</v>
      </c>
      <c r="N22" s="17" t="n">
        <v>0.942061444803769</v>
      </c>
      <c r="O22" s="18" t="n">
        <v>0.958245769404471</v>
      </c>
      <c r="P22" s="32" t="n">
        <v>1.03632339743683</v>
      </c>
    </row>
    <row r="23" customFormat="false" ht="15" hidden="false" customHeight="true" outlineLevel="0" collapsed="false">
      <c r="A23" s="16" t="s">
        <v>17</v>
      </c>
      <c r="C23" s="17" t="n">
        <v>0.5</v>
      </c>
      <c r="D23" s="17" t="n">
        <v>0.5</v>
      </c>
      <c r="E23" s="17" t="n">
        <v>0.51</v>
      </c>
      <c r="F23" s="17" t="n">
        <v>0.37</v>
      </c>
      <c r="G23" s="17" t="n">
        <v>0.61</v>
      </c>
      <c r="H23" s="17" t="n">
        <v>0.586010105527401</v>
      </c>
      <c r="I23" s="17" t="n">
        <v>0.625367720777248</v>
      </c>
      <c r="J23" s="17" t="n">
        <v>0.578512512331955</v>
      </c>
      <c r="K23" s="17" t="n">
        <v>0.767331283112292</v>
      </c>
      <c r="L23" s="18" t="n">
        <v>0.745627592054424</v>
      </c>
      <c r="M23" s="18" t="n">
        <v>0.851688079767167</v>
      </c>
      <c r="N23" s="17" t="n">
        <v>0.897114396161605</v>
      </c>
      <c r="O23" s="18" t="n">
        <v>0.900868672941125</v>
      </c>
      <c r="P23" s="32" t="n">
        <v>0.949191261092431</v>
      </c>
    </row>
    <row r="24" customFormat="false" ht="15" hidden="false" customHeight="true" outlineLevel="0" collapsed="false">
      <c r="A24" s="16" t="s">
        <v>18</v>
      </c>
      <c r="C24" s="17" t="n">
        <v>0.8</v>
      </c>
      <c r="D24" s="17" t="n">
        <v>0.7</v>
      </c>
      <c r="E24" s="17" t="n">
        <v>0.82</v>
      </c>
      <c r="F24" s="17" t="n">
        <v>0.87</v>
      </c>
      <c r="G24" s="17" t="n">
        <v>0.93</v>
      </c>
      <c r="H24" s="17" t="n">
        <v>0.850079384008611</v>
      </c>
      <c r="I24" s="17" t="n">
        <v>0.869172450957314</v>
      </c>
      <c r="J24" s="17" t="n">
        <v>0.956689998722471</v>
      </c>
      <c r="K24" s="17" t="n">
        <v>1.00767738688409</v>
      </c>
      <c r="L24" s="18" t="n">
        <v>0.946363773433567</v>
      </c>
      <c r="M24" s="18" t="n">
        <v>0.889174802224941</v>
      </c>
      <c r="N24" s="17" t="n">
        <v>1.04803504330567</v>
      </c>
      <c r="O24" s="18" t="n">
        <v>1.05460789784069</v>
      </c>
      <c r="P24" s="32" t="n">
        <v>1.01916852087611</v>
      </c>
    </row>
    <row r="25" customFormat="false" ht="15" hidden="false" customHeight="true" outlineLevel="0" collapsed="false">
      <c r="A25" s="16" t="s">
        <v>19</v>
      </c>
      <c r="C25" s="17" t="n">
        <v>0.8</v>
      </c>
      <c r="D25" s="17" t="n">
        <v>0.7</v>
      </c>
      <c r="E25" s="17" t="n">
        <v>0.58</v>
      </c>
      <c r="F25" s="17" t="n">
        <v>0.47</v>
      </c>
      <c r="G25" s="17" t="n">
        <v>0.79</v>
      </c>
      <c r="H25" s="17" t="n">
        <v>0.554157662435058</v>
      </c>
      <c r="I25" s="17" t="n">
        <v>0.291513266934206</v>
      </c>
      <c r="J25" s="17" t="n">
        <v>0.596271501744688</v>
      </c>
      <c r="K25" s="17" t="n">
        <v>0.596073226775099</v>
      </c>
      <c r="L25" s="18" t="n">
        <v>0.628504218665807</v>
      </c>
      <c r="M25" s="18" t="n">
        <v>0.64913226243889</v>
      </c>
      <c r="N25" s="17" t="n">
        <v>0.552225471942378</v>
      </c>
      <c r="O25" s="18" t="n">
        <v>0.640361433559841</v>
      </c>
      <c r="P25" s="32" t="n">
        <v>0.677604290315957</v>
      </c>
    </row>
    <row r="26" customFormat="false" ht="15" hidden="false" customHeight="true" outlineLevel="0" collapsed="false">
      <c r="A26" s="16" t="s">
        <v>20</v>
      </c>
      <c r="C26" s="17" t="n">
        <v>0.6</v>
      </c>
      <c r="D26" s="17" t="n">
        <v>0.5</v>
      </c>
      <c r="E26" s="17" t="n">
        <v>0.36</v>
      </c>
      <c r="F26" s="17" t="n">
        <v>0.47</v>
      </c>
      <c r="G26" s="17" t="n">
        <v>0.61</v>
      </c>
      <c r="H26" s="17" t="n">
        <v>0.369350255544726</v>
      </c>
      <c r="I26" s="17" t="n">
        <v>0.436943670367348</v>
      </c>
      <c r="J26" s="17" t="n">
        <v>0.405430115766771</v>
      </c>
      <c r="K26" s="17" t="n">
        <v>0.426568092198043</v>
      </c>
      <c r="L26" s="18" t="n">
        <v>0.477875072470946</v>
      </c>
      <c r="M26" s="18" t="n">
        <v>0.430770421355301</v>
      </c>
      <c r="N26" s="17" t="n">
        <v>0.453872154431774</v>
      </c>
      <c r="O26" s="18" t="n">
        <v>0.547689569147314</v>
      </c>
      <c r="P26" s="32" t="n">
        <v>0.619110073102075</v>
      </c>
    </row>
    <row r="27" customFormat="false" ht="15" hidden="false" customHeight="true" outlineLevel="0" collapsed="false">
      <c r="A27" s="16" t="s">
        <v>21</v>
      </c>
      <c r="C27" s="17" t="n">
        <v>0.2</v>
      </c>
      <c r="D27" s="17" t="n">
        <v>0.2</v>
      </c>
      <c r="E27" s="17" t="n">
        <v>0.2</v>
      </c>
      <c r="F27" s="17" t="n">
        <v>0.23</v>
      </c>
      <c r="G27" s="17" t="n">
        <v>0.36</v>
      </c>
      <c r="H27" s="17" t="n">
        <v>0.253712150013759</v>
      </c>
      <c r="I27" s="17" t="n">
        <v>0.300286940210712</v>
      </c>
      <c r="J27" s="17" t="n">
        <v>0.262623412373297</v>
      </c>
      <c r="K27" s="17" t="n">
        <v>0.330311750748963</v>
      </c>
      <c r="L27" s="18" t="n">
        <v>0.370988023983815</v>
      </c>
      <c r="M27" s="18" t="n">
        <v>0.353068038031356</v>
      </c>
      <c r="N27" s="17" t="n">
        <v>0.398582039975796</v>
      </c>
      <c r="O27" s="18" t="n">
        <v>0.351511786108316</v>
      </c>
      <c r="P27" s="32" t="n">
        <v>0.390555479343743</v>
      </c>
    </row>
    <row r="28" customFormat="false" ht="15" hidden="false" customHeight="true" outlineLevel="0" collapsed="false">
      <c r="A28" s="16" t="s">
        <v>22</v>
      </c>
      <c r="C28" s="17" t="n">
        <v>0.2</v>
      </c>
      <c r="D28" s="17" t="n">
        <v>0.2</v>
      </c>
      <c r="E28" s="17" t="n">
        <v>0.25</v>
      </c>
      <c r="F28" s="17" t="n">
        <v>0.57</v>
      </c>
      <c r="G28" s="17" t="n">
        <v>0.21</v>
      </c>
      <c r="H28" s="17" t="n">
        <v>0.187991926828542</v>
      </c>
      <c r="I28" s="17" t="n">
        <v>0.288594534842091</v>
      </c>
      <c r="J28" s="17" t="n">
        <v>0.157794611459517</v>
      </c>
      <c r="K28" s="17" t="n">
        <v>0.293089029927903</v>
      </c>
      <c r="L28" s="18" t="n">
        <v>0.285810025008792</v>
      </c>
      <c r="M28" s="18" t="n">
        <v>0.390631700105089</v>
      </c>
      <c r="N28" s="17" t="n">
        <v>0.344613631584035</v>
      </c>
      <c r="O28" s="18" t="n">
        <v>0.389797089292675</v>
      </c>
      <c r="P28" s="32" t="n">
        <v>0.428456898478726</v>
      </c>
    </row>
    <row r="29" customFormat="false" ht="15" hidden="false" customHeight="true" outlineLevel="0" collapsed="false">
      <c r="A29" s="16" t="s">
        <v>23</v>
      </c>
      <c r="C29" s="17" t="n">
        <v>9.8</v>
      </c>
      <c r="D29" s="17" t="n">
        <v>8.7</v>
      </c>
      <c r="E29" s="17" t="n">
        <v>9.14</v>
      </c>
      <c r="F29" s="17" t="n">
        <v>10.28</v>
      </c>
      <c r="G29" s="17" t="n">
        <v>8.73</v>
      </c>
      <c r="H29" s="17" t="n">
        <v>8.24162831801318</v>
      </c>
      <c r="I29" s="17" t="n">
        <v>8.77252921527597</v>
      </c>
      <c r="J29" s="17" t="n">
        <v>8.00268028563318</v>
      </c>
      <c r="K29" s="17" t="n">
        <v>8.09857758032469</v>
      </c>
      <c r="L29" s="18" t="n">
        <v>7.65557251094452</v>
      </c>
      <c r="M29" s="18" t="n">
        <v>7.73747376287751</v>
      </c>
      <c r="N29" s="17" t="n">
        <v>7.98590075707534</v>
      </c>
      <c r="O29" s="18" t="n">
        <v>8.16447934115226</v>
      </c>
      <c r="P29" s="32" t="n">
        <v>7.9263576408226</v>
      </c>
    </row>
    <row r="30" customFormat="false" ht="15" hidden="false" customHeight="true" outlineLevel="0" collapsed="false">
      <c r="A30" s="16" t="s">
        <v>24</v>
      </c>
      <c r="C30" s="17" t="n">
        <v>0.3</v>
      </c>
      <c r="D30" s="17" t="n">
        <v>0.3</v>
      </c>
      <c r="E30" s="17" t="n">
        <v>0.18</v>
      </c>
      <c r="F30" s="17" t="n">
        <v>0.21</v>
      </c>
      <c r="G30" s="17" t="n">
        <v>0.4</v>
      </c>
      <c r="H30" s="17" t="n">
        <v>0.197767981455597</v>
      </c>
      <c r="I30" s="17" t="n">
        <v>0.160513424090144</v>
      </c>
      <c r="J30" s="17" t="n">
        <v>0.181532689514794</v>
      </c>
      <c r="K30" s="17" t="n">
        <v>0.33737233978396</v>
      </c>
      <c r="L30" s="18" t="n">
        <v>0.296716045698711</v>
      </c>
      <c r="M30" s="18" t="n">
        <v>0.330122273188503</v>
      </c>
      <c r="N30" s="17" t="n">
        <v>0.324658934403196</v>
      </c>
      <c r="O30" s="18" t="n">
        <v>0.319539887800953</v>
      </c>
      <c r="P30" s="32" t="n">
        <v>0.33439094395425</v>
      </c>
    </row>
    <row r="31" customFormat="false" ht="15" hidden="false" customHeight="true" outlineLevel="0" collapsed="false">
      <c r="A31" s="16" t="s">
        <v>25</v>
      </c>
      <c r="C31" s="17" t="n">
        <v>0</v>
      </c>
      <c r="D31" s="17" t="n">
        <v>0.1</v>
      </c>
      <c r="E31" s="17" t="n">
        <v>0.17</v>
      </c>
      <c r="F31" s="17" t="n">
        <v>1.08</v>
      </c>
      <c r="G31" s="17" t="n">
        <v>0.58</v>
      </c>
      <c r="H31" s="17" t="n">
        <v>0.298722236409811</v>
      </c>
      <c r="I31" s="17" t="n">
        <v>0.242258587515552</v>
      </c>
      <c r="J31" s="17" t="n">
        <v>0.329212341422191</v>
      </c>
      <c r="K31" s="17" t="n">
        <v>0.461413721316751</v>
      </c>
      <c r="L31" s="18" t="n">
        <v>0.384474802009639</v>
      </c>
      <c r="M31" s="18" t="n">
        <v>0.404743931671752</v>
      </c>
      <c r="N31" s="17" t="n">
        <v>0.396627361794168</v>
      </c>
      <c r="O31" s="18" t="n">
        <v>0.3498944727718</v>
      </c>
      <c r="P31" s="32" t="n">
        <v>0.409194015060412</v>
      </c>
    </row>
    <row r="32" customFormat="false" ht="15" hidden="false" customHeight="true" outlineLevel="0" collapsed="false">
      <c r="A32" s="16" t="s">
        <v>26</v>
      </c>
      <c r="C32" s="17" t="n">
        <v>1.5</v>
      </c>
      <c r="D32" s="17" t="n">
        <v>1.3</v>
      </c>
      <c r="E32" s="17" t="n">
        <v>1.17</v>
      </c>
      <c r="F32" s="17" t="n">
        <v>0.9</v>
      </c>
      <c r="G32" s="17" t="n">
        <v>1.58</v>
      </c>
      <c r="H32" s="17" t="n">
        <v>0.801509772662558</v>
      </c>
      <c r="I32" s="17" t="n">
        <v>0.873331126174547</v>
      </c>
      <c r="J32" s="17" t="n">
        <v>1.00519070516784</v>
      </c>
      <c r="K32" s="17" t="n">
        <v>1.06501246944654</v>
      </c>
      <c r="L32" s="18" t="n">
        <v>1.0128832367109</v>
      </c>
      <c r="M32" s="18" t="n">
        <v>1.06488904882893</v>
      </c>
      <c r="N32" s="17" t="n">
        <v>1.04840176524671</v>
      </c>
      <c r="O32" s="18" t="n">
        <v>1.12119509323758</v>
      </c>
      <c r="P32" s="32" t="n">
        <v>1.04449329793532</v>
      </c>
    </row>
    <row r="33" customFormat="false" ht="15" hidden="false" customHeight="true" outlineLevel="0" collapsed="false">
      <c r="A33" s="16" t="s">
        <v>27</v>
      </c>
      <c r="C33" s="17" t="n">
        <v>0</v>
      </c>
      <c r="D33" s="17" t="n">
        <v>0</v>
      </c>
      <c r="E33" s="17" t="n">
        <v>0.28</v>
      </c>
      <c r="F33" s="17" t="n">
        <v>0</v>
      </c>
      <c r="G33" s="17" t="n">
        <v>0.01</v>
      </c>
      <c r="H33" s="17" t="n">
        <v>0.00362343017340016</v>
      </c>
      <c r="I33" s="17" t="n">
        <v>0.00475167506061429</v>
      </c>
      <c r="J33" s="17" t="n">
        <v>0.00262390756309322</v>
      </c>
      <c r="K33" s="17" t="n">
        <v>0.028997574224555</v>
      </c>
      <c r="L33" s="18" t="n">
        <v>0.0251734806141711</v>
      </c>
      <c r="M33" s="18" t="n">
        <v>0.000398147386181077</v>
      </c>
      <c r="N33" s="17" t="n">
        <v>0.198194119497128</v>
      </c>
      <c r="O33" s="18" t="n">
        <v>0.0701774032801637</v>
      </c>
      <c r="P33" s="32" t="n">
        <v>0.0539681918909975</v>
      </c>
    </row>
    <row r="34" customFormat="false" ht="7.5" hidden="false" customHeight="true" outlineLevel="0" collapsed="false"/>
    <row r="35" customFormat="false" ht="23.25" hidden="false" customHeight="true" outlineLevel="0" collapsed="false">
      <c r="A35" s="23" t="s">
        <v>28</v>
      </c>
      <c r="B35" s="24"/>
      <c r="C35" s="25" t="n">
        <v>100</v>
      </c>
      <c r="D35" s="25" t="n">
        <v>100</v>
      </c>
      <c r="E35" s="25" t="n">
        <v>100</v>
      </c>
      <c r="F35" s="25" t="n">
        <v>100</v>
      </c>
      <c r="G35" s="25" t="n">
        <v>100</v>
      </c>
      <c r="H35" s="25" t="n">
        <v>100</v>
      </c>
      <c r="I35" s="25" t="n">
        <v>100</v>
      </c>
      <c r="J35" s="25" t="n">
        <v>100</v>
      </c>
      <c r="K35" s="25" t="n">
        <v>100</v>
      </c>
      <c r="L35" s="26" t="n">
        <f aca="false">SUM(L9:L33)</f>
        <v>100</v>
      </c>
      <c r="M35" s="26" t="n">
        <f aca="false">SUM(M9:M34)</f>
        <v>100</v>
      </c>
      <c r="N35" s="27" t="n">
        <f aca="false">SUM(N9:N34)</f>
        <v>100</v>
      </c>
      <c r="O35" s="26" t="n">
        <f aca="false">SUM(O9:O33)</f>
        <v>99.9969684728159</v>
      </c>
      <c r="P35" s="26" t="n">
        <f aca="false">SUM(P9:P33)</f>
        <v>100</v>
      </c>
    </row>
    <row r="36" customFormat="false" ht="12.75" hidden="false" customHeight="false" outlineLevel="0" collapsed="false">
      <c r="A36" s="33"/>
      <c r="B36" s="33"/>
      <c r="C36" s="33"/>
      <c r="D36" s="33"/>
      <c r="E36" s="33"/>
      <c r="F36" s="33"/>
      <c r="G36" s="33"/>
      <c r="H36" s="33"/>
      <c r="I36" s="33"/>
      <c r="J36" s="33"/>
      <c r="K36" s="33"/>
      <c r="L36" s="2"/>
      <c r="M36" s="2"/>
      <c r="N36" s="2"/>
      <c r="O36" s="2"/>
    </row>
    <row r="37" customFormat="false" ht="15" hidden="false" customHeight="false" outlineLevel="0" collapsed="false">
      <c r="A37" s="0"/>
    </row>
  </sheetData>
  <mergeCells count="1">
    <mergeCell ref="A2:P2"/>
  </mergeCells>
  <printOptions headings="false" gridLines="false" gridLinesSet="true" horizontalCentered="true" verticalCentered="true"/>
  <pageMargins left="0.609722222222222" right="0.559722222222222" top="0.929861111111111" bottom="0.409722222222222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6"/>
  <sheetViews>
    <sheetView showFormulas="false" showGridLines="false" showRowColHeaders="true" showZeros="true" rightToLeft="false" tabSelected="false" showOutlineSymbols="true" defaultGridColor="true" view="normal" topLeftCell="G1" colorId="64" zoomScale="75" zoomScaleNormal="75" zoomScalePageLayoutView="100" workbookViewId="0">
      <selection pane="topLeft" activeCell="E16" activeCellId="0" sqref="E16"/>
    </sheetView>
  </sheetViews>
  <sheetFormatPr defaultColWidth="10.66015625" defaultRowHeight="12.75" zeroHeight="false" outlineLevelRow="0" outlineLevelCol="0"/>
  <cols>
    <col collapsed="false" customWidth="true" hidden="false" outlineLevel="0" max="1" min="1" style="1" width="9.77"/>
    <col collapsed="false" customWidth="true" hidden="false" outlineLevel="0" max="2" min="2" style="1" width="2.77"/>
    <col collapsed="false" customWidth="true" hidden="false" outlineLevel="0" max="16" min="3" style="1" width="6.77"/>
    <col collapsed="false" customWidth="false" hidden="false" outlineLevel="0" max="257" min="17" style="1" width="10.66"/>
  </cols>
  <sheetData>
    <row r="1" customFormat="false" ht="9.75" hidden="false" customHeight="true" outlineLevel="0" collapsed="false"/>
    <row r="2" customFormat="false" ht="15.75" hidden="false" customHeight="true" outlineLevel="0" collapsed="false">
      <c r="A2" s="28" t="s">
        <v>31</v>
      </c>
      <c r="B2" s="28"/>
      <c r="C2" s="28"/>
      <c r="D2" s="28"/>
      <c r="E2" s="28"/>
      <c r="F2" s="28"/>
      <c r="G2" s="28"/>
      <c r="H2" s="28"/>
      <c r="I2" s="28"/>
      <c r="J2" s="28"/>
      <c r="K2" s="28"/>
      <c r="L2" s="28"/>
      <c r="M2" s="28"/>
      <c r="N2" s="28"/>
      <c r="O2" s="28"/>
      <c r="P2" s="28"/>
    </row>
    <row r="3" customFormat="false" ht="12.75" hidden="false" customHeight="true" outlineLevel="0" collapsed="false">
      <c r="A3" s="0"/>
    </row>
    <row r="4" customFormat="false" ht="12.75" hidden="false" customHeight="true" outlineLevel="0" collapsed="false">
      <c r="P4" s="5" t="s">
        <v>32</v>
      </c>
    </row>
    <row r="5" customFormat="false" ht="10.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7"/>
      <c r="M5" s="7"/>
      <c r="N5" s="7"/>
      <c r="O5" s="8"/>
      <c r="P5" s="8"/>
    </row>
    <row r="6" customFormat="false" ht="15" hidden="false" customHeight="true" outlineLevel="0" collapsed="false">
      <c r="A6" s="9" t="s">
        <v>2</v>
      </c>
      <c r="B6" s="10"/>
      <c r="C6" s="11" t="n">
        <v>1980</v>
      </c>
      <c r="D6" s="11" t="n">
        <v>1982</v>
      </c>
      <c r="E6" s="11" t="n">
        <v>1984</v>
      </c>
      <c r="F6" s="11" t="n">
        <v>1986</v>
      </c>
      <c r="G6" s="11" t="n">
        <v>1988</v>
      </c>
      <c r="H6" s="11" t="n">
        <v>1990</v>
      </c>
      <c r="I6" s="11" t="n">
        <v>1991</v>
      </c>
      <c r="J6" s="11" t="n">
        <v>1992</v>
      </c>
      <c r="K6" s="11" t="n">
        <v>1993</v>
      </c>
      <c r="L6" s="12" t="n">
        <v>1994</v>
      </c>
      <c r="M6" s="10" t="n">
        <v>1995</v>
      </c>
      <c r="N6" s="10" t="n">
        <v>1996</v>
      </c>
      <c r="O6" s="10" t="n">
        <v>1997</v>
      </c>
      <c r="P6" s="13" t="n">
        <v>1998</v>
      </c>
    </row>
    <row r="7" customFormat="false" ht="12.75" hidden="false" customHeight="true" outlineLevel="0" collapsed="false">
      <c r="A7" s="10"/>
      <c r="B7" s="10"/>
      <c r="C7" s="10"/>
      <c r="D7" s="10"/>
      <c r="E7" s="10"/>
      <c r="F7" s="10"/>
      <c r="G7" s="10"/>
      <c r="H7" s="10"/>
      <c r="I7" s="10"/>
      <c r="J7" s="10"/>
      <c r="K7" s="10"/>
      <c r="L7" s="14"/>
      <c r="M7" s="14"/>
      <c r="N7" s="14"/>
      <c r="O7" s="30"/>
      <c r="P7" s="30"/>
      <c r="Q7" s="34"/>
      <c r="R7" s="34"/>
      <c r="S7" s="34"/>
      <c r="T7" s="34"/>
      <c r="U7" s="34"/>
      <c r="V7" s="34"/>
      <c r="W7" s="34"/>
      <c r="X7" s="34"/>
      <c r="Y7" s="34"/>
      <c r="Z7" s="34"/>
      <c r="AA7" s="34"/>
      <c r="AB7" s="34"/>
      <c r="AC7" s="34"/>
      <c r="AD7" s="35"/>
    </row>
    <row r="8" customFormat="false" ht="12.75" hidden="false" customHeight="fals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  <c r="K8" s="15"/>
      <c r="O8" s="31"/>
    </row>
    <row r="9" customFormat="false" ht="15" hidden="false" customHeight="true" outlineLevel="0" collapsed="false">
      <c r="A9" s="16" t="s">
        <v>3</v>
      </c>
      <c r="C9" s="17" t="n">
        <v>32.8</v>
      </c>
      <c r="D9" s="17" t="n">
        <v>33.4</v>
      </c>
      <c r="E9" s="17" t="n">
        <v>30.86</v>
      </c>
      <c r="F9" s="17" t="n">
        <v>35.93</v>
      </c>
      <c r="G9" s="17" t="n">
        <v>31.15</v>
      </c>
      <c r="H9" s="17" t="n">
        <v>33.8934479799601</v>
      </c>
      <c r="I9" s="17" t="n">
        <v>35.7537169903143</v>
      </c>
      <c r="J9" s="17" t="n">
        <v>38.0446070239892</v>
      </c>
      <c r="K9" s="17" t="n">
        <v>40.6206492682975</v>
      </c>
      <c r="L9" s="18" t="n">
        <v>39.9643202459974</v>
      </c>
      <c r="M9" s="18" t="n">
        <v>39.3988665335325</v>
      </c>
      <c r="N9" s="18" t="n">
        <v>42.4452018108312</v>
      </c>
      <c r="O9" s="18" t="n">
        <v>35.6985642661968</v>
      </c>
      <c r="P9" s="21" t="n">
        <v>39.4244189418254</v>
      </c>
    </row>
    <row r="10" customFormat="false" ht="15" hidden="false" customHeight="true" outlineLevel="0" collapsed="false">
      <c r="A10" s="16" t="s">
        <v>4</v>
      </c>
      <c r="C10" s="17" t="n">
        <v>37.1</v>
      </c>
      <c r="D10" s="17" t="n">
        <v>38</v>
      </c>
      <c r="E10" s="17" t="n">
        <v>39.14</v>
      </c>
      <c r="F10" s="17" t="n">
        <v>36.87</v>
      </c>
      <c r="G10" s="17" t="n">
        <v>42.9</v>
      </c>
      <c r="H10" s="17" t="n">
        <v>36.561695677016</v>
      </c>
      <c r="I10" s="17" t="n">
        <v>37.537688436141</v>
      </c>
      <c r="J10" s="17" t="n">
        <v>39.0601451395003</v>
      </c>
      <c r="K10" s="17" t="n">
        <v>37.720108547257</v>
      </c>
      <c r="L10" s="18" t="n">
        <v>38.6408449437529</v>
      </c>
      <c r="M10" s="18" t="n">
        <v>38.1082316076916</v>
      </c>
      <c r="N10" s="18" t="n">
        <v>35.2045084904115</v>
      </c>
      <c r="O10" s="18" t="n">
        <v>38.0506286720545</v>
      </c>
      <c r="P10" s="21" t="n">
        <v>36.5375451044556</v>
      </c>
    </row>
    <row r="11" customFormat="false" ht="15" hidden="false" customHeight="true" outlineLevel="0" collapsed="false">
      <c r="A11" s="16" t="s">
        <v>5</v>
      </c>
      <c r="C11" s="17" t="n">
        <v>0.1</v>
      </c>
      <c r="D11" s="17" t="n">
        <v>0.2</v>
      </c>
      <c r="E11" s="17" t="n">
        <v>0.11</v>
      </c>
      <c r="F11" s="17" t="n">
        <v>0.05</v>
      </c>
      <c r="G11" s="17" t="n">
        <v>0.19</v>
      </c>
      <c r="H11" s="17" t="n">
        <v>0.18522508703328</v>
      </c>
      <c r="I11" s="17" t="n">
        <v>0.155547553070675</v>
      </c>
      <c r="J11" s="17" t="n">
        <v>0.13461142686037</v>
      </c>
      <c r="K11" s="17" t="n">
        <v>0.26008942036462</v>
      </c>
      <c r="L11" s="18" t="n">
        <v>0.143711755093788</v>
      </c>
      <c r="M11" s="18" t="n">
        <v>0.111160922935372</v>
      </c>
      <c r="N11" s="18" t="n">
        <v>0.216089103462444</v>
      </c>
      <c r="O11" s="18" t="n">
        <v>0.178948242654014</v>
      </c>
      <c r="P11" s="21" t="n">
        <v>0.400455523758117</v>
      </c>
    </row>
    <row r="12" customFormat="false" ht="15" hidden="false" customHeight="true" outlineLevel="0" collapsed="false">
      <c r="A12" s="16" t="s">
        <v>6</v>
      </c>
      <c r="C12" s="17" t="n">
        <v>4.9</v>
      </c>
      <c r="D12" s="17" t="n">
        <v>5</v>
      </c>
      <c r="E12" s="17" t="n">
        <v>4.79</v>
      </c>
      <c r="F12" s="17" t="n">
        <v>2.6</v>
      </c>
      <c r="G12" s="17" t="n">
        <v>4.17</v>
      </c>
      <c r="H12" s="17" t="n">
        <v>6.1322168716428</v>
      </c>
      <c r="I12" s="17" t="n">
        <v>4.05799624688569</v>
      </c>
      <c r="J12" s="17" t="n">
        <v>4.12243964547831</v>
      </c>
      <c r="K12" s="17" t="n">
        <v>3.99549670230358</v>
      </c>
      <c r="L12" s="18" t="n">
        <v>3.84268440994871</v>
      </c>
      <c r="M12" s="18" t="n">
        <v>3.86654143961454</v>
      </c>
      <c r="N12" s="18" t="n">
        <v>4.1361498558232</v>
      </c>
      <c r="O12" s="18" t="n">
        <v>4.45864977035353</v>
      </c>
      <c r="P12" s="21" t="n">
        <v>4.50268056916181</v>
      </c>
    </row>
    <row r="13" customFormat="false" ht="15" hidden="false" customHeight="true" outlineLevel="0" collapsed="false">
      <c r="A13" s="16" t="s">
        <v>7</v>
      </c>
      <c r="C13" s="17" t="n">
        <v>0.5</v>
      </c>
      <c r="D13" s="17" t="n">
        <v>0.5</v>
      </c>
      <c r="E13" s="17" t="n">
        <v>0.53</v>
      </c>
      <c r="F13" s="17" t="n">
        <v>0.22</v>
      </c>
      <c r="G13" s="17" t="n">
        <v>0.4</v>
      </c>
      <c r="H13" s="17" t="n">
        <v>0.403480522401781</v>
      </c>
      <c r="I13" s="17" t="n">
        <v>0.389729954933876</v>
      </c>
      <c r="J13" s="17" t="n">
        <v>0.560505540748945</v>
      </c>
      <c r="K13" s="17" t="n">
        <v>0.553069455277464</v>
      </c>
      <c r="L13" s="18" t="n">
        <v>0.529335022854484</v>
      </c>
      <c r="M13" s="18" t="n">
        <v>0.584660309135311</v>
      </c>
      <c r="N13" s="18" t="n">
        <v>0.557229261897949</v>
      </c>
      <c r="O13" s="18" t="n">
        <v>0.523784340111014</v>
      </c>
      <c r="P13" s="21" t="n">
        <v>0.593209130288279</v>
      </c>
    </row>
    <row r="14" customFormat="false" ht="15" hidden="false" customHeight="true" outlineLevel="0" collapsed="false">
      <c r="A14" s="16" t="s">
        <v>8</v>
      </c>
      <c r="C14" s="17" t="n">
        <v>1.3</v>
      </c>
      <c r="D14" s="17" t="n">
        <v>1.3</v>
      </c>
      <c r="E14" s="17" t="n">
        <v>0.98</v>
      </c>
      <c r="F14" s="17" t="n">
        <v>0.58</v>
      </c>
      <c r="G14" s="17" t="n">
        <v>0.76</v>
      </c>
      <c r="H14" s="17" t="n">
        <v>0.619611732265457</v>
      </c>
      <c r="I14" s="17" t="n">
        <v>1.39390801911406</v>
      </c>
      <c r="J14" s="17" t="n">
        <v>0.573308558515799</v>
      </c>
      <c r="K14" s="17" t="n">
        <v>0.422937341560563</v>
      </c>
      <c r="L14" s="18" t="n">
        <v>0.457865797841968</v>
      </c>
      <c r="M14" s="18" t="n">
        <v>0.576142315108637</v>
      </c>
      <c r="N14" s="18" t="n">
        <v>0.617093816417323</v>
      </c>
      <c r="O14" s="18" t="n">
        <v>0.61076871627279</v>
      </c>
      <c r="P14" s="21" t="n">
        <v>0.617696175486085</v>
      </c>
    </row>
    <row r="15" customFormat="false" ht="15" hidden="false" customHeight="true" outlineLevel="0" collapsed="false">
      <c r="A15" s="16" t="s">
        <v>9</v>
      </c>
      <c r="C15" s="17" t="n">
        <v>0.9</v>
      </c>
      <c r="D15" s="17" t="n">
        <v>0.8</v>
      </c>
      <c r="E15" s="17" t="n">
        <v>0.98</v>
      </c>
      <c r="F15" s="17" t="n">
        <v>0.77</v>
      </c>
      <c r="G15" s="17" t="n">
        <v>1.02</v>
      </c>
      <c r="H15" s="17" t="n">
        <v>0.940764121136492</v>
      </c>
      <c r="I15" s="17" t="n">
        <v>0.896858282573744</v>
      </c>
      <c r="J15" s="17" t="n">
        <v>0.936190026060925</v>
      </c>
      <c r="K15" s="17" t="n">
        <v>0.437148443460782</v>
      </c>
      <c r="L15" s="18" t="n">
        <v>0.708679340805496</v>
      </c>
      <c r="M15" s="18" t="n">
        <v>0.721128701366126</v>
      </c>
      <c r="N15" s="18" t="n">
        <v>0.61047807020762</v>
      </c>
      <c r="O15" s="18" t="n">
        <v>0.835146010855463</v>
      </c>
      <c r="P15" s="21" t="n">
        <v>0.766147176189371</v>
      </c>
    </row>
    <row r="16" customFormat="false" ht="15" hidden="false" customHeight="true" outlineLevel="0" collapsed="false">
      <c r="A16" s="16" t="s">
        <v>10</v>
      </c>
      <c r="C16" s="17" t="n">
        <v>1.3</v>
      </c>
      <c r="D16" s="17" t="n">
        <v>1.2</v>
      </c>
      <c r="E16" s="17" t="n">
        <v>1.25</v>
      </c>
      <c r="F16" s="17" t="n">
        <v>0.72</v>
      </c>
      <c r="G16" s="17" t="n">
        <v>0.54</v>
      </c>
      <c r="H16" s="17" t="n">
        <v>0.814213923215089</v>
      </c>
      <c r="I16" s="17" t="n">
        <v>0.831485517745588</v>
      </c>
      <c r="J16" s="17" t="n">
        <v>1.31398944204257</v>
      </c>
      <c r="K16" s="17" t="n">
        <v>0.907614367253274</v>
      </c>
      <c r="L16" s="18" t="n">
        <v>0.862594141013177</v>
      </c>
      <c r="M16" s="18" t="n">
        <v>1.04851381034364</v>
      </c>
      <c r="N16" s="18" t="n">
        <v>0.992838852161918</v>
      </c>
      <c r="O16" s="18" t="n">
        <v>1.07490988047705</v>
      </c>
      <c r="P16" s="21" t="n">
        <v>1.24996990504703</v>
      </c>
    </row>
    <row r="17" customFormat="false" ht="15" hidden="false" customHeight="true" outlineLevel="0" collapsed="false">
      <c r="A17" s="16" t="s">
        <v>11</v>
      </c>
      <c r="C17" s="17" t="n">
        <v>0.2</v>
      </c>
      <c r="D17" s="17" t="n">
        <v>0.3</v>
      </c>
      <c r="E17" s="17" t="n">
        <v>0.15</v>
      </c>
      <c r="F17" s="17" t="n">
        <v>0.12</v>
      </c>
      <c r="G17" s="17" t="n">
        <v>0.2</v>
      </c>
      <c r="H17" s="17" t="n">
        <v>0.120405074919691</v>
      </c>
      <c r="I17" s="17" t="n">
        <v>0.100874865379718</v>
      </c>
      <c r="J17" s="17" t="n">
        <v>0.0929822869167925</v>
      </c>
      <c r="K17" s="17" t="n">
        <v>0.246857842180817</v>
      </c>
      <c r="L17" s="18" t="n">
        <v>0.18262769271577</v>
      </c>
      <c r="M17" s="18" t="n">
        <v>0.13752527231446</v>
      </c>
      <c r="N17" s="18" t="n">
        <v>0.0712323875628863</v>
      </c>
      <c r="O17" s="18" t="n">
        <v>0.129410867381404</v>
      </c>
      <c r="P17" s="21" t="n">
        <v>0.102516039250452</v>
      </c>
    </row>
    <row r="18" customFormat="false" ht="15" hidden="false" customHeight="true" outlineLevel="0" collapsed="false">
      <c r="A18" s="16" t="s">
        <v>12</v>
      </c>
      <c r="C18" s="17" t="n">
        <v>0.6</v>
      </c>
      <c r="D18" s="17" t="n">
        <v>0.6</v>
      </c>
      <c r="E18" s="17" t="n">
        <v>0.7</v>
      </c>
      <c r="F18" s="17" t="n">
        <v>3.14</v>
      </c>
      <c r="G18" s="17" t="n">
        <v>0.22</v>
      </c>
      <c r="H18" s="17" t="n">
        <v>0.157613866969612</v>
      </c>
      <c r="I18" s="17" t="n">
        <v>0.165615320969721</v>
      </c>
      <c r="J18" s="17" t="n">
        <v>0.241602214626627</v>
      </c>
      <c r="K18" s="17" t="n">
        <v>0.409102862448733</v>
      </c>
      <c r="L18" s="18" t="n">
        <v>0.294390050303202</v>
      </c>
      <c r="M18" s="18" t="n">
        <v>0.225324778954581</v>
      </c>
      <c r="N18" s="18" t="n">
        <v>0.17669789885857</v>
      </c>
      <c r="O18" s="18" t="n">
        <v>0.336869334673245</v>
      </c>
      <c r="P18" s="21" t="n">
        <v>0.249853792480127</v>
      </c>
    </row>
    <row r="19" customFormat="false" ht="15" hidden="false" customHeight="true" outlineLevel="0" collapsed="false">
      <c r="A19" s="16" t="s">
        <v>13</v>
      </c>
      <c r="C19" s="17" t="n">
        <v>0.6</v>
      </c>
      <c r="D19" s="17" t="n">
        <v>0.3</v>
      </c>
      <c r="E19" s="17" t="n">
        <v>0.27</v>
      </c>
      <c r="F19" s="17" t="n">
        <v>0.87</v>
      </c>
      <c r="G19" s="17" t="n">
        <v>0.28</v>
      </c>
      <c r="H19" s="17" t="n">
        <v>0.296160018677558</v>
      </c>
      <c r="I19" s="17" t="n">
        <v>0.281609533334099</v>
      </c>
      <c r="J19" s="17" t="n">
        <v>0.231012591205265</v>
      </c>
      <c r="K19" s="17" t="n">
        <v>0.240781100103494</v>
      </c>
      <c r="L19" s="18" t="n">
        <v>0.29784675528157</v>
      </c>
      <c r="M19" s="18" t="n">
        <v>0.299840103368328</v>
      </c>
      <c r="N19" s="18" t="n">
        <v>0.258226882185911</v>
      </c>
      <c r="O19" s="18" t="n">
        <v>0.277419370688158</v>
      </c>
      <c r="P19" s="21" t="n">
        <v>0.389356287585437</v>
      </c>
    </row>
    <row r="20" customFormat="false" ht="15" hidden="false" customHeight="true" outlineLevel="0" collapsed="false">
      <c r="A20" s="16" t="s">
        <v>14</v>
      </c>
      <c r="C20" s="17" t="n">
        <v>0.1</v>
      </c>
      <c r="D20" s="17" t="n">
        <v>0.1</v>
      </c>
      <c r="E20" s="17" t="n">
        <v>0.22</v>
      </c>
      <c r="F20" s="17" t="n">
        <v>0.16</v>
      </c>
      <c r="G20" s="17" t="n">
        <v>0.29</v>
      </c>
      <c r="H20" s="17" t="n">
        <v>0.622642081663294</v>
      </c>
      <c r="I20" s="17" t="n">
        <v>0.356996907645686</v>
      </c>
      <c r="J20" s="17" t="n">
        <v>0.223017949842959</v>
      </c>
      <c r="K20" s="17" t="n">
        <v>0.230712029157769</v>
      </c>
      <c r="L20" s="18" t="n">
        <v>0.178621818825099</v>
      </c>
      <c r="M20" s="18" t="n">
        <v>0.215863238230599</v>
      </c>
      <c r="N20" s="18" t="n">
        <v>0.176005752397444</v>
      </c>
      <c r="O20" s="18" t="n">
        <v>0.34107228704841</v>
      </c>
      <c r="P20" s="21" t="n">
        <v>0.303421892263546</v>
      </c>
    </row>
    <row r="21" customFormat="false" ht="15" hidden="false" customHeight="true" outlineLevel="0" collapsed="false">
      <c r="A21" s="16" t="s">
        <v>15</v>
      </c>
      <c r="C21" s="17" t="n">
        <v>3.3</v>
      </c>
      <c r="D21" s="17" t="n">
        <v>2.5</v>
      </c>
      <c r="E21" s="17" t="n">
        <v>2.51</v>
      </c>
      <c r="F21" s="17" t="n">
        <v>1.55</v>
      </c>
      <c r="G21" s="17" t="n">
        <v>2.55</v>
      </c>
      <c r="H21" s="17" t="n">
        <v>2.70230416320073</v>
      </c>
      <c r="I21" s="17" t="n">
        <v>2.52854017025131</v>
      </c>
      <c r="J21" s="17" t="n">
        <v>1.61969444103821</v>
      </c>
      <c r="K21" s="17" t="n">
        <v>2.49944363982522</v>
      </c>
      <c r="L21" s="18" t="n">
        <v>2.0324071923539</v>
      </c>
      <c r="M21" s="18" t="n">
        <v>2.15119794342302</v>
      </c>
      <c r="N21" s="18" t="n">
        <v>2.06751485179995</v>
      </c>
      <c r="O21" s="18" t="n">
        <v>2.86811288856473</v>
      </c>
      <c r="P21" s="21" t="n">
        <v>2.1897722002632</v>
      </c>
    </row>
    <row r="22" customFormat="false" ht="15" hidden="false" customHeight="true" outlineLevel="0" collapsed="false">
      <c r="A22" s="16" t="s">
        <v>16</v>
      </c>
      <c r="C22" s="17" t="n">
        <v>1.4</v>
      </c>
      <c r="D22" s="17" t="n">
        <v>1.6</v>
      </c>
      <c r="E22" s="17" t="n">
        <v>1.5</v>
      </c>
      <c r="F22" s="17" t="n">
        <v>0.96</v>
      </c>
      <c r="G22" s="17" t="n">
        <v>1.24</v>
      </c>
      <c r="H22" s="17" t="n">
        <v>0.629729908667662</v>
      </c>
      <c r="I22" s="17" t="n">
        <v>1.60142588645549</v>
      </c>
      <c r="J22" s="17" t="n">
        <v>1.21353971075551</v>
      </c>
      <c r="K22" s="17" t="n">
        <v>0.990204828293158</v>
      </c>
      <c r="L22" s="18" t="n">
        <v>0.925195134141011</v>
      </c>
      <c r="M22" s="18" t="n">
        <v>1.27870846539001</v>
      </c>
      <c r="N22" s="18" t="n">
        <v>0.801583865894789</v>
      </c>
      <c r="O22" s="18" t="n">
        <v>0.827009759305497</v>
      </c>
      <c r="P22" s="21" t="n">
        <v>0.765822366992351</v>
      </c>
    </row>
    <row r="23" customFormat="false" ht="15" hidden="false" customHeight="true" outlineLevel="0" collapsed="false">
      <c r="A23" s="16" t="s">
        <v>17</v>
      </c>
      <c r="C23" s="17" t="n">
        <v>0.9</v>
      </c>
      <c r="D23" s="17" t="n">
        <v>1.3</v>
      </c>
      <c r="E23" s="17" t="n">
        <v>1</v>
      </c>
      <c r="F23" s="17" t="n">
        <v>0.58</v>
      </c>
      <c r="G23" s="17" t="n">
        <v>0.67</v>
      </c>
      <c r="H23" s="17" t="n">
        <v>1.23610108882969</v>
      </c>
      <c r="I23" s="17" t="n">
        <v>1.37543911558688</v>
      </c>
      <c r="J23" s="17" t="n">
        <v>0.830564383742736</v>
      </c>
      <c r="K23" s="17" t="n">
        <v>0.714120546085346</v>
      </c>
      <c r="L23" s="18" t="n">
        <v>1.14569098670554</v>
      </c>
      <c r="M23" s="18" t="n">
        <v>1.26630566085535</v>
      </c>
      <c r="N23" s="18" t="n">
        <v>1.41328480970864</v>
      </c>
      <c r="O23" s="18" t="n">
        <v>2.18130566005811</v>
      </c>
      <c r="P23" s="21" t="n">
        <v>1.61347367792093</v>
      </c>
    </row>
    <row r="24" customFormat="false" ht="15" hidden="false" customHeight="true" outlineLevel="0" collapsed="false">
      <c r="A24" s="16" t="s">
        <v>18</v>
      </c>
      <c r="C24" s="17" t="n">
        <v>1.8</v>
      </c>
      <c r="D24" s="17" t="n">
        <v>1.8</v>
      </c>
      <c r="E24" s="17" t="n">
        <v>1.97</v>
      </c>
      <c r="F24" s="17" t="n">
        <v>2.02</v>
      </c>
      <c r="G24" s="17" t="n">
        <v>1.2</v>
      </c>
      <c r="H24" s="17" t="n">
        <v>1.99225237840131</v>
      </c>
      <c r="I24" s="17" t="n">
        <v>2.3822003241434</v>
      </c>
      <c r="J24" s="17" t="n">
        <v>1.5630995589047</v>
      </c>
      <c r="K24" s="17" t="n">
        <v>1.1801340211071</v>
      </c>
      <c r="L24" s="18" t="n">
        <v>1.24977175406192</v>
      </c>
      <c r="M24" s="18" t="n">
        <v>1.15431144139251</v>
      </c>
      <c r="N24" s="18" t="n">
        <v>1.27548896601145</v>
      </c>
      <c r="O24" s="18" t="n">
        <v>1.52704396493258</v>
      </c>
      <c r="P24" s="21" t="n">
        <v>1.27181986127881</v>
      </c>
    </row>
    <row r="25" customFormat="false" ht="15" hidden="false" customHeight="true" outlineLevel="0" collapsed="false">
      <c r="A25" s="16" t="s">
        <v>19</v>
      </c>
      <c r="C25" s="17" t="n">
        <v>0.7</v>
      </c>
      <c r="D25" s="17" t="n">
        <v>0.6</v>
      </c>
      <c r="E25" s="17" t="n">
        <v>0.53</v>
      </c>
      <c r="F25" s="17" t="n">
        <v>0.19</v>
      </c>
      <c r="G25" s="17" t="n">
        <v>1.18</v>
      </c>
      <c r="H25" s="17" t="n">
        <v>0.401228664637465</v>
      </c>
      <c r="I25" s="17" t="n">
        <v>0.323507053778147</v>
      </c>
      <c r="J25" s="17" t="n">
        <v>0.371260992614933</v>
      </c>
      <c r="K25" s="17" t="n">
        <v>0.477842429002723</v>
      </c>
      <c r="L25" s="18" t="n">
        <v>0.487529643653924</v>
      </c>
      <c r="M25" s="18" t="n">
        <v>0.551714316504277</v>
      </c>
      <c r="N25" s="18" t="n">
        <v>0.461150528403685</v>
      </c>
      <c r="O25" s="18" t="n">
        <v>0.455228638289612</v>
      </c>
      <c r="P25" s="21" t="n">
        <v>0.389351155160202</v>
      </c>
    </row>
    <row r="26" customFormat="false" ht="15" hidden="false" customHeight="true" outlineLevel="0" collapsed="false">
      <c r="A26" s="16" t="s">
        <v>20</v>
      </c>
      <c r="C26" s="17" t="n">
        <v>0.6</v>
      </c>
      <c r="D26" s="17" t="n">
        <v>0.4</v>
      </c>
      <c r="E26" s="17" t="n">
        <v>0.32</v>
      </c>
      <c r="F26" s="17" t="n">
        <v>0.52</v>
      </c>
      <c r="G26" s="17" t="n">
        <v>0.57</v>
      </c>
      <c r="H26" s="17" t="n">
        <v>0.509545842986754</v>
      </c>
      <c r="I26" s="17" t="n">
        <v>0.539138905412869</v>
      </c>
      <c r="J26" s="17" t="n">
        <v>0.338660522826142</v>
      </c>
      <c r="K26" s="17" t="n">
        <v>0.625626075220513</v>
      </c>
      <c r="L26" s="18" t="n">
        <v>0.418979278720843</v>
      </c>
      <c r="M26" s="18" t="n">
        <v>0.331697364018823</v>
      </c>
      <c r="N26" s="18" t="n">
        <v>0.300587223905712</v>
      </c>
      <c r="O26" s="18" t="n">
        <v>0.341537260895371</v>
      </c>
      <c r="P26" s="21" t="n">
        <v>0.367744866926491</v>
      </c>
    </row>
    <row r="27" customFormat="false" ht="15" hidden="false" customHeight="true" outlineLevel="0" collapsed="false">
      <c r="A27" s="16" t="s">
        <v>21</v>
      </c>
      <c r="C27" s="17" t="n">
        <v>0.3</v>
      </c>
      <c r="D27" s="17" t="n">
        <v>0.2</v>
      </c>
      <c r="E27" s="17" t="n">
        <v>0.35</v>
      </c>
      <c r="F27" s="17" t="n">
        <v>1.14</v>
      </c>
      <c r="G27" s="17" t="n">
        <v>0.97</v>
      </c>
      <c r="H27" s="17" t="n">
        <v>1.31034649136055</v>
      </c>
      <c r="I27" s="17" t="n">
        <v>1.05057573850198</v>
      </c>
      <c r="J27" s="17" t="n">
        <v>0.635821403284971</v>
      </c>
      <c r="K27" s="17" t="n">
        <v>0.462012582654756</v>
      </c>
      <c r="L27" s="18" t="n">
        <v>0.695287643279503</v>
      </c>
      <c r="M27" s="18" t="n">
        <v>0.623251146625895</v>
      </c>
      <c r="N27" s="18" t="n">
        <v>0.511772604207174</v>
      </c>
      <c r="O27" s="18" t="n">
        <v>0.579659224568704</v>
      </c>
      <c r="P27" s="21" t="n">
        <v>0.493356086531233</v>
      </c>
    </row>
    <row r="28" customFormat="false" ht="15" hidden="false" customHeight="true" outlineLevel="0" collapsed="false">
      <c r="A28" s="16" t="s">
        <v>22</v>
      </c>
      <c r="C28" s="17" t="n">
        <v>0.4</v>
      </c>
      <c r="D28" s="17" t="n">
        <v>0.6</v>
      </c>
      <c r="E28" s="17" t="n">
        <v>0.46</v>
      </c>
      <c r="F28" s="17" t="n">
        <v>0.51</v>
      </c>
      <c r="G28" s="17" t="n">
        <v>0.37</v>
      </c>
      <c r="H28" s="17" t="n">
        <v>0.510883643603175</v>
      </c>
      <c r="I28" s="17" t="n">
        <v>0.252282488667362</v>
      </c>
      <c r="J28" s="17" t="n">
        <v>0.258492968264705</v>
      </c>
      <c r="K28" s="17" t="n">
        <v>0.380289148824127</v>
      </c>
      <c r="L28" s="18" t="n">
        <v>0.414098549744125</v>
      </c>
      <c r="M28" s="18" t="n">
        <v>0.414506164196329</v>
      </c>
      <c r="N28" s="18" t="n">
        <v>0.44937180982848</v>
      </c>
      <c r="O28" s="18" t="n">
        <v>0.606182503141684</v>
      </c>
      <c r="P28" s="21" t="n">
        <v>0.563511207069649</v>
      </c>
    </row>
    <row r="29" customFormat="false" ht="15" hidden="false" customHeight="true" outlineLevel="0" collapsed="false">
      <c r="A29" s="16" t="s">
        <v>23</v>
      </c>
      <c r="C29" s="17" t="n">
        <v>7.7</v>
      </c>
      <c r="D29" s="17" t="n">
        <v>6.7</v>
      </c>
      <c r="E29" s="17" t="n">
        <v>7.61</v>
      </c>
      <c r="F29" s="17" t="n">
        <v>7.5</v>
      </c>
      <c r="G29" s="17" t="n">
        <v>5.98</v>
      </c>
      <c r="H29" s="17" t="n">
        <v>6.69148501309828</v>
      </c>
      <c r="I29" s="17" t="n">
        <v>5.97322787126203</v>
      </c>
      <c r="J29" s="17" t="n">
        <v>5.97789824150236</v>
      </c>
      <c r="K29" s="17" t="n">
        <v>4.82016111272578</v>
      </c>
      <c r="L29" s="18" t="n">
        <v>5.03909518449153</v>
      </c>
      <c r="M29" s="18" t="n">
        <v>5.484550550167</v>
      </c>
      <c r="N29" s="18" t="n">
        <v>5.23105952214991</v>
      </c>
      <c r="O29" s="18" t="n">
        <v>5.53652030063164</v>
      </c>
      <c r="P29" s="21" t="n">
        <v>5.06876434328025</v>
      </c>
    </row>
    <row r="30" customFormat="false" ht="15" hidden="false" customHeight="true" outlineLevel="0" collapsed="false">
      <c r="A30" s="16" t="s">
        <v>24</v>
      </c>
      <c r="C30" s="17" t="n">
        <v>0.3</v>
      </c>
      <c r="D30" s="17" t="n">
        <v>0.2</v>
      </c>
      <c r="E30" s="17" t="n">
        <v>0.25</v>
      </c>
      <c r="F30" s="17" t="n">
        <v>0.07</v>
      </c>
      <c r="G30" s="17" t="n">
        <v>0.16</v>
      </c>
      <c r="H30" s="17" t="n">
        <v>0.535648915106061</v>
      </c>
      <c r="I30" s="17" t="n">
        <v>0.25015809322206</v>
      </c>
      <c r="J30" s="17" t="n">
        <v>0.143372871084474</v>
      </c>
      <c r="K30" s="17" t="n">
        <v>0.221019082563978</v>
      </c>
      <c r="L30" s="18" t="n">
        <v>0.172677604391497</v>
      </c>
      <c r="M30" s="18" t="n">
        <v>0.169155237081456</v>
      </c>
      <c r="N30" s="18" t="n">
        <v>0.185116160763856</v>
      </c>
      <c r="O30" s="18" t="n">
        <v>0.266367279741889</v>
      </c>
      <c r="P30" s="21" t="n">
        <v>0.162005002545549</v>
      </c>
    </row>
    <row r="31" customFormat="false" ht="15" hidden="false" customHeight="true" outlineLevel="0" collapsed="false">
      <c r="A31" s="16" t="s">
        <v>25</v>
      </c>
      <c r="C31" s="17" t="n">
        <v>0.44</v>
      </c>
      <c r="D31" s="17" t="n">
        <v>0.6</v>
      </c>
      <c r="E31" s="17" t="n">
        <v>0.81</v>
      </c>
      <c r="F31" s="17" t="n">
        <v>1.93</v>
      </c>
      <c r="G31" s="17" t="n">
        <v>1</v>
      </c>
      <c r="H31" s="17" t="n">
        <v>0.577590000919213</v>
      </c>
      <c r="I31" s="17" t="n">
        <v>0.535334951638437</v>
      </c>
      <c r="J31" s="17" t="n">
        <v>0.591730439437341</v>
      </c>
      <c r="K31" s="17" t="n">
        <v>0.570465464029902</v>
      </c>
      <c r="L31" s="18" t="n">
        <v>0.486600939865358</v>
      </c>
      <c r="M31" s="18" t="n">
        <v>0.566264608085501</v>
      </c>
      <c r="N31" s="18" t="n">
        <v>0.835677582036476</v>
      </c>
      <c r="O31" s="18" t="n">
        <v>0.497756611896473</v>
      </c>
      <c r="P31" s="21" t="n">
        <v>0.949054591507819</v>
      </c>
    </row>
    <row r="32" customFormat="false" ht="15" hidden="false" customHeight="true" outlineLevel="0" collapsed="false">
      <c r="A32" s="16" t="s">
        <v>26</v>
      </c>
      <c r="C32" s="17" t="n">
        <v>1.75</v>
      </c>
      <c r="D32" s="17" t="n">
        <v>1.8</v>
      </c>
      <c r="E32" s="17" t="n">
        <v>1.91</v>
      </c>
      <c r="F32" s="17" t="n">
        <v>0.94</v>
      </c>
      <c r="G32" s="17" t="n">
        <v>1.88</v>
      </c>
      <c r="H32" s="17" t="n">
        <v>2.17686538374823</v>
      </c>
      <c r="I32" s="17" t="n">
        <v>1.30230871527444</v>
      </c>
      <c r="J32" s="17" t="n">
        <v>0.853268489956436</v>
      </c>
      <c r="K32" s="17" t="n">
        <v>0.988409637340663</v>
      </c>
      <c r="L32" s="18" t="n">
        <v>0.787666388551943</v>
      </c>
      <c r="M32" s="18" t="n">
        <v>0.708653588714839</v>
      </c>
      <c r="N32" s="18" t="n">
        <v>0.774377373903388</v>
      </c>
      <c r="O32" s="18" t="n">
        <v>1.0111185790433</v>
      </c>
      <c r="P32" s="21" t="n">
        <v>0.920132397703293</v>
      </c>
    </row>
    <row r="33" customFormat="false" ht="15" hidden="false" customHeight="true" outlineLevel="0" collapsed="false">
      <c r="A33" s="16" t="s">
        <v>27</v>
      </c>
      <c r="C33" s="17" t="n">
        <v>0</v>
      </c>
      <c r="D33" s="17" t="n">
        <v>0</v>
      </c>
      <c r="E33" s="17" t="n">
        <v>0.78</v>
      </c>
      <c r="F33" s="17" t="n">
        <v>0.06</v>
      </c>
      <c r="G33" s="17" t="n">
        <v>0.1</v>
      </c>
      <c r="H33" s="17" t="n">
        <v>-0.0214584514601925</v>
      </c>
      <c r="I33" s="17" t="n">
        <v>-0.0361669423025544</v>
      </c>
      <c r="J33" s="17" t="n">
        <v>0.0681841307994749</v>
      </c>
      <c r="K33" s="17" t="n">
        <v>0.0257040526611782</v>
      </c>
      <c r="L33" s="18" t="n">
        <v>0.0414777256053599</v>
      </c>
      <c r="M33" s="18" t="n">
        <v>0.00588448094930956</v>
      </c>
      <c r="N33" s="18" t="n">
        <v>0.231262519168544</v>
      </c>
      <c r="O33" s="18" t="n">
        <v>0.785985570164005</v>
      </c>
      <c r="P33" s="21" t="n">
        <v>0.107921705029008</v>
      </c>
    </row>
    <row r="34" customFormat="false" ht="7.5" hidden="false" customHeight="true" outlineLevel="0" collapsed="false"/>
    <row r="35" customFormat="false" ht="23.25" hidden="false" customHeight="true" outlineLevel="0" collapsed="false">
      <c r="A35" s="23" t="s">
        <v>28</v>
      </c>
      <c r="B35" s="24"/>
      <c r="C35" s="25" t="n">
        <v>100</v>
      </c>
      <c r="D35" s="25" t="n">
        <v>100</v>
      </c>
      <c r="E35" s="25" t="n">
        <v>100</v>
      </c>
      <c r="F35" s="25" t="n">
        <v>100</v>
      </c>
      <c r="G35" s="25" t="n">
        <v>100</v>
      </c>
      <c r="H35" s="25" t="n">
        <v>100</v>
      </c>
      <c r="I35" s="25" t="n">
        <v>100</v>
      </c>
      <c r="J35" s="25" t="n">
        <v>100</v>
      </c>
      <c r="K35" s="25" t="n">
        <v>100</v>
      </c>
      <c r="L35" s="26" t="n">
        <f aca="false">SUM(L9:L33)</f>
        <v>100</v>
      </c>
      <c r="M35" s="26" t="n">
        <f aca="false">SUM(M9:M34)</f>
        <v>100</v>
      </c>
      <c r="N35" s="27" t="n">
        <f aca="false">SUM(N9:N34)</f>
        <v>100</v>
      </c>
      <c r="O35" s="26" t="n">
        <f aca="false">SUM(O9:O33)</f>
        <v>100</v>
      </c>
      <c r="P35" s="26" t="n">
        <f aca="false">SUM(P9:P33)</f>
        <v>100</v>
      </c>
    </row>
    <row r="36" customFormat="false" ht="12.75" hidden="false" customHeight="false" outlineLevel="0" collapsed="false">
      <c r="A36" s="33"/>
      <c r="B36" s="33"/>
      <c r="C36" s="33"/>
      <c r="D36" s="33"/>
      <c r="E36" s="33"/>
      <c r="F36" s="33"/>
      <c r="G36" s="33"/>
      <c r="H36" s="33"/>
      <c r="I36" s="33"/>
      <c r="J36" s="33"/>
      <c r="K36" s="33"/>
      <c r="L36" s="2"/>
      <c r="M36" s="2"/>
      <c r="N36" s="2"/>
      <c r="O36" s="2"/>
      <c r="P36" s="2"/>
      <c r="Q36" s="2"/>
    </row>
  </sheetData>
  <mergeCells count="1">
    <mergeCell ref="A2:P2"/>
  </mergeCells>
  <printOptions headings="false" gridLines="false" gridLinesSet="true" horizontalCentered="true" verticalCentered="true"/>
  <pageMargins left="0.590277777777778" right="0.540277777777778" top="1" bottom="0.409722222222222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36"/>
  <sheetViews>
    <sheetView showFormulas="false" showGridLines="false" showRowColHeaders="true" showZeros="true" rightToLeft="false" tabSelected="false" showOutlineSymbols="true" defaultGridColor="true" view="normal" topLeftCell="D1" colorId="64" zoomScale="65" zoomScaleNormal="65" zoomScalePageLayoutView="100" workbookViewId="0">
      <selection pane="topLeft" activeCell="A18" activeCellId="0" sqref="A18"/>
    </sheetView>
  </sheetViews>
  <sheetFormatPr defaultColWidth="10.66015625" defaultRowHeight="12.75" zeroHeight="false" outlineLevelRow="0" outlineLevelCol="0"/>
  <cols>
    <col collapsed="false" customWidth="true" hidden="false" outlineLevel="0" max="1" min="1" style="1" width="9.77"/>
    <col collapsed="false" customWidth="true" hidden="false" outlineLevel="0" max="2" min="2" style="1" width="2.77"/>
    <col collapsed="false" customWidth="true" hidden="false" outlineLevel="0" max="11" min="3" style="1" width="6.99"/>
    <col collapsed="false" customWidth="true" hidden="false" outlineLevel="0" max="12" min="12" style="1" width="6.66"/>
    <col collapsed="false" customWidth="true" hidden="false" outlineLevel="0" max="14" min="13" style="1" width="6.77"/>
    <col collapsed="false" customWidth="true" hidden="false" outlineLevel="0" max="15" min="15" style="1" width="6.66"/>
    <col collapsed="false" customWidth="true" hidden="false" outlineLevel="0" max="16" min="16" style="1" width="6.99"/>
    <col collapsed="false" customWidth="false" hidden="false" outlineLevel="0" max="257" min="17" style="1" width="10.66"/>
  </cols>
  <sheetData>
    <row r="2" customFormat="false" ht="15.75" hidden="false" customHeight="true" outlineLevel="0" collapsed="false">
      <c r="A2" s="28" t="s">
        <v>33</v>
      </c>
      <c r="B2" s="28"/>
      <c r="C2" s="28"/>
      <c r="D2" s="28"/>
      <c r="E2" s="28"/>
      <c r="F2" s="28"/>
      <c r="G2" s="28"/>
      <c r="H2" s="28"/>
      <c r="I2" s="28"/>
      <c r="J2" s="28"/>
      <c r="K2" s="28"/>
      <c r="L2" s="28"/>
      <c r="M2" s="28"/>
      <c r="N2" s="28"/>
      <c r="O2" s="28"/>
      <c r="P2" s="28"/>
    </row>
    <row r="3" customFormat="false" ht="12.75" hidden="false" customHeight="false" outlineLevel="0" collapsed="false">
      <c r="A3" s="4"/>
    </row>
    <row r="4" customFormat="false" ht="12.75" hidden="false" customHeight="false" outlineLevel="0" collapsed="false">
      <c r="P4" s="5" t="s">
        <v>34</v>
      </c>
    </row>
    <row r="5" customFormat="false" ht="12.75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7"/>
      <c r="M5" s="7"/>
      <c r="N5" s="7"/>
      <c r="O5" s="8"/>
      <c r="P5" s="8"/>
    </row>
    <row r="6" customFormat="false" ht="14.25" hidden="false" customHeight="false" outlineLevel="0" collapsed="false">
      <c r="A6" s="9" t="s">
        <v>2</v>
      </c>
      <c r="B6" s="10"/>
      <c r="C6" s="11" t="n">
        <v>1980</v>
      </c>
      <c r="D6" s="11" t="n">
        <v>1982</v>
      </c>
      <c r="E6" s="11" t="n">
        <v>1984</v>
      </c>
      <c r="F6" s="11" t="n">
        <v>1986</v>
      </c>
      <c r="G6" s="11" t="n">
        <v>1988</v>
      </c>
      <c r="H6" s="11" t="n">
        <v>1990</v>
      </c>
      <c r="I6" s="11" t="n">
        <v>1991</v>
      </c>
      <c r="J6" s="11" t="n">
        <v>1992</v>
      </c>
      <c r="K6" s="11" t="n">
        <v>1993</v>
      </c>
      <c r="L6" s="12" t="n">
        <v>1994</v>
      </c>
      <c r="M6" s="10" t="n">
        <v>1995</v>
      </c>
      <c r="N6" s="10" t="n">
        <v>1996</v>
      </c>
      <c r="O6" s="10" t="n">
        <v>1997</v>
      </c>
      <c r="P6" s="13" t="n">
        <v>1998</v>
      </c>
    </row>
    <row r="7" customFormat="false" ht="12.75" hidden="false" customHeight="false" outlineLevel="0" collapsed="false">
      <c r="A7" s="10"/>
      <c r="B7" s="10"/>
      <c r="C7" s="10"/>
      <c r="D7" s="10"/>
      <c r="E7" s="10"/>
      <c r="F7" s="10"/>
      <c r="G7" s="10"/>
      <c r="H7" s="10"/>
      <c r="I7" s="10"/>
      <c r="J7" s="10"/>
      <c r="K7" s="10"/>
      <c r="L7" s="14"/>
      <c r="M7" s="14"/>
      <c r="N7" s="14"/>
      <c r="O7" s="30"/>
      <c r="P7" s="30"/>
    </row>
    <row r="8" customFormat="false" ht="12.75" hidden="false" customHeight="fals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  <c r="K8" s="15"/>
      <c r="P8" s="36"/>
    </row>
    <row r="9" customFormat="false" ht="15" hidden="false" customHeight="true" outlineLevel="0" collapsed="false">
      <c r="A9" s="16" t="s">
        <v>3</v>
      </c>
      <c r="C9" s="37" t="n">
        <v>27.9</v>
      </c>
      <c r="D9" s="17" t="n">
        <v>24.6</v>
      </c>
      <c r="E9" s="17" t="n">
        <v>20.37</v>
      </c>
      <c r="F9" s="17" t="n">
        <v>22.24</v>
      </c>
      <c r="G9" s="17" t="n">
        <v>28.32</v>
      </c>
      <c r="H9" s="17" t="n">
        <v>28.3645459727918</v>
      </c>
      <c r="I9" s="17" t="n">
        <v>23.8635667179679</v>
      </c>
      <c r="J9" s="17" t="n">
        <v>23.7100985986569</v>
      </c>
      <c r="K9" s="17" t="n">
        <v>26.3347163850496</v>
      </c>
      <c r="L9" s="18" t="n">
        <v>27.481541243335</v>
      </c>
      <c r="M9" s="18" t="n">
        <v>27.4465818912598</v>
      </c>
      <c r="N9" s="18" t="n">
        <v>25.4618472186161</v>
      </c>
      <c r="O9" s="18" t="n">
        <v>35.8360679032332</v>
      </c>
      <c r="P9" s="21" t="n">
        <v>33.1987329544332</v>
      </c>
    </row>
    <row r="10" customFormat="false" ht="15" hidden="false" customHeight="true" outlineLevel="0" collapsed="false">
      <c r="A10" s="16" t="s">
        <v>4</v>
      </c>
      <c r="C10" s="17" t="n">
        <v>34</v>
      </c>
      <c r="D10" s="17" t="n">
        <v>35.8</v>
      </c>
      <c r="E10" s="17" t="n">
        <v>37.36</v>
      </c>
      <c r="F10" s="17" t="n">
        <v>36.04</v>
      </c>
      <c r="G10" s="17" t="n">
        <v>34.01</v>
      </c>
      <c r="H10" s="17" t="n">
        <v>35.380854396873</v>
      </c>
      <c r="I10" s="17" t="n">
        <v>34.6690881035224</v>
      </c>
      <c r="J10" s="17" t="n">
        <v>35.77065808233</v>
      </c>
      <c r="K10" s="17" t="n">
        <v>34.4158312200191</v>
      </c>
      <c r="L10" s="18" t="n">
        <v>33.8614644237178</v>
      </c>
      <c r="M10" s="18" t="n">
        <v>34.1925167654055</v>
      </c>
      <c r="N10" s="18" t="n">
        <v>35.8226418146141</v>
      </c>
      <c r="O10" s="18" t="n">
        <v>29.534545380029</v>
      </c>
      <c r="P10" s="21" t="n">
        <v>30.6973234496106</v>
      </c>
    </row>
    <row r="11" customFormat="false" ht="15" hidden="false" customHeight="true" outlineLevel="0" collapsed="false">
      <c r="A11" s="16" t="s">
        <v>5</v>
      </c>
      <c r="C11" s="17" t="n">
        <v>0.2</v>
      </c>
      <c r="D11" s="17" t="n">
        <v>0.1</v>
      </c>
      <c r="E11" s="17" t="n">
        <v>0.13</v>
      </c>
      <c r="F11" s="17" t="n">
        <v>0.07</v>
      </c>
      <c r="G11" s="17" t="n">
        <v>0.08</v>
      </c>
      <c r="H11" s="17" t="n">
        <v>0.153019814786341</v>
      </c>
      <c r="I11" s="17" t="n">
        <v>0.13288440944257</v>
      </c>
      <c r="J11" s="17" t="n">
        <v>0.117964749389927</v>
      </c>
      <c r="K11" s="17" t="n">
        <v>0.314198867522676</v>
      </c>
      <c r="L11" s="18" t="n">
        <v>0.112261490716606</v>
      </c>
      <c r="M11" s="18" t="n">
        <v>0.0841333275434996</v>
      </c>
      <c r="N11" s="18" t="n">
        <v>0.0922247240749648</v>
      </c>
      <c r="O11" s="18" t="n">
        <v>0.415449576337165</v>
      </c>
      <c r="P11" s="21" t="n">
        <v>0.454275300363698</v>
      </c>
    </row>
    <row r="12" customFormat="false" ht="15" hidden="false" customHeight="true" outlineLevel="0" collapsed="false">
      <c r="A12" s="16" t="s">
        <v>6</v>
      </c>
      <c r="C12" s="17" t="n">
        <v>8.7</v>
      </c>
      <c r="D12" s="17" t="n">
        <v>8.9</v>
      </c>
      <c r="E12" s="17" t="n">
        <v>10.02</v>
      </c>
      <c r="F12" s="17" t="n">
        <v>9.98</v>
      </c>
      <c r="G12" s="17" t="n">
        <v>5.73</v>
      </c>
      <c r="H12" s="17" t="n">
        <v>6.39262534688181</v>
      </c>
      <c r="I12" s="17" t="n">
        <v>7.09369348517469</v>
      </c>
      <c r="J12" s="17" t="n">
        <v>7.80359668330303</v>
      </c>
      <c r="K12" s="17" t="n">
        <v>8.32679000432655</v>
      </c>
      <c r="L12" s="18" t="n">
        <v>8.60953628589508</v>
      </c>
      <c r="M12" s="18" t="n">
        <v>8.32881491063592</v>
      </c>
      <c r="N12" s="18" t="n">
        <v>8.0108582300787</v>
      </c>
      <c r="O12" s="18" t="n">
        <v>6.22529779927761</v>
      </c>
      <c r="P12" s="21" t="n">
        <v>6.56465569241063</v>
      </c>
    </row>
    <row r="13" customFormat="false" ht="15" hidden="false" customHeight="true" outlineLevel="0" collapsed="false">
      <c r="A13" s="16" t="s">
        <v>7</v>
      </c>
      <c r="C13" s="17" t="n">
        <v>0.94</v>
      </c>
      <c r="D13" s="17" t="n">
        <v>0.9</v>
      </c>
      <c r="E13" s="17" t="n">
        <v>0.78</v>
      </c>
      <c r="F13" s="17" t="n">
        <v>0.51</v>
      </c>
      <c r="G13" s="17" t="n">
        <v>0.99</v>
      </c>
      <c r="H13" s="17" t="n">
        <v>0.475808119921671</v>
      </c>
      <c r="I13" s="17" t="n">
        <v>0.476265206371154</v>
      </c>
      <c r="J13" s="17" t="n">
        <v>0.698732463693887</v>
      </c>
      <c r="K13" s="17" t="n">
        <v>0.67931313830343</v>
      </c>
      <c r="L13" s="18" t="n">
        <v>0.579087023257892</v>
      </c>
      <c r="M13" s="18" t="n">
        <v>0.587030974269459</v>
      </c>
      <c r="N13" s="18" t="n">
        <v>0.617986949692897</v>
      </c>
      <c r="O13" s="18" t="n">
        <v>0.881524633016113</v>
      </c>
      <c r="P13" s="21" t="n">
        <v>0.899938728555925</v>
      </c>
    </row>
    <row r="14" customFormat="false" ht="15" hidden="false" customHeight="true" outlineLevel="0" collapsed="false">
      <c r="A14" s="16" t="s">
        <v>8</v>
      </c>
      <c r="C14" s="17" t="n">
        <v>1.5</v>
      </c>
      <c r="D14" s="17" t="n">
        <v>1.4</v>
      </c>
      <c r="E14" s="17" t="n">
        <v>1.06</v>
      </c>
      <c r="F14" s="17" t="n">
        <v>1</v>
      </c>
      <c r="G14" s="17" t="n">
        <v>1.15</v>
      </c>
      <c r="H14" s="17" t="n">
        <v>0.697171715742455</v>
      </c>
      <c r="I14" s="17" t="n">
        <v>0.565915529967919</v>
      </c>
      <c r="J14" s="17" t="n">
        <v>0.887210700314169</v>
      </c>
      <c r="K14" s="17" t="n">
        <v>0.760419028600712</v>
      </c>
      <c r="L14" s="18" t="n">
        <v>0.586424626091037</v>
      </c>
      <c r="M14" s="18" t="n">
        <v>0.728932228110449</v>
      </c>
      <c r="N14" s="18" t="n">
        <v>0.942614403010169</v>
      </c>
      <c r="O14" s="18" t="n">
        <v>1.01697128659515</v>
      </c>
      <c r="P14" s="21" t="n">
        <v>1.02522642266128</v>
      </c>
    </row>
    <row r="15" customFormat="false" ht="15" hidden="false" customHeight="true" outlineLevel="0" collapsed="false">
      <c r="A15" s="16" t="s">
        <v>9</v>
      </c>
      <c r="C15" s="17" t="n">
        <v>0.9</v>
      </c>
      <c r="D15" s="17" t="n">
        <v>1.5</v>
      </c>
      <c r="E15" s="17" t="n">
        <v>0.97</v>
      </c>
      <c r="F15" s="17" t="n">
        <v>1.32</v>
      </c>
      <c r="G15" s="17" t="n">
        <v>1.25</v>
      </c>
      <c r="H15" s="17" t="n">
        <v>0.985968927259484</v>
      </c>
      <c r="I15" s="17" t="n">
        <v>0.895450296621269</v>
      </c>
      <c r="J15" s="17" t="n">
        <v>0.844962780445462</v>
      </c>
      <c r="K15" s="17" t="n">
        <v>0.823669903790105</v>
      </c>
      <c r="L15" s="18" t="n">
        <v>1.04484616367206</v>
      </c>
      <c r="M15" s="18" t="n">
        <v>1.05749742675291</v>
      </c>
      <c r="N15" s="18" t="n">
        <v>1.07215551403142</v>
      </c>
      <c r="O15" s="18" t="n">
        <v>1.59606376249887</v>
      </c>
      <c r="P15" s="21" t="n">
        <v>1.52501731993431</v>
      </c>
    </row>
    <row r="16" customFormat="false" ht="15" hidden="false" customHeight="true" outlineLevel="0" collapsed="false">
      <c r="A16" s="16" t="s">
        <v>10</v>
      </c>
      <c r="C16" s="17" t="n">
        <v>2.5</v>
      </c>
      <c r="D16" s="17" t="n">
        <v>2.4</v>
      </c>
      <c r="E16" s="17" t="n">
        <v>3.01</v>
      </c>
      <c r="F16" s="17" t="n">
        <v>2.36</v>
      </c>
      <c r="G16" s="17" t="n">
        <v>0.9</v>
      </c>
      <c r="H16" s="17" t="n">
        <v>1.93908869605322</v>
      </c>
      <c r="I16" s="17" t="n">
        <v>2.3637357972365</v>
      </c>
      <c r="J16" s="17" t="n">
        <v>2.66174561192815</v>
      </c>
      <c r="K16" s="17" t="n">
        <v>2.71373183218942</v>
      </c>
      <c r="L16" s="18" t="n">
        <v>2.5338866748978</v>
      </c>
      <c r="M16" s="18" t="n">
        <v>2.28471598750584</v>
      </c>
      <c r="N16" s="18" t="n">
        <v>2.37568369392646</v>
      </c>
      <c r="O16" s="18" t="n">
        <v>2.13921266302759</v>
      </c>
      <c r="P16" s="21" t="n">
        <v>1.69287507583788</v>
      </c>
    </row>
    <row r="17" customFormat="false" ht="15" hidden="false" customHeight="true" outlineLevel="0" collapsed="false">
      <c r="A17" s="16" t="s">
        <v>11</v>
      </c>
      <c r="C17" s="17" t="n">
        <v>0.3</v>
      </c>
      <c r="D17" s="17" t="n">
        <v>0.3</v>
      </c>
      <c r="E17" s="17" t="n">
        <v>0.41</v>
      </c>
      <c r="F17" s="17" t="n">
        <v>0.59</v>
      </c>
      <c r="G17" s="17" t="n">
        <v>0.2</v>
      </c>
      <c r="H17" s="17" t="n">
        <v>0.170748672850852</v>
      </c>
      <c r="I17" s="17" t="n">
        <v>0.136287350736529</v>
      </c>
      <c r="J17" s="17" t="n">
        <v>0.187511079954702</v>
      </c>
      <c r="K17" s="17" t="n">
        <v>0.39105188681341</v>
      </c>
      <c r="L17" s="18" t="n">
        <v>0.270216722598428</v>
      </c>
      <c r="M17" s="18" t="n">
        <v>0.301320973286734</v>
      </c>
      <c r="N17" s="18" t="n">
        <v>0.115213865844886</v>
      </c>
      <c r="O17" s="18" t="n">
        <v>0.295671330749191</v>
      </c>
      <c r="P17" s="21" t="n">
        <v>0.364309675701211</v>
      </c>
    </row>
    <row r="18" customFormat="false" ht="15" hidden="false" customHeight="true" outlineLevel="0" collapsed="false">
      <c r="A18" s="16" t="s">
        <v>12</v>
      </c>
      <c r="C18" s="17" t="n">
        <v>0.4</v>
      </c>
      <c r="D18" s="17" t="n">
        <v>0.5</v>
      </c>
      <c r="E18" s="17" t="n">
        <v>0.42</v>
      </c>
      <c r="F18" s="17" t="n">
        <v>0.22</v>
      </c>
      <c r="G18" s="17" t="n">
        <v>0.33</v>
      </c>
      <c r="H18" s="17" t="n">
        <v>0.225531916815982</v>
      </c>
      <c r="I18" s="17" t="n">
        <v>0.109485024395981</v>
      </c>
      <c r="J18" s="17" t="n">
        <v>0.514353407981553</v>
      </c>
      <c r="K18" s="17" t="n">
        <v>0.695761344209701</v>
      </c>
      <c r="L18" s="18" t="n">
        <v>0.346734192913332</v>
      </c>
      <c r="M18" s="18" t="n">
        <v>0.412377920272573</v>
      </c>
      <c r="N18" s="18" t="n">
        <v>1.29605383570915</v>
      </c>
      <c r="O18" s="18" t="n">
        <v>0.593812093878645</v>
      </c>
      <c r="P18" s="21" t="n">
        <v>0.615623274081496</v>
      </c>
    </row>
    <row r="19" customFormat="false" ht="15" hidden="false" customHeight="true" outlineLevel="0" collapsed="false">
      <c r="A19" s="16" t="s">
        <v>13</v>
      </c>
      <c r="C19" s="17" t="n">
        <v>0.9</v>
      </c>
      <c r="D19" s="17" t="n">
        <v>0.8</v>
      </c>
      <c r="E19" s="17" t="n">
        <v>1.16</v>
      </c>
      <c r="F19" s="17" t="n">
        <v>1.54</v>
      </c>
      <c r="G19" s="17" t="n">
        <v>0.73</v>
      </c>
      <c r="H19" s="17" t="n">
        <v>0.676574969889637</v>
      </c>
      <c r="I19" s="17" t="n">
        <v>0.907540505250803</v>
      </c>
      <c r="J19" s="17" t="n">
        <v>0.901908807781465</v>
      </c>
      <c r="K19" s="17" t="n">
        <v>0.79732667401906</v>
      </c>
      <c r="L19" s="18" t="n">
        <v>0.815073551397564</v>
      </c>
      <c r="M19" s="18" t="n">
        <v>0.801541020194011</v>
      </c>
      <c r="N19" s="18" t="n">
        <v>1.0452631982191</v>
      </c>
      <c r="O19" s="18" t="n">
        <v>0.472072771867135</v>
      </c>
      <c r="P19" s="21" t="n">
        <v>0.834700013616881</v>
      </c>
    </row>
    <row r="20" customFormat="false" ht="15" hidden="false" customHeight="true" outlineLevel="0" collapsed="false">
      <c r="A20" s="16" t="s">
        <v>14</v>
      </c>
      <c r="C20" s="17" t="n">
        <v>0.1</v>
      </c>
      <c r="D20" s="17" t="n">
        <v>0.1</v>
      </c>
      <c r="E20" s="17" t="n">
        <v>0.16</v>
      </c>
      <c r="F20" s="17" t="n">
        <v>0.16</v>
      </c>
      <c r="G20" s="17" t="n">
        <v>0.15</v>
      </c>
      <c r="H20" s="17" t="n">
        <v>0.395056404376271</v>
      </c>
      <c r="I20" s="17" t="n">
        <v>0.169260962897077</v>
      </c>
      <c r="J20" s="17" t="n">
        <v>0.173394788533208</v>
      </c>
      <c r="K20" s="17" t="n">
        <v>0.317030836230431</v>
      </c>
      <c r="L20" s="18" t="n">
        <v>0.191818089696731</v>
      </c>
      <c r="M20" s="18" t="n">
        <v>0.228670225579505</v>
      </c>
      <c r="N20" s="18" t="n">
        <v>0.14717988226631</v>
      </c>
      <c r="O20" s="18" t="n">
        <v>0.499385071122933</v>
      </c>
      <c r="P20" s="21" t="n">
        <v>0.439777576232254</v>
      </c>
    </row>
    <row r="21" customFormat="false" ht="15" hidden="false" customHeight="true" outlineLevel="0" collapsed="false">
      <c r="A21" s="16" t="s">
        <v>15</v>
      </c>
      <c r="C21" s="17" t="n">
        <v>3.2</v>
      </c>
      <c r="D21" s="17" t="n">
        <v>2.7</v>
      </c>
      <c r="E21" s="17" t="n">
        <v>3.03</v>
      </c>
      <c r="F21" s="17" t="n">
        <v>2.76</v>
      </c>
      <c r="G21" s="17" t="n">
        <v>3.13</v>
      </c>
      <c r="H21" s="17" t="n">
        <v>3.12498398362306</v>
      </c>
      <c r="I21" s="17" t="n">
        <v>3.17906403489377</v>
      </c>
      <c r="J21" s="17" t="n">
        <v>2.39507575634141</v>
      </c>
      <c r="K21" s="17" t="n">
        <v>3.36620774640939</v>
      </c>
      <c r="L21" s="18" t="n">
        <v>3.46492928964712</v>
      </c>
      <c r="M21" s="18" t="n">
        <v>3.30733652030998</v>
      </c>
      <c r="N21" s="18" t="n">
        <v>3.23890234403266</v>
      </c>
      <c r="O21" s="18" t="n">
        <v>2.98755485162216</v>
      </c>
      <c r="P21" s="21" t="n">
        <v>3.29078003955123</v>
      </c>
    </row>
    <row r="22" customFormat="false" ht="15" hidden="false" customHeight="true" outlineLevel="0" collapsed="false">
      <c r="A22" s="16" t="s">
        <v>16</v>
      </c>
      <c r="C22" s="17" t="n">
        <v>0.9</v>
      </c>
      <c r="D22" s="17" t="n">
        <v>1.1</v>
      </c>
      <c r="E22" s="17" t="n">
        <v>2.03</v>
      </c>
      <c r="F22" s="17" t="n">
        <v>1.57</v>
      </c>
      <c r="G22" s="17" t="n">
        <v>1.97</v>
      </c>
      <c r="H22" s="17" t="n">
        <v>0.57167377902959</v>
      </c>
      <c r="I22" s="17" t="n">
        <v>2.73060836222831</v>
      </c>
      <c r="J22" s="17" t="n">
        <v>2.62806154452151</v>
      </c>
      <c r="K22" s="17" t="n">
        <v>1.71107785341696</v>
      </c>
      <c r="L22" s="18" t="n">
        <v>1.523892796217</v>
      </c>
      <c r="M22" s="18" t="n">
        <v>1.56683930020859</v>
      </c>
      <c r="N22" s="18" t="n">
        <v>1.2381659764107</v>
      </c>
      <c r="O22" s="18" t="n">
        <v>1.51077887319208</v>
      </c>
      <c r="P22" s="21" t="n">
        <v>1.27332818061243</v>
      </c>
    </row>
    <row r="23" customFormat="false" ht="15" hidden="false" customHeight="true" outlineLevel="0" collapsed="false">
      <c r="A23" s="16" t="s">
        <v>17</v>
      </c>
      <c r="C23" s="17" t="n">
        <v>0.9</v>
      </c>
      <c r="D23" s="17" t="n">
        <v>1</v>
      </c>
      <c r="E23" s="17" t="n">
        <v>1.03</v>
      </c>
      <c r="F23" s="17" t="n">
        <v>1.14</v>
      </c>
      <c r="G23" s="17" t="n">
        <v>3.18</v>
      </c>
      <c r="H23" s="17" t="n">
        <v>3.39813720418046</v>
      </c>
      <c r="I23" s="17" t="n">
        <v>3.85363017263577</v>
      </c>
      <c r="J23" s="17" t="n">
        <v>2.56442693861196</v>
      </c>
      <c r="K23" s="17" t="n">
        <v>1.49697775788941</v>
      </c>
      <c r="L23" s="18" t="n">
        <v>1.62427567424034</v>
      </c>
      <c r="M23" s="18" t="n">
        <v>2.19642393671675</v>
      </c>
      <c r="N23" s="18" t="n">
        <v>1.66822594993551</v>
      </c>
      <c r="O23" s="18" t="n">
        <v>1.108870190912</v>
      </c>
      <c r="P23" s="21" t="n">
        <v>1.38570276289663</v>
      </c>
    </row>
    <row r="24" customFormat="false" ht="15" hidden="false" customHeight="true" outlineLevel="0" collapsed="false">
      <c r="A24" s="16" t="s">
        <v>18</v>
      </c>
      <c r="C24" s="17" t="n">
        <v>1.5</v>
      </c>
      <c r="D24" s="17" t="n">
        <v>1.3</v>
      </c>
      <c r="E24" s="17" t="n">
        <v>1.39</v>
      </c>
      <c r="F24" s="17" t="n">
        <v>1.48</v>
      </c>
      <c r="G24" s="17" t="n">
        <v>1.01</v>
      </c>
      <c r="H24" s="17" t="n">
        <v>1.3759149376495</v>
      </c>
      <c r="I24" s="17" t="n">
        <v>1.75616138698368</v>
      </c>
      <c r="J24" s="17" t="n">
        <v>1.40044397833368</v>
      </c>
      <c r="K24" s="17" t="n">
        <v>1.42663668323025</v>
      </c>
      <c r="L24" s="18" t="n">
        <v>1.53877337864378</v>
      </c>
      <c r="M24" s="18" t="n">
        <v>1.47867444692259</v>
      </c>
      <c r="N24" s="18" t="n">
        <v>1.53379842255583</v>
      </c>
      <c r="O24" s="18" t="n">
        <v>1.37133117731016</v>
      </c>
      <c r="P24" s="21" t="n">
        <v>1.97668888136578</v>
      </c>
    </row>
    <row r="25" customFormat="false" ht="15" hidden="false" customHeight="true" outlineLevel="0" collapsed="false">
      <c r="A25" s="16" t="s">
        <v>19</v>
      </c>
      <c r="C25" s="17" t="n">
        <v>1.1</v>
      </c>
      <c r="D25" s="17" t="n">
        <v>1.7</v>
      </c>
      <c r="E25" s="17" t="n">
        <v>1.2</v>
      </c>
      <c r="F25" s="17" t="n">
        <v>1.09</v>
      </c>
      <c r="G25" s="17" t="n">
        <v>1.38</v>
      </c>
      <c r="H25" s="17" t="n">
        <v>0.931601118465431</v>
      </c>
      <c r="I25" s="17" t="n">
        <v>0.418184520351119</v>
      </c>
      <c r="J25" s="17" t="n">
        <v>1.2087266754762</v>
      </c>
      <c r="K25" s="17" t="n">
        <v>1.01230056794818</v>
      </c>
      <c r="L25" s="18" t="n">
        <v>0.929216582557999</v>
      </c>
      <c r="M25" s="18" t="n">
        <v>0.996000651660312</v>
      </c>
      <c r="N25" s="18" t="n">
        <v>0.593869845958704</v>
      </c>
      <c r="O25" s="18" t="n">
        <v>0.96860608536907</v>
      </c>
      <c r="P25" s="21" t="n">
        <v>1.12079437370023</v>
      </c>
    </row>
    <row r="26" customFormat="false" ht="15" hidden="false" customHeight="true" outlineLevel="0" collapsed="false">
      <c r="A26" s="16" t="s">
        <v>20</v>
      </c>
      <c r="C26" s="17" t="n">
        <v>1</v>
      </c>
      <c r="D26" s="17" t="n">
        <v>0.7</v>
      </c>
      <c r="E26" s="17" t="n">
        <v>0.63</v>
      </c>
      <c r="F26" s="17" t="n">
        <v>0.53</v>
      </c>
      <c r="G26" s="17" t="n">
        <v>0.62</v>
      </c>
      <c r="H26" s="17" t="n">
        <v>0.68526879266587</v>
      </c>
      <c r="I26" s="17" t="n">
        <v>0.508287765749594</v>
      </c>
      <c r="J26" s="17" t="n">
        <v>0.353169025892838</v>
      </c>
      <c r="K26" s="17" t="n">
        <v>0.393981014277374</v>
      </c>
      <c r="L26" s="18" t="n">
        <v>0.447824306812507</v>
      </c>
      <c r="M26" s="18" t="n">
        <v>0.351720617629364</v>
      </c>
      <c r="N26" s="18" t="n">
        <v>0.335902816499743</v>
      </c>
      <c r="O26" s="18" t="n">
        <v>0.957212138989945</v>
      </c>
      <c r="P26" s="21" t="n">
        <v>0.969286825035082</v>
      </c>
    </row>
    <row r="27" customFormat="false" ht="15" hidden="false" customHeight="true" outlineLevel="0" collapsed="false">
      <c r="A27" s="16" t="s">
        <v>21</v>
      </c>
      <c r="C27" s="17" t="n">
        <v>0.3</v>
      </c>
      <c r="D27" s="17" t="n">
        <v>0.3</v>
      </c>
      <c r="E27" s="17" t="n">
        <v>0.34</v>
      </c>
      <c r="F27" s="17" t="n">
        <v>0.41</v>
      </c>
      <c r="G27" s="17" t="n">
        <v>0.82</v>
      </c>
      <c r="H27" s="17" t="n">
        <v>0.825410227474117</v>
      </c>
      <c r="I27" s="17" t="n">
        <v>0.72632404118697</v>
      </c>
      <c r="J27" s="17" t="n">
        <v>0.955394799302655</v>
      </c>
      <c r="K27" s="17" t="n">
        <v>0.640746772538853</v>
      </c>
      <c r="L27" s="18" t="n">
        <v>0.742255235143119</v>
      </c>
      <c r="M27" s="18" t="n">
        <v>0.615290178741627</v>
      </c>
      <c r="N27" s="18" t="n">
        <v>0.738521390840949</v>
      </c>
      <c r="O27" s="18" t="n">
        <v>0.84620582364849</v>
      </c>
      <c r="P27" s="21" t="n">
        <v>0.913812870345727</v>
      </c>
    </row>
    <row r="28" customFormat="false" ht="15" hidden="false" customHeight="true" outlineLevel="0" collapsed="false">
      <c r="A28" s="16" t="s">
        <v>22</v>
      </c>
      <c r="C28" s="17" t="n">
        <v>0.4</v>
      </c>
      <c r="D28" s="17" t="n">
        <v>0.4</v>
      </c>
      <c r="E28" s="17" t="n">
        <v>0.47</v>
      </c>
      <c r="F28" s="17" t="n">
        <v>0.62</v>
      </c>
      <c r="G28" s="17" t="n">
        <v>0.56</v>
      </c>
      <c r="H28" s="17" t="n">
        <v>0.473364837438313</v>
      </c>
      <c r="I28" s="17" t="n">
        <v>0.265262677783507</v>
      </c>
      <c r="J28" s="17" t="n">
        <v>0.533528300591651</v>
      </c>
      <c r="K28" s="17" t="n">
        <v>0.514935325429478</v>
      </c>
      <c r="L28" s="18" t="n">
        <v>0.39392707076758</v>
      </c>
      <c r="M28" s="18" t="n">
        <v>0.549930231929916</v>
      </c>
      <c r="N28" s="18" t="n">
        <v>0.371737955281629</v>
      </c>
      <c r="O28" s="18" t="n">
        <v>0.400169458399353</v>
      </c>
      <c r="P28" s="21" t="n">
        <v>0.596649846398363</v>
      </c>
    </row>
    <row r="29" customFormat="false" ht="15" hidden="false" customHeight="true" outlineLevel="0" collapsed="false">
      <c r="A29" s="16" t="s">
        <v>23</v>
      </c>
      <c r="C29" s="17" t="n">
        <v>10.8</v>
      </c>
      <c r="D29" s="17" t="n">
        <v>11.2</v>
      </c>
      <c r="E29" s="17" t="n">
        <v>11.87</v>
      </c>
      <c r="F29" s="17" t="n">
        <v>12.34</v>
      </c>
      <c r="G29" s="17" t="n">
        <v>9.83</v>
      </c>
      <c r="H29" s="17" t="n">
        <v>11.7513134056366</v>
      </c>
      <c r="I29" s="17" t="n">
        <v>13.9122336203908</v>
      </c>
      <c r="J29" s="17" t="n">
        <v>12.0295591115749</v>
      </c>
      <c r="K29" s="17" t="n">
        <v>11.2704630612376</v>
      </c>
      <c r="L29" s="18" t="n">
        <v>10.9384456696462</v>
      </c>
      <c r="M29" s="18" t="n">
        <v>10.6354403788914</v>
      </c>
      <c r="N29" s="18" t="n">
        <v>11.1619795945296</v>
      </c>
      <c r="O29" s="18" t="n">
        <v>8.04187009763965</v>
      </c>
      <c r="P29" s="21" t="n">
        <v>7.49137280353165</v>
      </c>
    </row>
    <row r="30" customFormat="false" ht="15" hidden="false" customHeight="true" outlineLevel="0" collapsed="false">
      <c r="A30" s="16" t="s">
        <v>24</v>
      </c>
      <c r="C30" s="17" t="n">
        <v>0.2</v>
      </c>
      <c r="D30" s="17" t="n">
        <v>0.2</v>
      </c>
      <c r="E30" s="17" t="n">
        <v>0.24</v>
      </c>
      <c r="F30" s="17" t="n">
        <v>0.17</v>
      </c>
      <c r="G30" s="17" t="n">
        <v>0.54</v>
      </c>
      <c r="H30" s="17" t="n">
        <v>0.161763241918929</v>
      </c>
      <c r="I30" s="17" t="n">
        <v>0.160073760159163</v>
      </c>
      <c r="J30" s="17" t="n">
        <v>0.181682032229154</v>
      </c>
      <c r="K30" s="17" t="n">
        <v>0.317253429618146</v>
      </c>
      <c r="L30" s="18" t="n">
        <v>0.223200711954915</v>
      </c>
      <c r="M30" s="18" t="n">
        <v>0.305473205554963</v>
      </c>
      <c r="N30" s="18" t="n">
        <v>0.257822309810715</v>
      </c>
      <c r="O30" s="18" t="n">
        <v>0.427775187948116</v>
      </c>
      <c r="P30" s="21" t="n">
        <v>0.428892455072519</v>
      </c>
    </row>
    <row r="31" customFormat="false" ht="15" hidden="false" customHeight="true" outlineLevel="0" collapsed="false">
      <c r="A31" s="16" t="s">
        <v>25</v>
      </c>
      <c r="C31" s="17" t="n">
        <v>0.05</v>
      </c>
      <c r="D31" s="17" t="n">
        <v>0.2</v>
      </c>
      <c r="E31" s="17" t="n">
        <v>0.3</v>
      </c>
      <c r="F31" s="17" t="n">
        <v>0.74</v>
      </c>
      <c r="G31" s="17" t="n">
        <v>0.65</v>
      </c>
      <c r="H31" s="17" t="n">
        <v>0.119495478618002</v>
      </c>
      <c r="I31" s="17" t="n">
        <v>0.171869274268141</v>
      </c>
      <c r="J31" s="17" t="n">
        <v>0.284675406964134</v>
      </c>
      <c r="K31" s="17" t="n">
        <v>0.361087925935249</v>
      </c>
      <c r="L31" s="18" t="n">
        <v>0.325488710950002</v>
      </c>
      <c r="M31" s="18" t="n">
        <v>0.285800151751817</v>
      </c>
      <c r="N31" s="18" t="n">
        <v>0.396531836194384</v>
      </c>
      <c r="O31" s="18" t="n">
        <v>0.348699668467062</v>
      </c>
      <c r="P31" s="21" t="n">
        <v>0.363757757494787</v>
      </c>
    </row>
    <row r="32" customFormat="false" ht="15" hidden="false" customHeight="true" outlineLevel="0" collapsed="false">
      <c r="A32" s="16" t="s">
        <v>26</v>
      </c>
      <c r="C32" s="17" t="n">
        <v>1.31</v>
      </c>
      <c r="D32" s="17" t="n">
        <v>1.9</v>
      </c>
      <c r="E32" s="17" t="n">
        <v>1.6</v>
      </c>
      <c r="F32" s="17" t="n">
        <v>1.12</v>
      </c>
      <c r="G32" s="17" t="n">
        <v>2.03</v>
      </c>
      <c r="H32" s="17" t="n">
        <v>0.70726608142824</v>
      </c>
      <c r="I32" s="17" t="n">
        <v>0.84813530805695</v>
      </c>
      <c r="J32" s="17" t="n">
        <v>1.1588977966213</v>
      </c>
      <c r="K32" s="17" t="n">
        <v>0.846547286726182</v>
      </c>
      <c r="L32" s="18" t="n">
        <v>1.37173828681877</v>
      </c>
      <c r="M32" s="18" t="n">
        <v>1.19219821723553</v>
      </c>
      <c r="N32" s="18" t="n">
        <v>1.08331595278734</v>
      </c>
      <c r="O32" s="18" t="n">
        <v>1.52540517071317</v>
      </c>
      <c r="P32" s="21" t="n">
        <v>1.85362225362596</v>
      </c>
    </row>
    <row r="33" customFormat="false" ht="15" hidden="false" customHeight="true" outlineLevel="0" collapsed="false">
      <c r="A33" s="16" t="s">
        <v>27</v>
      </c>
      <c r="C33" s="17" t="n">
        <v>0</v>
      </c>
      <c r="D33" s="17" t="n">
        <v>0</v>
      </c>
      <c r="E33" s="17" t="n">
        <v>0.02</v>
      </c>
      <c r="F33" s="17" t="n">
        <v>0.01</v>
      </c>
      <c r="G33" s="17" t="n">
        <v>0.43</v>
      </c>
      <c r="H33" s="17" t="n">
        <v>0.0168119576294212</v>
      </c>
      <c r="I33" s="17" t="n">
        <v>0.0869916857274374</v>
      </c>
      <c r="J33" s="17" t="n">
        <v>0.034220879226142</v>
      </c>
      <c r="K33" s="17" t="n">
        <v>0.0719434542687914</v>
      </c>
      <c r="L33" s="18" t="n">
        <v>0.0431417984114029</v>
      </c>
      <c r="M33" s="18" t="n">
        <v>0.0647385116309583</v>
      </c>
      <c r="N33" s="18" t="n">
        <v>0.381502275078</v>
      </c>
      <c r="O33" s="18" t="n">
        <v>-0.000552995843920675</v>
      </c>
      <c r="P33" s="21" t="n">
        <v>0.0228554669302126</v>
      </c>
    </row>
    <row r="34" customFormat="false" ht="7.5" hidden="false" customHeight="true" outlineLevel="0" collapsed="false"/>
    <row r="35" customFormat="false" ht="23.25" hidden="false" customHeight="true" outlineLevel="0" collapsed="false">
      <c r="A35" s="23" t="s">
        <v>28</v>
      </c>
      <c r="B35" s="24"/>
      <c r="C35" s="25" t="n">
        <v>100</v>
      </c>
      <c r="D35" s="25" t="n">
        <v>100</v>
      </c>
      <c r="E35" s="25" t="n">
        <v>100</v>
      </c>
      <c r="F35" s="25" t="n">
        <v>100</v>
      </c>
      <c r="G35" s="25" t="n">
        <v>100</v>
      </c>
      <c r="H35" s="25" t="n">
        <v>100</v>
      </c>
      <c r="I35" s="25" t="n">
        <v>100</v>
      </c>
      <c r="J35" s="25" t="n">
        <v>100</v>
      </c>
      <c r="K35" s="25" t="n">
        <v>100</v>
      </c>
      <c r="L35" s="26" t="n">
        <f aca="false">SUM(L9:L33)</f>
        <v>100</v>
      </c>
      <c r="M35" s="26" t="n">
        <f aca="false">SUM(M9:M34)</f>
        <v>100</v>
      </c>
      <c r="N35" s="27" t="n">
        <f aca="false">SUM(N9:N34)</f>
        <v>100</v>
      </c>
      <c r="O35" s="26" t="n">
        <f aca="false">SUM(O9:O33)</f>
        <v>100</v>
      </c>
      <c r="P35" s="26" t="n">
        <f aca="false">SUM(P9:P33)</f>
        <v>100</v>
      </c>
    </row>
    <row r="36" customFormat="false" ht="12.75" hidden="false" customHeight="false" outlineLevel="0" collapsed="false">
      <c r="A36" s="33"/>
      <c r="B36" s="33"/>
      <c r="C36" s="33"/>
      <c r="D36" s="33"/>
      <c r="E36" s="33"/>
      <c r="F36" s="33"/>
      <c r="G36" s="33"/>
      <c r="H36" s="33"/>
      <c r="I36" s="33"/>
      <c r="J36" s="33"/>
      <c r="K36" s="33"/>
      <c r="L36" s="2"/>
      <c r="M36" s="2"/>
      <c r="N36" s="2"/>
      <c r="O36" s="2"/>
    </row>
  </sheetData>
  <mergeCells count="1">
    <mergeCell ref="A2:P2"/>
  </mergeCells>
  <printOptions headings="false" gridLines="false" gridLinesSet="true" horizontalCentered="true" verticalCentered="true"/>
  <pageMargins left="0.590277777777778" right="0.551388888888889" top="0.984027777777778" bottom="0.39375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35"/>
  <sheetViews>
    <sheetView showFormulas="false" showGridLines="false" showRowColHeaders="true" showZeros="true" rightToLeft="false" tabSelected="false" showOutlineSymbols="true" defaultGridColor="true" view="normal" topLeftCell="F1" colorId="64" zoomScale="75" zoomScaleNormal="75" zoomScalePageLayoutView="100" workbookViewId="0">
      <selection pane="topLeft" activeCell="P15" activeCellId="0" sqref="P15"/>
    </sheetView>
  </sheetViews>
  <sheetFormatPr defaultColWidth="10.66015625" defaultRowHeight="12.75" zeroHeight="false" outlineLevelRow="0" outlineLevelCol="0"/>
  <cols>
    <col collapsed="false" customWidth="true" hidden="false" outlineLevel="0" max="1" min="1" style="1" width="10.77"/>
    <col collapsed="false" customWidth="true" hidden="false" outlineLevel="0" max="2" min="2" style="1" width="2.77"/>
    <col collapsed="false" customWidth="true" hidden="false" outlineLevel="0" max="16" min="3" style="1" width="6.77"/>
    <col collapsed="false" customWidth="false" hidden="false" outlineLevel="0" max="257" min="17" style="1" width="10.66"/>
  </cols>
  <sheetData>
    <row r="2" customFormat="false" ht="15.75" hidden="false" customHeight="true" outlineLevel="0" collapsed="false">
      <c r="A2" s="28" t="s">
        <v>35</v>
      </c>
      <c r="B2" s="28"/>
      <c r="C2" s="28"/>
      <c r="D2" s="28"/>
      <c r="E2" s="28"/>
      <c r="F2" s="28"/>
      <c r="G2" s="28"/>
      <c r="H2" s="28"/>
      <c r="I2" s="28"/>
      <c r="J2" s="28"/>
      <c r="K2" s="28"/>
      <c r="L2" s="28"/>
      <c r="M2" s="28"/>
      <c r="N2" s="28"/>
      <c r="O2" s="28"/>
      <c r="P2" s="28"/>
    </row>
    <row r="3" customFormat="false" ht="15.75" hidden="false" customHeight="false" outlineLevel="0" collapsed="false">
      <c r="A3" s="38"/>
    </row>
    <row r="4" customFormat="false" ht="15.75" hidden="false" customHeight="false" outlineLevel="0" collapsed="false">
      <c r="A4" s="38"/>
      <c r="P4" s="5" t="s">
        <v>36</v>
      </c>
    </row>
    <row r="5" customFormat="false" ht="12.75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7"/>
      <c r="M5" s="7"/>
      <c r="N5" s="7"/>
      <c r="O5" s="8"/>
      <c r="P5" s="8"/>
    </row>
    <row r="6" customFormat="false" ht="14.25" hidden="false" customHeight="false" outlineLevel="0" collapsed="false">
      <c r="A6" s="9" t="s">
        <v>2</v>
      </c>
      <c r="B6" s="10"/>
      <c r="C6" s="11" t="n">
        <v>1980</v>
      </c>
      <c r="D6" s="11" t="n">
        <v>1982</v>
      </c>
      <c r="E6" s="11" t="n">
        <v>1984</v>
      </c>
      <c r="F6" s="11" t="n">
        <v>1986</v>
      </c>
      <c r="G6" s="11" t="n">
        <v>1988</v>
      </c>
      <c r="H6" s="11" t="n">
        <v>1990</v>
      </c>
      <c r="I6" s="11" t="n">
        <v>1991</v>
      </c>
      <c r="J6" s="11" t="n">
        <v>1992</v>
      </c>
      <c r="K6" s="11" t="n">
        <v>1993</v>
      </c>
      <c r="L6" s="12" t="n">
        <v>1994</v>
      </c>
      <c r="M6" s="10" t="n">
        <v>1995</v>
      </c>
      <c r="N6" s="10" t="n">
        <v>1996</v>
      </c>
      <c r="O6" s="10" t="n">
        <v>1997</v>
      </c>
      <c r="P6" s="13" t="n">
        <v>1998</v>
      </c>
    </row>
    <row r="7" customFormat="false" ht="12.75" hidden="false" customHeight="false" outlineLevel="0" collapsed="false">
      <c r="A7" s="10"/>
      <c r="B7" s="10"/>
      <c r="C7" s="10"/>
      <c r="D7" s="10"/>
      <c r="E7" s="10"/>
      <c r="F7" s="10"/>
      <c r="G7" s="10"/>
      <c r="H7" s="10"/>
      <c r="I7" s="10"/>
      <c r="J7" s="10"/>
      <c r="K7" s="10"/>
      <c r="L7" s="14"/>
      <c r="M7" s="14"/>
      <c r="N7" s="14"/>
      <c r="O7" s="14"/>
      <c r="P7" s="14"/>
    </row>
    <row r="8" customFormat="false" ht="12.75" hidden="false" customHeight="fals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  <c r="K8" s="15"/>
    </row>
    <row r="9" customFormat="false" ht="15" hidden="false" customHeight="true" outlineLevel="0" collapsed="false">
      <c r="A9" s="16" t="s">
        <v>3</v>
      </c>
      <c r="C9" s="17" t="n">
        <v>53.3</v>
      </c>
      <c r="D9" s="17" t="n">
        <v>53.6</v>
      </c>
      <c r="E9" s="17" t="n">
        <v>47.8</v>
      </c>
      <c r="F9" s="17" t="n">
        <v>49.88</v>
      </c>
      <c r="G9" s="17" t="n">
        <v>50.63</v>
      </c>
      <c r="H9" s="17" t="n">
        <v>58.8479214053109</v>
      </c>
      <c r="I9" s="17" t="n">
        <v>56.4367886600735</v>
      </c>
      <c r="J9" s="17" t="n">
        <v>55.5247913886752</v>
      </c>
      <c r="K9" s="17" t="n">
        <v>54.1159857155495</v>
      </c>
      <c r="L9" s="18" t="n">
        <v>50.595435428311</v>
      </c>
      <c r="M9" s="18" t="n">
        <v>48.5155031059668</v>
      </c>
      <c r="N9" s="18" t="n">
        <v>57.6260402684564</v>
      </c>
      <c r="O9" s="18" t="n">
        <v>51.4412599225451</v>
      </c>
      <c r="P9" s="21" t="n">
        <v>49.0232143255619</v>
      </c>
    </row>
    <row r="10" customFormat="false" ht="15" hidden="false" customHeight="true" outlineLevel="0" collapsed="false">
      <c r="A10" s="16" t="s">
        <v>4</v>
      </c>
      <c r="C10" s="17" t="n">
        <v>31.6</v>
      </c>
      <c r="D10" s="17" t="n">
        <v>33.3</v>
      </c>
      <c r="E10" s="17" t="n">
        <v>37.69</v>
      </c>
      <c r="F10" s="17" t="n">
        <v>35.87</v>
      </c>
      <c r="G10" s="17" t="n">
        <v>31.5</v>
      </c>
      <c r="H10" s="17" t="n">
        <v>24.8001059018932</v>
      </c>
      <c r="I10" s="17" t="n">
        <v>24.5231306688522</v>
      </c>
      <c r="J10" s="17" t="n">
        <v>26.4162247911741</v>
      </c>
      <c r="K10" s="17" t="n">
        <v>26.9939651204435</v>
      </c>
      <c r="L10" s="18" t="n">
        <v>26.6335504963603</v>
      </c>
      <c r="M10" s="18" t="n">
        <v>28.3211727179086</v>
      </c>
      <c r="N10" s="18" t="n">
        <v>21.1334228187919</v>
      </c>
      <c r="O10" s="18" t="n">
        <v>27.7596475517521</v>
      </c>
      <c r="P10" s="21" t="n">
        <v>30.3365088955753</v>
      </c>
    </row>
    <row r="11" customFormat="false" ht="15" hidden="false" customHeight="true" outlineLevel="0" collapsed="false">
      <c r="A11" s="16" t="s">
        <v>5</v>
      </c>
      <c r="C11" s="17" t="n">
        <v>0</v>
      </c>
      <c r="D11" s="17" t="n">
        <v>0.1</v>
      </c>
      <c r="E11" s="17" t="n">
        <v>0.05</v>
      </c>
      <c r="F11" s="17" t="n">
        <v>0.02</v>
      </c>
      <c r="G11" s="17" t="n">
        <v>0.06</v>
      </c>
      <c r="H11" s="17" t="n">
        <v>0.0880774148012513</v>
      </c>
      <c r="I11" s="17" t="n">
        <v>0.0634176986367614</v>
      </c>
      <c r="J11" s="17" t="n">
        <v>0.0851663248912748</v>
      </c>
      <c r="K11" s="17" t="n">
        <v>0.837894230932694</v>
      </c>
      <c r="L11" s="18" t="n">
        <v>0.0673223615658582</v>
      </c>
      <c r="M11" s="18" t="n">
        <v>0.191785361683264</v>
      </c>
      <c r="N11" s="18" t="n">
        <v>0.183087248322148</v>
      </c>
      <c r="O11" s="18" t="n">
        <v>0.0396469000023059</v>
      </c>
      <c r="P11" s="21" t="n">
        <v>0.267514300119834</v>
      </c>
    </row>
    <row r="12" customFormat="false" ht="15" hidden="false" customHeight="true" outlineLevel="0" collapsed="false">
      <c r="A12" s="16" t="s">
        <v>6</v>
      </c>
      <c r="C12" s="17" t="n">
        <v>3.9</v>
      </c>
      <c r="D12" s="17" t="n">
        <v>3.2</v>
      </c>
      <c r="E12" s="17" t="n">
        <v>3.09</v>
      </c>
      <c r="F12" s="17" t="n">
        <v>3.25</v>
      </c>
      <c r="G12" s="17" t="n">
        <v>3.68</v>
      </c>
      <c r="H12" s="17" t="n">
        <v>2.7754477641125</v>
      </c>
      <c r="I12" s="17" t="n">
        <v>2.7775310589562</v>
      </c>
      <c r="J12" s="17" t="n">
        <v>3.24342482113223</v>
      </c>
      <c r="K12" s="17" t="n">
        <v>3.65087676255173</v>
      </c>
      <c r="L12" s="18" t="n">
        <v>6.77006821515081</v>
      </c>
      <c r="M12" s="18" t="n">
        <v>5.73694986451466</v>
      </c>
      <c r="N12" s="18" t="n">
        <v>5.75404658507698</v>
      </c>
      <c r="O12" s="18" t="n">
        <v>4.35735470180374</v>
      </c>
      <c r="P12" s="21" t="n">
        <v>6.2533725809052</v>
      </c>
    </row>
    <row r="13" customFormat="false" ht="15" hidden="false" customHeight="true" outlineLevel="0" collapsed="false">
      <c r="A13" s="16" t="s">
        <v>7</v>
      </c>
      <c r="C13" s="17" t="n">
        <v>0.3</v>
      </c>
      <c r="D13" s="17" t="n">
        <v>0.2</v>
      </c>
      <c r="E13" s="17" t="n">
        <v>0.16</v>
      </c>
      <c r="F13" s="17" t="n">
        <v>0.13</v>
      </c>
      <c r="G13" s="17" t="n">
        <v>0.23</v>
      </c>
      <c r="H13" s="17" t="n">
        <v>0.139982543329637</v>
      </c>
      <c r="I13" s="17" t="n">
        <v>0.179500998764375</v>
      </c>
      <c r="J13" s="17" t="n">
        <v>0.440459290530324</v>
      </c>
      <c r="K13" s="17" t="n">
        <v>0.502557335597837</v>
      </c>
      <c r="L13" s="18" t="n">
        <v>0.487947015340277</v>
      </c>
      <c r="M13" s="18" t="n">
        <v>0.634457673992501</v>
      </c>
      <c r="N13" s="18" t="n">
        <v>0.129285432293723</v>
      </c>
      <c r="O13" s="18" t="n">
        <v>0.247521259518111</v>
      </c>
      <c r="P13" s="21" t="n">
        <v>0.205301185369167</v>
      </c>
    </row>
    <row r="14" customFormat="false" ht="15" hidden="false" customHeight="true" outlineLevel="0" collapsed="false">
      <c r="A14" s="16" t="s">
        <v>8</v>
      </c>
      <c r="C14" s="17" t="n">
        <v>0.2</v>
      </c>
      <c r="D14" s="17" t="n">
        <v>0.2</v>
      </c>
      <c r="E14" s="17" t="n">
        <v>0.2</v>
      </c>
      <c r="F14" s="17" t="n">
        <v>0.25</v>
      </c>
      <c r="G14" s="17" t="n">
        <v>0.45</v>
      </c>
      <c r="H14" s="17" t="n">
        <v>0.224237125410869</v>
      </c>
      <c r="I14" s="17" t="n">
        <v>0.23000442288874</v>
      </c>
      <c r="J14" s="17" t="n">
        <v>0.381260516967493</v>
      </c>
      <c r="K14" s="17" t="n">
        <v>0.197655004067301</v>
      </c>
      <c r="L14" s="18" t="n">
        <v>0.204002985832151</v>
      </c>
      <c r="M14" s="18" t="n">
        <v>0.34952296653633</v>
      </c>
      <c r="N14" s="18" t="n">
        <v>0.327658902487169</v>
      </c>
      <c r="O14" s="18" t="n">
        <v>0.396903621117479</v>
      </c>
      <c r="P14" s="21" t="n">
        <v>0.517407133215067</v>
      </c>
    </row>
    <row r="15" customFormat="false" ht="15" hidden="false" customHeight="true" outlineLevel="0" collapsed="false">
      <c r="A15" s="16" t="s">
        <v>9</v>
      </c>
      <c r="C15" s="17" t="n">
        <v>0.4</v>
      </c>
      <c r="D15" s="17" t="n">
        <v>0.4</v>
      </c>
      <c r="E15" s="17" t="n">
        <v>0.34</v>
      </c>
      <c r="F15" s="17" t="n">
        <v>0.26</v>
      </c>
      <c r="G15" s="17" t="n">
        <v>0.51</v>
      </c>
      <c r="H15" s="17" t="n">
        <v>0.213404278179007</v>
      </c>
      <c r="I15" s="17" t="n">
        <v>0.202621195702675</v>
      </c>
      <c r="J15" s="17" t="n">
        <v>0.564734373343941</v>
      </c>
      <c r="K15" s="17" t="n">
        <v>0.413451260708247</v>
      </c>
      <c r="L15" s="18" t="n">
        <v>0.554253025850815</v>
      </c>
      <c r="M15" s="18" t="n">
        <v>0.274512980481632</v>
      </c>
      <c r="N15" s="18" t="n">
        <v>0.336154757204895</v>
      </c>
      <c r="O15" s="18" t="n">
        <v>0.209647395361244</v>
      </c>
      <c r="P15" s="21" t="n">
        <v>0.172932363249733</v>
      </c>
    </row>
    <row r="16" customFormat="false" ht="15" hidden="false" customHeight="true" outlineLevel="0" collapsed="false">
      <c r="A16" s="16" t="s">
        <v>10</v>
      </c>
      <c r="C16" s="17" t="n">
        <v>0.9</v>
      </c>
      <c r="D16" s="17" t="n">
        <v>0.6</v>
      </c>
      <c r="E16" s="17" t="n">
        <v>0.68</v>
      </c>
      <c r="F16" s="17" t="n">
        <v>0.98</v>
      </c>
      <c r="G16" s="17" t="n">
        <v>0.16</v>
      </c>
      <c r="H16" s="17" t="n">
        <v>0.815988718393869</v>
      </c>
      <c r="I16" s="17" t="n">
        <v>1.22298458527971</v>
      </c>
      <c r="J16" s="17" t="n">
        <v>1.48106484686162</v>
      </c>
      <c r="K16" s="17" t="n">
        <v>1.24556788369845</v>
      </c>
      <c r="L16" s="18" t="n">
        <v>1.56393032237863</v>
      </c>
      <c r="M16" s="18" t="n">
        <v>1.37376564026339</v>
      </c>
      <c r="N16" s="18" t="n">
        <v>1.21384919068298</v>
      </c>
      <c r="O16" s="18" t="n">
        <v>1.23427299020113</v>
      </c>
      <c r="P16" s="21" t="n">
        <v>1.34962058163903</v>
      </c>
    </row>
    <row r="17" customFormat="false" ht="15" hidden="false" customHeight="true" outlineLevel="0" collapsed="false">
      <c r="A17" s="16" t="s">
        <v>11</v>
      </c>
      <c r="C17" s="17" t="n">
        <v>0.1</v>
      </c>
      <c r="D17" s="17" t="n">
        <v>0.1</v>
      </c>
      <c r="E17" s="17" t="n">
        <v>0.07</v>
      </c>
      <c r="F17" s="17" t="n">
        <v>0.02</v>
      </c>
      <c r="G17" s="17" t="n">
        <v>0.05</v>
      </c>
      <c r="H17" s="17" t="n">
        <v>0.0342955157602463</v>
      </c>
      <c r="I17" s="17" t="n">
        <v>0.0308201322303002</v>
      </c>
      <c r="J17" s="17" t="n">
        <v>0.0166320365180257</v>
      </c>
      <c r="K17" s="17" t="n">
        <v>0.183595407092407</v>
      </c>
      <c r="L17" s="18" t="n">
        <v>0.146374446722379</v>
      </c>
      <c r="M17" s="18" t="n">
        <v>0.156271722333871</v>
      </c>
      <c r="N17" s="18" t="n">
        <v>0.0149545992893802</v>
      </c>
      <c r="O17" s="18" t="n">
        <v>0.0596958437930325</v>
      </c>
      <c r="P17" s="21" t="n">
        <v>0.0725582430514001</v>
      </c>
    </row>
    <row r="18" customFormat="false" ht="15" hidden="false" customHeight="true" outlineLevel="0" collapsed="false">
      <c r="A18" s="16" t="s">
        <v>12</v>
      </c>
      <c r="C18" s="17" t="n">
        <v>0.1</v>
      </c>
      <c r="D18" s="17" t="n">
        <v>0.2</v>
      </c>
      <c r="E18" s="17" t="n">
        <v>0.09</v>
      </c>
      <c r="F18" s="17" t="n">
        <v>0.12</v>
      </c>
      <c r="G18" s="17" t="n">
        <v>0.17</v>
      </c>
      <c r="H18" s="17" t="n">
        <v>0.054028023896598</v>
      </c>
      <c r="I18" s="17" t="n">
        <v>0.0688930896167395</v>
      </c>
      <c r="J18" s="17" t="n">
        <v>0.093996560363885</v>
      </c>
      <c r="K18" s="17" t="n">
        <v>0.118653456451583</v>
      </c>
      <c r="L18" s="18" t="n">
        <v>0.0994091136362133</v>
      </c>
      <c r="M18" s="18" t="n">
        <v>0.128016944346953</v>
      </c>
      <c r="N18" s="18" t="n">
        <v>0.232751677852349</v>
      </c>
      <c r="O18" s="18" t="n">
        <v>0.0875679672833243</v>
      </c>
      <c r="P18" s="21" t="n">
        <v>0.1448966887593</v>
      </c>
    </row>
    <row r="19" customFormat="false" ht="15" hidden="false" customHeight="true" outlineLevel="0" collapsed="false">
      <c r="A19" s="16" t="s">
        <v>13</v>
      </c>
      <c r="C19" s="17" t="n">
        <v>0.1</v>
      </c>
      <c r="D19" s="17" t="n">
        <v>0.1</v>
      </c>
      <c r="E19" s="17" t="n">
        <v>0.21</v>
      </c>
      <c r="F19" s="17" t="n">
        <v>0.27</v>
      </c>
      <c r="G19" s="17" t="n">
        <v>0.18</v>
      </c>
      <c r="H19" s="17" t="n">
        <v>0.220689664593074</v>
      </c>
      <c r="I19" s="17" t="n">
        <v>-0.113994897047678</v>
      </c>
      <c r="J19" s="17" t="n">
        <v>0.0834161873585501</v>
      </c>
      <c r="K19" s="17" t="n">
        <v>0.177702065503871</v>
      </c>
      <c r="L19" s="18" t="n">
        <v>0.27572054775924</v>
      </c>
      <c r="M19" s="18" t="n">
        <v>0.202948752104466</v>
      </c>
      <c r="N19" s="18" t="n">
        <v>0.351819976312673</v>
      </c>
      <c r="O19" s="18" t="n">
        <v>0.20650139329703</v>
      </c>
      <c r="P19" s="21" t="n">
        <v>0.282981753178134</v>
      </c>
    </row>
    <row r="20" customFormat="false" ht="15" hidden="false" customHeight="true" outlineLevel="0" collapsed="false">
      <c r="A20" s="16" t="s">
        <v>14</v>
      </c>
      <c r="C20" s="17" t="n">
        <v>0.1</v>
      </c>
      <c r="D20" s="17" t="n">
        <v>0.1</v>
      </c>
      <c r="E20" s="17" t="n">
        <v>0.05</v>
      </c>
      <c r="F20" s="17" t="n">
        <v>0.05</v>
      </c>
      <c r="G20" s="17" t="n">
        <v>0.08</v>
      </c>
      <c r="H20" s="17" t="n">
        <v>0.0733179909649714</v>
      </c>
      <c r="I20" s="17" t="n">
        <v>0.0580013266561146</v>
      </c>
      <c r="J20" s="17" t="n">
        <v>0.0552674085298381</v>
      </c>
      <c r="K20" s="17" t="n">
        <v>0.0729314266875338</v>
      </c>
      <c r="L20" s="18" t="n">
        <v>0.0677356437326465</v>
      </c>
      <c r="M20" s="18" t="n">
        <v>0.0918589983087112</v>
      </c>
      <c r="N20" s="18" t="n">
        <v>0.132980655349388</v>
      </c>
      <c r="O20" s="18" t="n">
        <v>0.168174723062712</v>
      </c>
      <c r="P20" s="21" t="n">
        <v>0.1119459270066</v>
      </c>
    </row>
    <row r="21" customFormat="false" ht="15" hidden="false" customHeight="true" outlineLevel="0" collapsed="false">
      <c r="A21" s="16" t="s">
        <v>15</v>
      </c>
      <c r="C21" s="17" t="n">
        <v>1.7</v>
      </c>
      <c r="D21" s="17" t="n">
        <v>1.3</v>
      </c>
      <c r="E21" s="17" t="n">
        <v>1.6</v>
      </c>
      <c r="F21" s="17" t="n">
        <v>0.82</v>
      </c>
      <c r="G21" s="17" t="n">
        <v>1.38</v>
      </c>
      <c r="H21" s="17" t="n">
        <v>1.88534085140129</v>
      </c>
      <c r="I21" s="17" t="n">
        <v>2.49383108824268</v>
      </c>
      <c r="J21" s="17" t="n">
        <v>0.918380626462201</v>
      </c>
      <c r="K21" s="17" t="n">
        <v>2.0067038398008</v>
      </c>
      <c r="L21" s="18" t="n">
        <v>1.92619058222315</v>
      </c>
      <c r="M21" s="18" t="n">
        <v>1.53861395390645</v>
      </c>
      <c r="N21" s="18" t="n">
        <v>1.69214370311883</v>
      </c>
      <c r="O21" s="18" t="n">
        <v>1.50567113243781</v>
      </c>
      <c r="P21" s="21" t="n">
        <v>2.0934378184314</v>
      </c>
    </row>
    <row r="22" customFormat="false" ht="15" hidden="false" customHeight="true" outlineLevel="0" collapsed="false">
      <c r="A22" s="16" t="s">
        <v>16</v>
      </c>
      <c r="C22" s="17" t="n">
        <v>0.4</v>
      </c>
      <c r="D22" s="17" t="n">
        <v>0.4</v>
      </c>
      <c r="E22" s="17" t="n">
        <v>0.23</v>
      </c>
      <c r="F22" s="17" t="n">
        <v>0.16</v>
      </c>
      <c r="G22" s="17" t="n">
        <v>0.35</v>
      </c>
      <c r="H22" s="17" t="n">
        <v>0.0961303755951262</v>
      </c>
      <c r="I22" s="17" t="n">
        <v>0.465017648627615</v>
      </c>
      <c r="J22" s="17" t="n">
        <v>0.412994762892762</v>
      </c>
      <c r="K22" s="17" t="n">
        <v>0.340755212674816</v>
      </c>
      <c r="L22" s="18" t="n">
        <v>0.63240492946589</v>
      </c>
      <c r="M22" s="18" t="n">
        <v>0.761360636221301</v>
      </c>
      <c r="N22" s="18" t="n">
        <v>0.956367943150415</v>
      </c>
      <c r="O22" s="18" t="n">
        <v>0.673968204066351</v>
      </c>
      <c r="P22" s="21" t="n">
        <v>0.279391729900967</v>
      </c>
    </row>
    <row r="23" customFormat="false" ht="15" hidden="false" customHeight="true" outlineLevel="0" collapsed="false">
      <c r="A23" s="16" t="s">
        <v>17</v>
      </c>
      <c r="C23" s="17" t="n">
        <v>0.4</v>
      </c>
      <c r="D23" s="17" t="n">
        <v>0.4</v>
      </c>
      <c r="E23" s="17" t="n">
        <v>0.49</v>
      </c>
      <c r="F23" s="17" t="n">
        <v>0.26</v>
      </c>
      <c r="G23" s="17" t="n">
        <v>0.55</v>
      </c>
      <c r="H23" s="17" t="n">
        <v>0.429496686799902</v>
      </c>
      <c r="I23" s="17" t="n">
        <v>0.449181378214195</v>
      </c>
      <c r="J23" s="17" t="n">
        <v>0.651619728245008</v>
      </c>
      <c r="K23" s="17" t="n">
        <v>0.534483123946806</v>
      </c>
      <c r="L23" s="18" t="n">
        <v>0.466642494134551</v>
      </c>
      <c r="M23" s="18" t="n">
        <v>0.537554711754145</v>
      </c>
      <c r="N23" s="18" t="n">
        <v>0.685369127516779</v>
      </c>
      <c r="O23" s="18" t="n">
        <v>0.899291054799574</v>
      </c>
      <c r="P23" s="21" t="n">
        <v>0.607930145808534</v>
      </c>
    </row>
    <row r="24" customFormat="false" ht="15" hidden="false" customHeight="true" outlineLevel="0" collapsed="false">
      <c r="A24" s="16" t="s">
        <v>18</v>
      </c>
      <c r="C24" s="17" t="n">
        <v>0.3</v>
      </c>
      <c r="D24" s="17" t="n">
        <v>0.3</v>
      </c>
      <c r="E24" s="17" t="n">
        <v>0.55</v>
      </c>
      <c r="F24" s="17" t="n">
        <v>0.75</v>
      </c>
      <c r="G24" s="17" t="n">
        <v>0.51</v>
      </c>
      <c r="H24" s="17" t="n">
        <v>0.399646249791494</v>
      </c>
      <c r="I24" s="17" t="n">
        <v>0.558252837879622</v>
      </c>
      <c r="J24" s="17" t="n">
        <v>1.06776701067469</v>
      </c>
      <c r="K24" s="17" t="n">
        <v>1.02217404103778</v>
      </c>
      <c r="L24" s="18" t="n">
        <v>0.865303242401413</v>
      </c>
      <c r="M24" s="18" t="n">
        <v>0.760434538572625</v>
      </c>
      <c r="N24" s="18" t="n">
        <v>1.19537307540466</v>
      </c>
      <c r="O24" s="18" t="n">
        <v>1.24481846186031</v>
      </c>
      <c r="P24" s="21" t="n">
        <v>0.5290019664117</v>
      </c>
    </row>
    <row r="25" customFormat="false" ht="15" hidden="false" customHeight="true" outlineLevel="0" collapsed="false">
      <c r="A25" s="16" t="s">
        <v>19</v>
      </c>
      <c r="C25" s="17" t="n">
        <v>0.5</v>
      </c>
      <c r="D25" s="17" t="n">
        <v>0.4</v>
      </c>
      <c r="E25" s="17" t="n">
        <v>0.39</v>
      </c>
      <c r="F25" s="17" t="n">
        <v>0.3</v>
      </c>
      <c r="G25" s="17" t="n">
        <v>0.27</v>
      </c>
      <c r="H25" s="17" t="n">
        <v>0.261230917390808</v>
      </c>
      <c r="I25" s="17" t="n">
        <v>0.181039295413929</v>
      </c>
      <c r="J25" s="17" t="n">
        <v>0.493149032829424</v>
      </c>
      <c r="K25" s="17" t="n">
        <v>0.300275318282728</v>
      </c>
      <c r="L25" s="18" t="n">
        <v>0.342311635681068</v>
      </c>
      <c r="M25" s="18" t="n">
        <v>0.350007429211733</v>
      </c>
      <c r="N25" s="18" t="n">
        <v>0.318089222266088</v>
      </c>
      <c r="O25" s="18" t="n">
        <v>0.433773674211083</v>
      </c>
      <c r="P25" s="21" t="n">
        <v>0.2721342309494</v>
      </c>
    </row>
    <row r="26" customFormat="false" ht="15" hidden="false" customHeight="true" outlineLevel="0" collapsed="false">
      <c r="A26" s="16" t="s">
        <v>20</v>
      </c>
      <c r="C26" s="17" t="n">
        <v>0.2</v>
      </c>
      <c r="D26" s="17" t="n">
        <v>0.2</v>
      </c>
      <c r="E26" s="17" t="n">
        <v>0.14</v>
      </c>
      <c r="F26" s="17" t="n">
        <v>0.34</v>
      </c>
      <c r="G26" s="17" t="n">
        <v>0.39</v>
      </c>
      <c r="H26" s="17" t="n">
        <v>0.710256856689043</v>
      </c>
      <c r="I26" s="17" t="n">
        <v>0.488934427731849</v>
      </c>
      <c r="J26" s="17" t="n">
        <v>0.118568688513885</v>
      </c>
      <c r="K26" s="17" t="n">
        <v>0.168631403659212</v>
      </c>
      <c r="L26" s="18" t="n">
        <v>0.251960122091609</v>
      </c>
      <c r="M26" s="18" t="n">
        <v>0.127634457307594</v>
      </c>
      <c r="N26" s="18" t="n">
        <v>0.124421634425582</v>
      </c>
      <c r="O26" s="18" t="n">
        <v>0.287297272899931</v>
      </c>
      <c r="P26" s="21" t="n">
        <v>0.301227025996667</v>
      </c>
    </row>
    <row r="27" customFormat="false" ht="15" hidden="false" customHeight="true" outlineLevel="0" collapsed="false">
      <c r="A27" s="16" t="s">
        <v>21</v>
      </c>
      <c r="C27" s="17" t="n">
        <v>0.1</v>
      </c>
      <c r="D27" s="17" t="n">
        <v>0.1</v>
      </c>
      <c r="E27" s="17" t="n">
        <v>0.06</v>
      </c>
      <c r="F27" s="17" t="n">
        <v>0.31</v>
      </c>
      <c r="G27" s="17" t="n">
        <v>1.03</v>
      </c>
      <c r="H27" s="17" t="n">
        <v>0.677274208355329</v>
      </c>
      <c r="I27" s="17" t="n">
        <v>0.639952462802552</v>
      </c>
      <c r="J27" s="17" t="n">
        <v>0.709836735809628</v>
      </c>
      <c r="K27" s="17" t="n">
        <v>0.40324468244379</v>
      </c>
      <c r="L27" s="18" t="n">
        <v>0.645632255384341</v>
      </c>
      <c r="M27" s="18" t="n">
        <v>0.273849455066055</v>
      </c>
      <c r="N27" s="18" t="n">
        <v>0.314646664034741</v>
      </c>
      <c r="O27" s="18" t="n">
        <v>0.392990212769393</v>
      </c>
      <c r="P27" s="21" t="n">
        <v>0.4304448375863</v>
      </c>
    </row>
    <row r="28" customFormat="false" ht="15" hidden="false" customHeight="true" outlineLevel="0" collapsed="false">
      <c r="A28" s="16" t="s">
        <v>22</v>
      </c>
      <c r="C28" s="17" t="n">
        <v>0.1</v>
      </c>
      <c r="D28" s="17" t="n">
        <v>0.1</v>
      </c>
      <c r="E28" s="17" t="n">
        <v>0.22</v>
      </c>
      <c r="F28" s="17" t="n">
        <v>0.37</v>
      </c>
      <c r="G28" s="17" t="n">
        <v>0.19</v>
      </c>
      <c r="H28" s="17" t="n">
        <v>0.272677867581431</v>
      </c>
      <c r="I28" s="17" t="n">
        <v>0.206133373658621</v>
      </c>
      <c r="J28" s="17" t="n">
        <v>0.259121779371403</v>
      </c>
      <c r="K28" s="17" t="n">
        <v>0.163972701267568</v>
      </c>
      <c r="L28" s="18" t="n">
        <v>0.424876393909118</v>
      </c>
      <c r="M28" s="18" t="n">
        <v>2.66930392479698</v>
      </c>
      <c r="N28" s="18" t="n">
        <v>0.859328859060403</v>
      </c>
      <c r="O28" s="18" t="n">
        <v>0.0567116880777869</v>
      </c>
      <c r="P28" s="21" t="n">
        <v>0.0529125471585667</v>
      </c>
    </row>
    <row r="29" customFormat="false" ht="15" hidden="false" customHeight="true" outlineLevel="0" collapsed="false">
      <c r="A29" s="16" t="s">
        <v>23</v>
      </c>
      <c r="C29" s="17" t="n">
        <v>4.2</v>
      </c>
      <c r="D29" s="17" t="n">
        <v>3.5</v>
      </c>
      <c r="E29" s="17" t="n">
        <v>4.54</v>
      </c>
      <c r="F29" s="17" t="n">
        <v>4.31</v>
      </c>
      <c r="G29" s="17" t="n">
        <v>5.04</v>
      </c>
      <c r="H29" s="17" t="n">
        <v>5.02815620547578</v>
      </c>
      <c r="I29" s="17" t="n">
        <v>6.26907352275377</v>
      </c>
      <c r="J29" s="17" t="n">
        <v>4.7593279360133</v>
      </c>
      <c r="K29" s="17" t="n">
        <v>4.34380897656088</v>
      </c>
      <c r="L29" s="18" t="n">
        <v>4.31244010697607</v>
      </c>
      <c r="M29" s="18" t="n">
        <v>4.39003882099872</v>
      </c>
      <c r="N29" s="18" t="n">
        <v>3.8156810106593</v>
      </c>
      <c r="O29" s="18" t="n">
        <v>4.89337889859668</v>
      </c>
      <c r="P29" s="21" t="n">
        <v>4.46293900699077</v>
      </c>
    </row>
    <row r="30" customFormat="false" ht="15" hidden="false" customHeight="true" outlineLevel="0" collapsed="false">
      <c r="A30" s="16" t="s">
        <v>24</v>
      </c>
      <c r="C30" s="17" t="n">
        <v>0.1</v>
      </c>
      <c r="D30" s="17" t="n">
        <v>0.1</v>
      </c>
      <c r="E30" s="17" t="n">
        <v>0</v>
      </c>
      <c r="F30" s="17" t="n">
        <v>0.12</v>
      </c>
      <c r="G30" s="17" t="n">
        <v>0.05</v>
      </c>
      <c r="H30" s="17" t="n">
        <v>0.0322936990085276</v>
      </c>
      <c r="I30" s="17" t="n">
        <v>0.0325729842895532</v>
      </c>
      <c r="J30" s="17" t="n">
        <v>0.0623194854074956</v>
      </c>
      <c r="K30" s="17" t="n">
        <v>0.0966624849347225</v>
      </c>
      <c r="L30" s="18" t="n">
        <v>0.130833958571991</v>
      </c>
      <c r="M30" s="18" t="n">
        <v>0.079259393323794</v>
      </c>
      <c r="N30" s="18" t="n">
        <v>0.0761310698776155</v>
      </c>
      <c r="O30" s="18" t="n">
        <v>0.0973551251501443</v>
      </c>
      <c r="P30" s="21" t="n">
        <v>0.0625878168886334</v>
      </c>
    </row>
    <row r="31" customFormat="false" ht="15" hidden="false" customHeight="true" outlineLevel="0" collapsed="false">
      <c r="A31" s="16" t="s">
        <v>25</v>
      </c>
      <c r="C31" s="17" t="n">
        <v>0</v>
      </c>
      <c r="D31" s="17" t="n">
        <v>0.1</v>
      </c>
      <c r="E31" s="17" t="n">
        <v>0</v>
      </c>
      <c r="F31" s="17" t="n">
        <v>0.64</v>
      </c>
      <c r="G31" s="17" t="n">
        <v>0.46</v>
      </c>
      <c r="H31" s="17" t="n">
        <v>0.367652323564211</v>
      </c>
      <c r="I31" s="17" t="n">
        <v>0.0753803503217437</v>
      </c>
      <c r="J31" s="17" t="n">
        <v>0.247089240893842</v>
      </c>
      <c r="K31" s="17" t="n">
        <v>0.172006567717291</v>
      </c>
      <c r="L31" s="18" t="n">
        <v>0.131045689011648</v>
      </c>
      <c r="M31" s="18" t="n">
        <v>0.318249626927706</v>
      </c>
      <c r="N31" s="18" t="n">
        <v>0.472293722858271</v>
      </c>
      <c r="O31" s="18" t="n">
        <v>0.154532348793503</v>
      </c>
      <c r="P31" s="21" t="n">
        <v>0.1882407248975</v>
      </c>
    </row>
    <row r="32" customFormat="false" ht="15" hidden="false" customHeight="true" outlineLevel="0" collapsed="false">
      <c r="A32" s="16" t="s">
        <v>26</v>
      </c>
      <c r="C32" s="17" t="n">
        <v>1</v>
      </c>
      <c r="D32" s="17" t="n">
        <v>1</v>
      </c>
      <c r="E32" s="17" t="n">
        <v>0.7</v>
      </c>
      <c r="F32" s="17" t="n">
        <v>0.24</v>
      </c>
      <c r="G32" s="17" t="n">
        <v>0.94</v>
      </c>
      <c r="H32" s="17" t="n">
        <v>0.462286886543835</v>
      </c>
      <c r="I32" s="17" t="n">
        <v>1.2340190852324</v>
      </c>
      <c r="J32" s="17" t="n">
        <v>1.47757055895837</v>
      </c>
      <c r="K32" s="17" t="n">
        <v>1.73133273235138</v>
      </c>
      <c r="L32" s="18" t="n">
        <v>1.76287345699478</v>
      </c>
      <c r="M32" s="18" t="n">
        <v>1.83846103058331</v>
      </c>
      <c r="N32" s="18" t="n">
        <v>1.83801026450849</v>
      </c>
      <c r="O32" s="18" t="n">
        <v>2.85836836912781</v>
      </c>
      <c r="P32" s="21" t="n">
        <v>1.8285192202729</v>
      </c>
    </row>
    <row r="33" customFormat="false" ht="15" hidden="false" customHeight="true" outlineLevel="0" collapsed="false">
      <c r="A33" s="16" t="s">
        <v>27</v>
      </c>
      <c r="C33" s="17" t="n">
        <v>0</v>
      </c>
      <c r="D33" s="17" t="n">
        <v>0</v>
      </c>
      <c r="E33" s="17" t="n">
        <v>0.65</v>
      </c>
      <c r="F33" s="17" t="n">
        <v>0.28</v>
      </c>
      <c r="G33" s="17" t="n">
        <v>1.15</v>
      </c>
      <c r="H33" s="17" t="n">
        <v>1.09006052515706</v>
      </c>
      <c r="I33" s="17" t="n">
        <v>1.22691260422183</v>
      </c>
      <c r="J33" s="17" t="n">
        <v>0.435815867581502</v>
      </c>
      <c r="K33" s="17" t="n">
        <v>0.205113246037589</v>
      </c>
      <c r="L33" s="18" t="n">
        <v>0.641735530514068</v>
      </c>
      <c r="M33" s="18" t="n">
        <v>0.378465292888391</v>
      </c>
      <c r="N33" s="18" t="n">
        <v>0.216091590998816</v>
      </c>
      <c r="O33" s="18" t="n">
        <v>0.293649287472358</v>
      </c>
      <c r="P33" s="21" t="n">
        <v>0.152978951076</v>
      </c>
    </row>
    <row r="34" customFormat="false" ht="7.5" hidden="false" customHeight="true" outlineLevel="0" collapsed="false">
      <c r="P34" s="22"/>
    </row>
    <row r="35" customFormat="false" ht="23.25" hidden="false" customHeight="true" outlineLevel="0" collapsed="false">
      <c r="A35" s="23" t="s">
        <v>28</v>
      </c>
      <c r="B35" s="24"/>
      <c r="C35" s="25" t="n">
        <v>100</v>
      </c>
      <c r="D35" s="25" t="n">
        <v>100</v>
      </c>
      <c r="E35" s="25" t="n">
        <v>100</v>
      </c>
      <c r="F35" s="25" t="n">
        <v>100</v>
      </c>
      <c r="G35" s="25" t="n">
        <v>100</v>
      </c>
      <c r="H35" s="25" t="n">
        <v>100</v>
      </c>
      <c r="I35" s="25" t="n">
        <v>100</v>
      </c>
      <c r="J35" s="25" t="n">
        <v>100</v>
      </c>
      <c r="K35" s="25" t="n">
        <v>100</v>
      </c>
      <c r="L35" s="26" t="n">
        <f aca="false">SUM(L9:L33)</f>
        <v>100</v>
      </c>
      <c r="M35" s="26" t="n">
        <f aca="false">SUM(M9:M34)</f>
        <v>100</v>
      </c>
      <c r="N35" s="27" t="n">
        <f aca="false">SUM(N9:N34)</f>
        <v>100</v>
      </c>
      <c r="O35" s="26" t="n">
        <f aca="false">SUM(O9:O33)</f>
        <v>100</v>
      </c>
      <c r="P35" s="26" t="n">
        <f aca="false">SUM(P9:P33)</f>
        <v>100</v>
      </c>
    </row>
  </sheetData>
  <mergeCells count="1">
    <mergeCell ref="A2:P2"/>
  </mergeCells>
  <printOptions headings="false" gridLines="false" gridLinesSet="true" horizontalCentered="true" verticalCentered="true"/>
  <pageMargins left="0.629861111111111" right="0.540277777777778" top="0.9" bottom="0.409722222222222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37"/>
  <sheetViews>
    <sheetView showFormulas="false" showGridLines="false" showRowColHeaders="true" showZeros="true" rightToLeft="false" tabSelected="false" showOutlineSymbols="true" defaultGridColor="true" view="normal" topLeftCell="G1" colorId="64" zoomScale="75" zoomScaleNormal="75" zoomScalePageLayoutView="100" workbookViewId="0">
      <selection pane="topLeft" activeCell="S18" activeCellId="0" sqref="S18"/>
    </sheetView>
  </sheetViews>
  <sheetFormatPr defaultColWidth="10.66015625" defaultRowHeight="12.75" zeroHeight="false" outlineLevelRow="0" outlineLevelCol="0"/>
  <cols>
    <col collapsed="false" customWidth="true" hidden="false" outlineLevel="0" max="1" min="1" style="1" width="9.55"/>
    <col collapsed="false" customWidth="true" hidden="false" outlineLevel="0" max="2" min="2" style="1" width="1.66"/>
    <col collapsed="false" customWidth="true" hidden="false" outlineLevel="0" max="19" min="3" style="1" width="5.77"/>
    <col collapsed="false" customWidth="false" hidden="false" outlineLevel="0" max="257" min="20" style="1" width="10.66"/>
  </cols>
  <sheetData>
    <row r="2" customFormat="false" ht="15.75" hidden="false" customHeight="true" outlineLevel="0" collapsed="false">
      <c r="A2" s="28" t="s">
        <v>37</v>
      </c>
      <c r="B2" s="28"/>
      <c r="C2" s="28"/>
      <c r="D2" s="28"/>
      <c r="E2" s="28"/>
      <c r="F2" s="28"/>
      <c r="G2" s="28"/>
      <c r="H2" s="28"/>
      <c r="I2" s="28"/>
      <c r="J2" s="28"/>
      <c r="K2" s="28"/>
      <c r="L2" s="28"/>
      <c r="M2" s="28"/>
      <c r="N2" s="28"/>
      <c r="O2" s="28"/>
      <c r="P2" s="28"/>
      <c r="Q2" s="28"/>
      <c r="R2" s="28"/>
      <c r="S2" s="28"/>
    </row>
    <row r="3" customFormat="false" ht="15" hidden="false" customHeight="false" outlineLevel="0" collapsed="false">
      <c r="A3" s="0"/>
    </row>
    <row r="4" customFormat="false" ht="15.75" hidden="false" customHeight="false" outlineLevel="0" collapsed="false">
      <c r="C4" s="39" t="s">
        <v>38</v>
      </c>
      <c r="D4" s="35"/>
      <c r="I4" s="0"/>
      <c r="K4" s="5" t="s">
        <v>39</v>
      </c>
      <c r="M4" s="40" t="s">
        <v>40</v>
      </c>
      <c r="Q4" s="0"/>
      <c r="S4" s="5" t="s">
        <v>41</v>
      </c>
    </row>
    <row r="5" customFormat="false" ht="12.75" hidden="false" customHeight="false" outlineLevel="0" collapsed="false">
      <c r="A5" s="6"/>
      <c r="B5" s="33"/>
      <c r="C5" s="41"/>
      <c r="D5" s="41"/>
      <c r="E5" s="41"/>
      <c r="F5" s="41"/>
      <c r="G5" s="41"/>
      <c r="H5" s="41"/>
      <c r="I5" s="41"/>
      <c r="J5" s="42"/>
      <c r="K5" s="42"/>
      <c r="L5" s="33"/>
      <c r="M5" s="41"/>
      <c r="N5" s="41"/>
      <c r="O5" s="41"/>
      <c r="P5" s="41"/>
      <c r="Q5" s="41"/>
      <c r="R5" s="42"/>
      <c r="S5" s="42"/>
    </row>
    <row r="6" customFormat="false" ht="14.25" hidden="false" customHeight="false" outlineLevel="0" collapsed="false">
      <c r="A6" s="9" t="s">
        <v>2</v>
      </c>
      <c r="B6" s="43"/>
      <c r="C6" s="44" t="n">
        <v>1990</v>
      </c>
      <c r="D6" s="45" t="n">
        <v>1991</v>
      </c>
      <c r="E6" s="46" t="n">
        <v>1992</v>
      </c>
      <c r="F6" s="46" t="n">
        <v>1993</v>
      </c>
      <c r="G6" s="46" t="n">
        <v>1994</v>
      </c>
      <c r="H6" s="46" t="n">
        <v>1995</v>
      </c>
      <c r="I6" s="46" t="n">
        <v>1996</v>
      </c>
      <c r="J6" s="46" t="n">
        <v>1997</v>
      </c>
      <c r="K6" s="47" t="n">
        <v>1998</v>
      </c>
      <c r="L6" s="43"/>
      <c r="M6" s="44" t="n">
        <v>1992</v>
      </c>
      <c r="N6" s="44" t="n">
        <v>1993</v>
      </c>
      <c r="O6" s="44" t="n">
        <v>1994</v>
      </c>
      <c r="P6" s="44" t="n">
        <v>1995</v>
      </c>
      <c r="Q6" s="44" t="n">
        <v>1996</v>
      </c>
      <c r="R6" s="44" t="n">
        <v>1997</v>
      </c>
      <c r="S6" s="48" t="n">
        <v>1998</v>
      </c>
      <c r="W6" s="43"/>
    </row>
    <row r="7" customFormat="false" ht="12.75" hidden="false" customHeight="false" outlineLevel="0" collapsed="false">
      <c r="A7" s="10"/>
      <c r="B7" s="43"/>
      <c r="C7" s="45"/>
      <c r="D7" s="45"/>
      <c r="E7" s="45"/>
      <c r="F7" s="45"/>
      <c r="G7" s="49"/>
      <c r="H7" s="49"/>
      <c r="I7" s="49"/>
      <c r="J7" s="50"/>
      <c r="K7" s="50"/>
      <c r="L7" s="43"/>
      <c r="M7" s="45"/>
      <c r="N7" s="45"/>
      <c r="O7" s="49"/>
      <c r="P7" s="49"/>
      <c r="Q7" s="49"/>
      <c r="R7" s="50"/>
      <c r="S7" s="50"/>
      <c r="W7" s="43"/>
    </row>
    <row r="8" customFormat="false" ht="12.75" hidden="false" customHeight="false" outlineLevel="0" collapsed="false">
      <c r="A8" s="15"/>
      <c r="B8" s="33"/>
      <c r="C8" s="15"/>
      <c r="D8" s="15"/>
      <c r="E8" s="15"/>
      <c r="F8" s="15"/>
      <c r="J8" s="31"/>
      <c r="K8" s="31"/>
      <c r="L8" s="33"/>
      <c r="M8" s="15"/>
      <c r="N8" s="15"/>
      <c r="R8" s="31"/>
      <c r="W8" s="43"/>
    </row>
    <row r="9" customFormat="false" ht="15" hidden="false" customHeight="true" outlineLevel="0" collapsed="false">
      <c r="A9" s="16" t="s">
        <v>3</v>
      </c>
      <c r="C9" s="18" t="n">
        <v>81.3967056923666</v>
      </c>
      <c r="D9" s="18" t="n">
        <v>78.45</v>
      </c>
      <c r="E9" s="18" t="n">
        <v>71.14</v>
      </c>
      <c r="F9" s="18" t="n">
        <v>66.56</v>
      </c>
      <c r="G9" s="18" t="n">
        <v>66.6</v>
      </c>
      <c r="H9" s="18" t="n">
        <v>63.7</v>
      </c>
      <c r="I9" s="1" t="n">
        <v>61.61</v>
      </c>
      <c r="J9" s="18" t="n">
        <v>58.2713765854227</v>
      </c>
      <c r="K9" s="51" t="n">
        <v>53.5982092053574</v>
      </c>
      <c r="M9" s="17" t="n">
        <v>0.31</v>
      </c>
      <c r="N9" s="17" t="n">
        <v>0.64</v>
      </c>
      <c r="O9" s="18" t="n">
        <v>1.3</v>
      </c>
      <c r="P9" s="18" t="n">
        <v>0.98</v>
      </c>
      <c r="Q9" s="52" t="n">
        <v>1.98</v>
      </c>
      <c r="R9" s="18" t="n">
        <v>1.55818457504167</v>
      </c>
      <c r="S9" s="51" t="n">
        <v>1.88347399768303</v>
      </c>
      <c r="W9" s="19"/>
    </row>
    <row r="10" customFormat="false" ht="15" hidden="false" customHeight="true" outlineLevel="0" collapsed="false">
      <c r="A10" s="16" t="s">
        <v>4</v>
      </c>
      <c r="C10" s="18" t="n">
        <v>8.21841757952849</v>
      </c>
      <c r="D10" s="18" t="n">
        <v>8.52</v>
      </c>
      <c r="E10" s="18" t="n">
        <v>11.11</v>
      </c>
      <c r="F10" s="18" t="n">
        <v>12.94</v>
      </c>
      <c r="G10" s="18" t="n">
        <v>13.4</v>
      </c>
      <c r="H10" s="18" t="n">
        <v>14.4</v>
      </c>
      <c r="I10" s="1" t="n">
        <v>15.92</v>
      </c>
      <c r="J10" s="18" t="n">
        <v>17.295380545632</v>
      </c>
      <c r="K10" s="51" t="n">
        <v>18.5592644882228</v>
      </c>
      <c r="M10" s="17" t="n">
        <v>42.15</v>
      </c>
      <c r="N10" s="17" t="n">
        <v>40.19</v>
      </c>
      <c r="O10" s="18" t="n">
        <v>42.5</v>
      </c>
      <c r="P10" s="18" t="n">
        <v>45.4</v>
      </c>
      <c r="Q10" s="52" t="n">
        <v>47.7</v>
      </c>
      <c r="R10" s="18" t="n">
        <v>38.8032991257198</v>
      </c>
      <c r="S10" s="51" t="n">
        <v>37.513507102436</v>
      </c>
      <c r="W10" s="19"/>
    </row>
    <row r="11" customFormat="false" ht="15" hidden="false" customHeight="true" outlineLevel="0" collapsed="false">
      <c r="A11" s="16" t="s">
        <v>5</v>
      </c>
      <c r="C11" s="18" t="n">
        <v>0.00480243686173688</v>
      </c>
      <c r="D11" s="18" t="n">
        <v>0.01</v>
      </c>
      <c r="E11" s="18" t="n">
        <v>0.03</v>
      </c>
      <c r="F11" s="18" t="n">
        <v>0.33</v>
      </c>
      <c r="G11" s="18" t="n">
        <v>0.1</v>
      </c>
      <c r="H11" s="18" t="n">
        <v>0.1</v>
      </c>
      <c r="I11" s="1" t="n">
        <v>0.05</v>
      </c>
      <c r="J11" s="18" t="n">
        <v>0.073439839579048</v>
      </c>
      <c r="K11" s="51" t="n">
        <v>0.0497006527969143</v>
      </c>
      <c r="M11" s="17" t="n">
        <v>0</v>
      </c>
      <c r="N11" s="17" t="n">
        <v>0</v>
      </c>
      <c r="O11" s="18" t="n">
        <v>0</v>
      </c>
      <c r="P11" s="18" t="n">
        <v>0</v>
      </c>
      <c r="Q11" s="52" t="n">
        <v>0.1</v>
      </c>
      <c r="R11" s="18" t="n">
        <v>0.0399449009287288</v>
      </c>
      <c r="S11" s="51" t="n">
        <v>0.131781681461455</v>
      </c>
      <c r="W11" s="19"/>
    </row>
    <row r="12" customFormat="false" ht="15" hidden="false" customHeight="true" outlineLevel="0" collapsed="false">
      <c r="A12" s="16" t="s">
        <v>6</v>
      </c>
      <c r="C12" s="18" t="n">
        <v>1.11055703864425</v>
      </c>
      <c r="D12" s="18" t="n">
        <v>1.27</v>
      </c>
      <c r="E12" s="18" t="n">
        <v>2.29</v>
      </c>
      <c r="F12" s="18" t="n">
        <v>2.28</v>
      </c>
      <c r="G12" s="18" t="n">
        <v>3</v>
      </c>
      <c r="H12" s="18" t="n">
        <v>2.6</v>
      </c>
      <c r="I12" s="1" t="n">
        <v>2.38</v>
      </c>
      <c r="J12" s="18" t="n">
        <v>3.30083663844893</v>
      </c>
      <c r="K12" s="51" t="n">
        <v>3.50853118615921</v>
      </c>
      <c r="M12" s="17" t="n">
        <v>9.79</v>
      </c>
      <c r="N12" s="17" t="n">
        <v>10.68</v>
      </c>
      <c r="O12" s="18" t="n">
        <v>18</v>
      </c>
      <c r="P12" s="18" t="n">
        <v>19</v>
      </c>
      <c r="Q12" s="52" t="n">
        <v>14.61</v>
      </c>
      <c r="R12" s="18" t="n">
        <v>15.5975245073967</v>
      </c>
      <c r="S12" s="51" t="n">
        <v>20.6004938625757</v>
      </c>
      <c r="W12" s="19"/>
    </row>
    <row r="13" customFormat="false" ht="15" hidden="false" customHeight="true" outlineLevel="0" collapsed="false">
      <c r="A13" s="16" t="s">
        <v>7</v>
      </c>
      <c r="C13" s="18" t="n">
        <v>0.0617499858383274</v>
      </c>
      <c r="D13" s="18" t="n">
        <v>0.08</v>
      </c>
      <c r="E13" s="18" t="n">
        <v>0.41</v>
      </c>
      <c r="F13" s="18" t="n">
        <v>0.26</v>
      </c>
      <c r="G13" s="18" t="n">
        <v>0.2</v>
      </c>
      <c r="H13" s="18" t="n">
        <v>0.2</v>
      </c>
      <c r="I13" s="1" t="n">
        <v>0.15</v>
      </c>
      <c r="J13" s="18" t="n">
        <v>0.366752452847377</v>
      </c>
      <c r="K13" s="51" t="n">
        <v>0.226629099738119</v>
      </c>
      <c r="M13" s="17" t="n">
        <v>0.01</v>
      </c>
      <c r="N13" s="17" t="n">
        <v>0.02</v>
      </c>
      <c r="O13" s="18" t="n">
        <v>0</v>
      </c>
      <c r="P13" s="18" t="n">
        <v>0</v>
      </c>
      <c r="Q13" s="52" t="n">
        <v>0.05</v>
      </c>
      <c r="R13" s="18" t="n">
        <v>0.0351947350473729</v>
      </c>
      <c r="S13" s="51" t="n">
        <v>0.0474484322357516</v>
      </c>
      <c r="W13" s="19"/>
    </row>
    <row r="14" customFormat="false" ht="15" hidden="false" customHeight="true" outlineLevel="0" collapsed="false">
      <c r="A14" s="16" t="s">
        <v>8</v>
      </c>
      <c r="C14" s="18" t="n">
        <v>0.071658810945851</v>
      </c>
      <c r="D14" s="18" t="n">
        <v>0.12</v>
      </c>
      <c r="E14" s="18" t="n">
        <v>0.44</v>
      </c>
      <c r="F14" s="18" t="n">
        <v>0.27</v>
      </c>
      <c r="G14" s="18" t="n">
        <v>0.2</v>
      </c>
      <c r="H14" s="18" t="n">
        <v>0.3</v>
      </c>
      <c r="I14" s="1" t="n">
        <v>0.25</v>
      </c>
      <c r="J14" s="18" t="n">
        <v>0.38430240905486</v>
      </c>
      <c r="K14" s="51" t="n">
        <v>0.327641416449704</v>
      </c>
      <c r="M14" s="17" t="n">
        <v>0.36</v>
      </c>
      <c r="N14" s="17" t="n">
        <v>0.02</v>
      </c>
      <c r="O14" s="18" t="n">
        <v>0</v>
      </c>
      <c r="P14" s="18" t="n">
        <v>0</v>
      </c>
      <c r="Q14" s="52" t="n">
        <v>0.06</v>
      </c>
      <c r="R14" s="18" t="n">
        <v>0.0298080041436282</v>
      </c>
      <c r="S14" s="51" t="n">
        <v>0.41929595584042</v>
      </c>
      <c r="W14" s="19"/>
    </row>
    <row r="15" customFormat="false" ht="15" hidden="false" customHeight="true" outlineLevel="0" collapsed="false">
      <c r="A15" s="16" t="s">
        <v>9</v>
      </c>
      <c r="C15" s="18" t="n">
        <v>0.0595257220623816</v>
      </c>
      <c r="D15" s="18" t="n">
        <v>0.09</v>
      </c>
      <c r="E15" s="18" t="n">
        <v>0.59</v>
      </c>
      <c r="F15" s="18" t="n">
        <v>0.17</v>
      </c>
      <c r="G15" s="18" t="n">
        <v>0.2</v>
      </c>
      <c r="H15" s="18" t="n">
        <v>0.1</v>
      </c>
      <c r="I15" s="1" t="n">
        <v>0.1</v>
      </c>
      <c r="J15" s="18" t="n">
        <v>0.166792486249956</v>
      </c>
      <c r="K15" s="51" t="n">
        <v>0.159389689332454</v>
      </c>
      <c r="M15" s="17" t="n">
        <v>0.01</v>
      </c>
      <c r="N15" s="17" t="n">
        <v>0</v>
      </c>
      <c r="O15" s="18" t="n">
        <v>0</v>
      </c>
      <c r="P15" s="18" t="n">
        <v>0</v>
      </c>
      <c r="Q15" s="52" t="n">
        <v>0</v>
      </c>
      <c r="R15" s="18" t="n">
        <v>0.000483218826519306</v>
      </c>
      <c r="S15" s="51" t="n">
        <v>0.0221179730806842</v>
      </c>
      <c r="W15" s="19"/>
    </row>
    <row r="16" customFormat="false" ht="15" hidden="false" customHeight="true" outlineLevel="0" collapsed="false">
      <c r="A16" s="16" t="s">
        <v>10</v>
      </c>
      <c r="C16" s="18" t="n">
        <v>0.326466680541915</v>
      </c>
      <c r="D16" s="18" t="n">
        <v>0.43</v>
      </c>
      <c r="E16" s="18" t="n">
        <v>1</v>
      </c>
      <c r="F16" s="18" t="n">
        <v>0.7</v>
      </c>
      <c r="G16" s="18" t="n">
        <v>0.7</v>
      </c>
      <c r="H16" s="18" t="n">
        <v>0.6</v>
      </c>
      <c r="I16" s="1" t="n">
        <v>0.52</v>
      </c>
      <c r="J16" s="18" t="n">
        <v>0.466208883602455</v>
      </c>
      <c r="K16" s="51" t="n">
        <v>0.619020316378514</v>
      </c>
      <c r="M16" s="17" t="n">
        <v>4.18</v>
      </c>
      <c r="N16" s="17" t="n">
        <v>1.74</v>
      </c>
      <c r="O16" s="18" t="n">
        <v>1</v>
      </c>
      <c r="P16" s="18" t="n">
        <v>1.5</v>
      </c>
      <c r="Q16" s="52" t="n">
        <v>1.34</v>
      </c>
      <c r="R16" s="18" t="n">
        <v>1.57405768940948</v>
      </c>
      <c r="S16" s="51" t="n">
        <v>2.39772494500474</v>
      </c>
      <c r="W16" s="19"/>
    </row>
    <row r="17" customFormat="false" ht="15" hidden="false" customHeight="true" outlineLevel="0" collapsed="false">
      <c r="A17" s="16" t="s">
        <v>11</v>
      </c>
      <c r="C17" s="18" t="n">
        <v>0.0318723292839084</v>
      </c>
      <c r="D17" s="18" t="n">
        <v>0.03</v>
      </c>
      <c r="E17" s="18" t="n">
        <v>0.03</v>
      </c>
      <c r="F17" s="18" t="n">
        <v>0.15</v>
      </c>
      <c r="G17" s="18" t="n">
        <v>0.1</v>
      </c>
      <c r="H17" s="18" t="n">
        <v>0.1</v>
      </c>
      <c r="I17" s="1" t="n">
        <v>0.04</v>
      </c>
      <c r="J17" s="18" t="n">
        <v>0.044719030870773</v>
      </c>
      <c r="K17" s="51" t="n">
        <v>0.0390408092963817</v>
      </c>
      <c r="M17" s="17" t="n">
        <v>0</v>
      </c>
      <c r="N17" s="17" t="n">
        <v>0</v>
      </c>
      <c r="O17" s="18" t="n">
        <v>0</v>
      </c>
      <c r="P17" s="18" t="n">
        <v>0</v>
      </c>
      <c r="Q17" s="52" t="n">
        <v>0</v>
      </c>
      <c r="R17" s="18" t="n">
        <v>0.000700756453218034</v>
      </c>
      <c r="S17" s="51" t="n">
        <v>0.0131767472636839</v>
      </c>
      <c r="W17" s="19"/>
    </row>
    <row r="18" customFormat="false" ht="15" hidden="false" customHeight="true" outlineLevel="0" collapsed="false">
      <c r="A18" s="16" t="s">
        <v>12</v>
      </c>
      <c r="C18" s="18" t="n">
        <v>0.0711892906561534</v>
      </c>
      <c r="D18" s="18" t="n">
        <v>0.09</v>
      </c>
      <c r="E18" s="18" t="n">
        <v>0.09</v>
      </c>
      <c r="F18" s="18" t="n">
        <v>0.11</v>
      </c>
      <c r="G18" s="18" t="n">
        <v>0.1</v>
      </c>
      <c r="H18" s="18" t="n">
        <v>0.1</v>
      </c>
      <c r="I18" s="1" t="n">
        <v>0.07</v>
      </c>
      <c r="J18" s="18" t="n">
        <v>0.102153969374647</v>
      </c>
      <c r="K18" s="51" t="n">
        <v>0.148254368673427</v>
      </c>
      <c r="M18" s="17" t="n">
        <v>9.3</v>
      </c>
      <c r="N18" s="17" t="n">
        <v>8.56</v>
      </c>
      <c r="O18" s="18" t="n">
        <v>6.5</v>
      </c>
      <c r="P18" s="18" t="n">
        <v>9.1</v>
      </c>
      <c r="Q18" s="52" t="n">
        <v>10.29</v>
      </c>
      <c r="R18" s="18" t="n">
        <v>7.92841913694907</v>
      </c>
      <c r="S18" s="51" t="n">
        <v>7.57036358496292</v>
      </c>
      <c r="W18" s="19"/>
    </row>
    <row r="19" customFormat="false" ht="15" hidden="false" customHeight="true" outlineLevel="0" collapsed="false">
      <c r="A19" s="16" t="s">
        <v>13</v>
      </c>
      <c r="C19" s="18" t="n">
        <v>0.0765932530406575</v>
      </c>
      <c r="D19" s="18" t="n">
        <v>0.1</v>
      </c>
      <c r="E19" s="18" t="n">
        <v>0.12</v>
      </c>
      <c r="F19" s="18" t="n">
        <v>0.2</v>
      </c>
      <c r="G19" s="18" t="n">
        <v>0.2</v>
      </c>
      <c r="H19" s="18" t="n">
        <v>0.2</v>
      </c>
      <c r="I19" s="1" t="n">
        <v>0.21</v>
      </c>
      <c r="J19" s="18" t="n">
        <v>0.217267255644355</v>
      </c>
      <c r="K19" s="51" t="n">
        <v>0.238823169225222</v>
      </c>
      <c r="M19" s="17" t="n">
        <v>4.47</v>
      </c>
      <c r="N19" s="17" t="n">
        <v>1.37</v>
      </c>
      <c r="O19" s="18" t="n">
        <v>2.9</v>
      </c>
      <c r="P19" s="18" t="n">
        <v>2</v>
      </c>
      <c r="Q19" s="52" t="n">
        <v>2.29</v>
      </c>
      <c r="R19" s="18" t="n">
        <v>2.96059972769995</v>
      </c>
      <c r="S19" s="51" t="n">
        <v>4.30184307314246</v>
      </c>
      <c r="W19" s="19"/>
    </row>
    <row r="20" customFormat="false" ht="15" hidden="false" customHeight="true" outlineLevel="0" collapsed="false">
      <c r="A20" s="16" t="s">
        <v>14</v>
      </c>
      <c r="C20" s="18" t="n">
        <v>0.00788843343222908</v>
      </c>
      <c r="D20" s="18" t="n">
        <v>0.01</v>
      </c>
      <c r="E20" s="18" t="n">
        <v>0.03</v>
      </c>
      <c r="F20" s="18" t="n">
        <v>0.1</v>
      </c>
      <c r="G20" s="18" t="n">
        <v>0.1</v>
      </c>
      <c r="H20" s="18" t="n">
        <v>0.6</v>
      </c>
      <c r="I20" s="1" t="n">
        <v>0.05</v>
      </c>
      <c r="J20" s="18" t="n">
        <v>0.153079194323951</v>
      </c>
      <c r="K20" s="51" t="n">
        <v>0.195483869219594</v>
      </c>
      <c r="M20" s="17" t="n">
        <v>0</v>
      </c>
      <c r="N20" s="17" t="n">
        <v>0</v>
      </c>
      <c r="O20" s="18" t="n">
        <v>0</v>
      </c>
      <c r="P20" s="18" t="n">
        <v>0</v>
      </c>
      <c r="Q20" s="52" t="n">
        <v>0</v>
      </c>
      <c r="R20" s="18" t="n">
        <v>0</v>
      </c>
      <c r="S20" s="51" t="n">
        <v>0.00067944015887636</v>
      </c>
      <c r="W20" s="19"/>
    </row>
    <row r="21" customFormat="false" ht="15" hidden="false" customHeight="true" outlineLevel="0" collapsed="false">
      <c r="A21" s="16" t="s">
        <v>15</v>
      </c>
      <c r="C21" s="18" t="n">
        <v>0.832590123744827</v>
      </c>
      <c r="D21" s="18" t="n">
        <v>1</v>
      </c>
      <c r="E21" s="18" t="n">
        <v>0.68</v>
      </c>
      <c r="F21" s="18" t="n">
        <v>1.63</v>
      </c>
      <c r="G21" s="18" t="n">
        <v>1.5</v>
      </c>
      <c r="H21" s="18" t="n">
        <v>1.3</v>
      </c>
      <c r="I21" s="1" t="n">
        <v>1.17</v>
      </c>
      <c r="J21" s="18" t="n">
        <v>1.61696104827701</v>
      </c>
      <c r="K21" s="51" t="n">
        <v>1.69045567242737</v>
      </c>
      <c r="M21" s="17" t="n">
        <v>0.46</v>
      </c>
      <c r="N21" s="17" t="n">
        <v>0.04</v>
      </c>
      <c r="O21" s="18" t="n">
        <v>0.1</v>
      </c>
      <c r="P21" s="18" t="n">
        <v>0.2</v>
      </c>
      <c r="Q21" s="52" t="n">
        <v>0</v>
      </c>
      <c r="R21" s="18" t="n">
        <v>0.00521020446896462</v>
      </c>
      <c r="S21" s="51" t="n">
        <v>0.0713308829913885</v>
      </c>
      <c r="W21" s="19"/>
    </row>
    <row r="22" customFormat="false" ht="15" hidden="false" customHeight="true" outlineLevel="0" collapsed="false">
      <c r="A22" s="16" t="s">
        <v>16</v>
      </c>
      <c r="C22" s="18" t="n">
        <v>0.128381919247816</v>
      </c>
      <c r="D22" s="18" t="n">
        <v>0.24</v>
      </c>
      <c r="E22" s="18" t="n">
        <v>0.36</v>
      </c>
      <c r="F22" s="18" t="n">
        <v>0.35</v>
      </c>
      <c r="G22" s="18" t="n">
        <v>0.2</v>
      </c>
      <c r="H22" s="18" t="n">
        <v>0.8</v>
      </c>
      <c r="I22" s="1" t="n">
        <v>0.26</v>
      </c>
      <c r="J22" s="18" t="n">
        <v>0.448340565890765</v>
      </c>
      <c r="K22" s="51" t="n">
        <v>0.401891899987455</v>
      </c>
      <c r="M22" s="17" t="n">
        <v>0</v>
      </c>
      <c r="N22" s="17" t="n">
        <v>0</v>
      </c>
      <c r="O22" s="18" t="n">
        <v>0</v>
      </c>
      <c r="P22" s="18" t="n">
        <v>0</v>
      </c>
      <c r="Q22" s="52" t="n">
        <v>0</v>
      </c>
      <c r="R22" s="18" t="n">
        <v>0</v>
      </c>
      <c r="S22" s="51" t="n">
        <v>0.00729171045029858</v>
      </c>
      <c r="W22" s="19"/>
    </row>
    <row r="23" customFormat="false" ht="15" hidden="false" customHeight="true" outlineLevel="0" collapsed="false">
      <c r="A23" s="16" t="s">
        <v>17</v>
      </c>
      <c r="C23" s="18" t="n">
        <v>0.0463836029278384</v>
      </c>
      <c r="D23" s="18" t="n">
        <v>0.1</v>
      </c>
      <c r="E23" s="18" t="n">
        <v>0.27</v>
      </c>
      <c r="F23" s="18" t="n">
        <v>0.14</v>
      </c>
      <c r="G23" s="18" t="n">
        <v>0.1</v>
      </c>
      <c r="H23" s="18" t="n">
        <v>0.2</v>
      </c>
      <c r="I23" s="1" t="n">
        <v>0.15</v>
      </c>
      <c r="J23" s="18" t="n">
        <v>0.203327622788786</v>
      </c>
      <c r="K23" s="51" t="n">
        <v>0.17523548246228</v>
      </c>
      <c r="M23" s="17" t="n">
        <v>0.39</v>
      </c>
      <c r="N23" s="17" t="n">
        <v>0.43</v>
      </c>
      <c r="O23" s="18" t="n">
        <v>0.4</v>
      </c>
      <c r="P23" s="18" t="n">
        <v>0.3</v>
      </c>
      <c r="Q23" s="52" t="n">
        <v>0.67</v>
      </c>
      <c r="R23" s="18" t="n">
        <v>0.306950940557808</v>
      </c>
      <c r="S23" s="51" t="n">
        <v>0.436420172924496</v>
      </c>
      <c r="W23" s="19"/>
    </row>
    <row r="24" customFormat="false" ht="15" hidden="false" customHeight="true" outlineLevel="0" collapsed="false">
      <c r="A24" s="16" t="s">
        <v>18</v>
      </c>
      <c r="C24" s="18" t="n">
        <v>0.154084173444595</v>
      </c>
      <c r="D24" s="18" t="n">
        <v>0.19</v>
      </c>
      <c r="E24" s="18" t="n">
        <v>0.4</v>
      </c>
      <c r="F24" s="18" t="n">
        <v>0.27</v>
      </c>
      <c r="G24" s="18" t="n">
        <v>0.3</v>
      </c>
      <c r="H24" s="18" t="n">
        <v>0.3</v>
      </c>
      <c r="I24" s="1" t="n">
        <v>0.28</v>
      </c>
      <c r="J24" s="18" t="n">
        <v>0.454708538076329</v>
      </c>
      <c r="K24" s="51" t="n">
        <v>0.305149279560923</v>
      </c>
      <c r="M24" s="17" t="n">
        <v>2.48</v>
      </c>
      <c r="N24" s="17" t="n">
        <v>4.76</v>
      </c>
      <c r="O24" s="18" t="n">
        <v>3</v>
      </c>
      <c r="P24" s="18" t="n">
        <v>2.5</v>
      </c>
      <c r="Q24" s="52" t="n">
        <v>2.85</v>
      </c>
      <c r="R24" s="18" t="n">
        <v>2.88564553363513</v>
      </c>
      <c r="S24" s="51" t="n">
        <v>2.38692882171979</v>
      </c>
      <c r="W24" s="19"/>
    </row>
    <row r="25" customFormat="false" ht="15" hidden="false" customHeight="true" outlineLevel="0" collapsed="false">
      <c r="A25" s="16" t="s">
        <v>19</v>
      </c>
      <c r="C25" s="18" t="n">
        <v>0.0620109546569331</v>
      </c>
      <c r="D25" s="18" t="n">
        <v>0.06</v>
      </c>
      <c r="E25" s="18" t="n">
        <v>0.25</v>
      </c>
      <c r="F25" s="18" t="n">
        <v>0.14</v>
      </c>
      <c r="G25" s="18" t="n">
        <v>0.1</v>
      </c>
      <c r="H25" s="18" t="n">
        <v>0.1</v>
      </c>
      <c r="I25" s="1" t="n">
        <v>0.08</v>
      </c>
      <c r="J25" s="18" t="n">
        <v>0.121901287852431</v>
      </c>
      <c r="K25" s="51" t="n">
        <v>0.229560962775979</v>
      </c>
      <c r="M25" s="17" t="n">
        <v>0.15</v>
      </c>
      <c r="N25" s="17" t="n">
        <v>0</v>
      </c>
      <c r="O25" s="18" t="n">
        <v>0</v>
      </c>
      <c r="P25" s="18" t="n">
        <v>0</v>
      </c>
      <c r="Q25" s="52" t="n">
        <v>0</v>
      </c>
      <c r="R25" s="18" t="n">
        <v>7.2815710039604</v>
      </c>
      <c r="S25" s="51" t="n">
        <v>6.79374410769731</v>
      </c>
      <c r="W25" s="19"/>
    </row>
    <row r="26" customFormat="false" ht="15" hidden="false" customHeight="true" outlineLevel="0" collapsed="false">
      <c r="A26" s="16" t="s">
        <v>20</v>
      </c>
      <c r="C26" s="18" t="n">
        <v>0.0852123049647043</v>
      </c>
      <c r="D26" s="18" t="n">
        <v>0.18</v>
      </c>
      <c r="E26" s="18" t="n">
        <v>0.11</v>
      </c>
      <c r="F26" s="18" t="n">
        <v>0.1</v>
      </c>
      <c r="G26" s="18" t="n">
        <v>0.1</v>
      </c>
      <c r="H26" s="18" t="n">
        <v>0.1</v>
      </c>
      <c r="I26" s="1" t="n">
        <v>0.09</v>
      </c>
      <c r="J26" s="18" t="n">
        <v>0.135609385068577</v>
      </c>
      <c r="K26" s="51" t="n">
        <v>0.106281696339185</v>
      </c>
      <c r="M26" s="17" t="n">
        <v>0.27</v>
      </c>
      <c r="N26" s="17" t="n">
        <v>0</v>
      </c>
      <c r="O26" s="18" t="n">
        <v>0</v>
      </c>
      <c r="P26" s="18" t="n">
        <v>0</v>
      </c>
      <c r="Q26" s="52" t="n">
        <v>0.01</v>
      </c>
      <c r="R26" s="18" t="n">
        <v>0.00865692768542889</v>
      </c>
      <c r="S26" s="51" t="n">
        <v>0.0204193726834933</v>
      </c>
      <c r="W26" s="19"/>
    </row>
    <row r="27" customFormat="false" ht="15" hidden="false" customHeight="true" outlineLevel="0" collapsed="false">
      <c r="A27" s="16" t="s">
        <v>21</v>
      </c>
      <c r="C27" s="18" t="n">
        <v>0.135121422531632</v>
      </c>
      <c r="D27" s="18" t="n">
        <v>0.14</v>
      </c>
      <c r="E27" s="18" t="n">
        <v>0.13</v>
      </c>
      <c r="F27" s="18" t="n">
        <v>0.24</v>
      </c>
      <c r="G27" s="18" t="n">
        <v>0.2</v>
      </c>
      <c r="H27" s="18" t="n">
        <v>0.2</v>
      </c>
      <c r="I27" s="1" t="n">
        <v>0.2</v>
      </c>
      <c r="J27" s="18" t="n">
        <v>0.280821562361976</v>
      </c>
      <c r="K27" s="51" t="n">
        <v>0.367241132902887</v>
      </c>
      <c r="M27" s="17" t="n">
        <v>0.07</v>
      </c>
      <c r="N27" s="17" t="n">
        <v>0.03</v>
      </c>
      <c r="O27" s="18" t="n">
        <v>0</v>
      </c>
      <c r="P27" s="18" t="n">
        <v>0.6</v>
      </c>
      <c r="Q27" s="52" t="n">
        <v>0</v>
      </c>
      <c r="R27" s="18" t="n">
        <v>0.0595732140000369</v>
      </c>
      <c r="S27" s="51" t="n">
        <v>0.191262404723695</v>
      </c>
      <c r="W27" s="19"/>
    </row>
    <row r="28" customFormat="false" ht="15" hidden="false" customHeight="true" outlineLevel="0" collapsed="false">
      <c r="A28" s="16" t="s">
        <v>22</v>
      </c>
      <c r="C28" s="18" t="n">
        <v>0.0284876905932328</v>
      </c>
      <c r="D28" s="18" t="n">
        <v>0.03</v>
      </c>
      <c r="E28" s="18" t="n">
        <v>0.07</v>
      </c>
      <c r="F28" s="18" t="n">
        <v>0.13</v>
      </c>
      <c r="G28" s="18" t="n">
        <v>0.1</v>
      </c>
      <c r="H28" s="18" t="n">
        <v>0.1</v>
      </c>
      <c r="I28" s="1" t="n">
        <v>0.07</v>
      </c>
      <c r="J28" s="18" t="n">
        <v>0.0649205154105038</v>
      </c>
      <c r="K28" s="51" t="n">
        <v>0.0744867454798605</v>
      </c>
      <c r="M28" s="17" t="n">
        <v>0</v>
      </c>
      <c r="N28" s="17" t="n">
        <v>0</v>
      </c>
      <c r="O28" s="18" t="n">
        <v>0</v>
      </c>
      <c r="P28" s="18" t="n">
        <v>0</v>
      </c>
      <c r="Q28" s="52" t="n">
        <v>0</v>
      </c>
      <c r="R28" s="18" t="n">
        <v>5.34928590242774E-006</v>
      </c>
      <c r="S28" s="51" t="n">
        <v>0.0185128067623878</v>
      </c>
      <c r="W28" s="19"/>
    </row>
    <row r="29" customFormat="false" ht="15" hidden="false" customHeight="true" outlineLevel="0" collapsed="false">
      <c r="A29" s="16" t="s">
        <v>23</v>
      </c>
      <c r="C29" s="18" t="n">
        <v>3.46588477124238</v>
      </c>
      <c r="D29" s="18" t="n">
        <v>4.51</v>
      </c>
      <c r="E29" s="18" t="n">
        <v>5.4</v>
      </c>
      <c r="F29" s="18" t="n">
        <v>5.24</v>
      </c>
      <c r="G29" s="18" t="n">
        <v>5.2</v>
      </c>
      <c r="H29" s="18" t="n">
        <v>4.8</v>
      </c>
      <c r="I29" s="1" t="n">
        <v>4.26</v>
      </c>
      <c r="J29" s="18" t="n">
        <v>4.90117906778601</v>
      </c>
      <c r="K29" s="51" t="n">
        <v>5.02782320303283</v>
      </c>
      <c r="M29" s="17" t="n">
        <v>25.19</v>
      </c>
      <c r="N29" s="17" t="n">
        <v>31.33</v>
      </c>
      <c r="O29" s="18" t="n">
        <v>24.1</v>
      </c>
      <c r="P29" s="18" t="n">
        <v>17.8</v>
      </c>
      <c r="Q29" s="52" t="n">
        <v>16.88</v>
      </c>
      <c r="R29" s="18" t="n">
        <v>20.4504091597463</v>
      </c>
      <c r="S29" s="51" t="n">
        <v>14.0365490753814</v>
      </c>
      <c r="W29" s="19"/>
    </row>
    <row r="30" customFormat="false" ht="15" hidden="false" customHeight="true" outlineLevel="0" collapsed="false">
      <c r="A30" s="16" t="s">
        <v>24</v>
      </c>
      <c r="C30" s="18" t="n">
        <v>0.00923147403560861</v>
      </c>
      <c r="D30" s="18" t="n">
        <v>0.01</v>
      </c>
      <c r="E30" s="18" t="n">
        <v>0.02</v>
      </c>
      <c r="F30" s="18" t="n">
        <v>0.07</v>
      </c>
      <c r="G30" s="18" t="n">
        <v>0.1</v>
      </c>
      <c r="H30" s="18" t="n">
        <v>0.1</v>
      </c>
      <c r="I30" s="1" t="n">
        <v>0.05</v>
      </c>
      <c r="J30" s="18" t="n">
        <v>0.116622720534413</v>
      </c>
      <c r="K30" s="51" t="n">
        <v>0.0996892498357739</v>
      </c>
      <c r="M30" s="17" t="n">
        <v>0.32</v>
      </c>
      <c r="N30" s="17" t="n">
        <v>0.19</v>
      </c>
      <c r="O30" s="18" t="n">
        <v>0.1</v>
      </c>
      <c r="P30" s="18" t="n">
        <v>0.5</v>
      </c>
      <c r="Q30" s="52" t="n">
        <v>0.38</v>
      </c>
      <c r="R30" s="18" t="n">
        <v>0.161163285668343</v>
      </c>
      <c r="S30" s="51" t="n">
        <v>0.44791640374959</v>
      </c>
      <c r="W30" s="19"/>
    </row>
    <row r="31" customFormat="false" ht="15" hidden="false" customHeight="true" outlineLevel="0" collapsed="false">
      <c r="A31" s="16" t="s">
        <v>25</v>
      </c>
      <c r="C31" s="18" t="n">
        <v>0.193116021218522</v>
      </c>
      <c r="D31" s="18" t="n">
        <v>0.19</v>
      </c>
      <c r="E31" s="18" t="n">
        <v>0.36</v>
      </c>
      <c r="F31" s="18" t="n">
        <v>1.91</v>
      </c>
      <c r="G31" s="18" t="n">
        <v>1.5</v>
      </c>
      <c r="H31" s="18" t="n">
        <v>1.3</v>
      </c>
      <c r="I31" s="1" t="n">
        <v>1.87</v>
      </c>
      <c r="J31" s="18" t="n">
        <v>1.6213015994148</v>
      </c>
      <c r="K31" s="51" t="n">
        <v>1.62811574404619</v>
      </c>
      <c r="M31" s="17" t="n">
        <v>0</v>
      </c>
      <c r="N31" s="17" t="n">
        <v>0</v>
      </c>
      <c r="O31" s="18" t="n">
        <v>0</v>
      </c>
      <c r="P31" s="18" t="n">
        <v>0</v>
      </c>
      <c r="Q31" s="52" t="n">
        <v>0</v>
      </c>
      <c r="R31" s="18" t="n">
        <v>0</v>
      </c>
      <c r="S31" s="51" t="n">
        <v>0.00199440229145456</v>
      </c>
      <c r="W31" s="19"/>
    </row>
    <row r="32" customFormat="false" ht="15" hidden="false" customHeight="true" outlineLevel="0" collapsed="false">
      <c r="A32" s="16" t="s">
        <v>26</v>
      </c>
      <c r="C32" s="18" t="n">
        <v>0.179155162069365</v>
      </c>
      <c r="D32" s="18" t="n">
        <v>0.75</v>
      </c>
      <c r="E32" s="18" t="n">
        <v>0.91</v>
      </c>
      <c r="F32" s="18" t="n">
        <v>0.25</v>
      </c>
      <c r="G32" s="18" t="n">
        <v>0.2</v>
      </c>
      <c r="H32" s="18" t="n">
        <v>0.3</v>
      </c>
      <c r="I32" s="1" t="n">
        <v>0.25</v>
      </c>
      <c r="J32" s="18" t="n">
        <v>0.361036045698397</v>
      </c>
      <c r="K32" s="51" t="n">
        <v>0.328142734758116</v>
      </c>
      <c r="M32" s="17" t="n">
        <v>0.09</v>
      </c>
      <c r="N32" s="17" t="n">
        <v>0</v>
      </c>
      <c r="O32" s="18" t="n">
        <v>0</v>
      </c>
      <c r="P32" s="18" t="n">
        <v>0</v>
      </c>
      <c r="Q32" s="52" t="n">
        <v>0.79</v>
      </c>
      <c r="R32" s="18" t="n">
        <v>0.312583738613064</v>
      </c>
      <c r="S32" s="51" t="n">
        <v>0.685710125665687</v>
      </c>
      <c r="W32" s="19"/>
    </row>
    <row r="33" customFormat="false" ht="15" hidden="false" customHeight="true" outlineLevel="0" collapsed="false">
      <c r="A33" s="16" t="s">
        <v>27</v>
      </c>
      <c r="C33" s="18" t="n">
        <v>3.24291312612003</v>
      </c>
      <c r="D33" s="18" t="n">
        <v>3.38</v>
      </c>
      <c r="E33" s="18" t="n">
        <v>3.75</v>
      </c>
      <c r="F33" s="18" t="n">
        <v>5.48</v>
      </c>
      <c r="G33" s="18" t="n">
        <v>5.4</v>
      </c>
      <c r="H33" s="18" t="n">
        <v>7.6</v>
      </c>
      <c r="I33" s="1" t="n">
        <v>9.91</v>
      </c>
      <c r="J33" s="18" t="n">
        <v>8.83096074978899</v>
      </c>
      <c r="K33" s="51" t="n">
        <v>11.8959379255414</v>
      </c>
      <c r="M33" s="17" t="n">
        <v>0</v>
      </c>
      <c r="N33" s="17" t="n">
        <v>-0.01</v>
      </c>
      <c r="O33" s="18" t="n">
        <v>0</v>
      </c>
      <c r="P33" s="18" t="n">
        <v>0</v>
      </c>
      <c r="Q33" s="52" t="n">
        <v>0</v>
      </c>
      <c r="R33" s="18" t="n">
        <v>1.4264762406474E-005</v>
      </c>
      <c r="S33" s="51" t="n">
        <v>1.29171132866228E-005</v>
      </c>
      <c r="W33" s="19"/>
    </row>
    <row r="34" customFormat="false" ht="7.5" hidden="false" customHeight="true" outlineLevel="0" collapsed="false">
      <c r="B34" s="43"/>
      <c r="L34" s="43"/>
      <c r="W34" s="43"/>
    </row>
    <row r="35" customFormat="false" ht="23.25" hidden="false" customHeight="true" outlineLevel="0" collapsed="false">
      <c r="A35" s="53" t="s">
        <v>28</v>
      </c>
      <c r="B35" s="54"/>
      <c r="C35" s="54" t="n">
        <f aca="false">SUM(C9:C33)</f>
        <v>100</v>
      </c>
      <c r="D35" s="54" t="n">
        <v>100</v>
      </c>
      <c r="E35" s="54" t="n">
        <v>100</v>
      </c>
      <c r="F35" s="54" t="n">
        <v>100</v>
      </c>
      <c r="G35" s="54" t="n">
        <v>100</v>
      </c>
      <c r="H35" s="54" t="n">
        <v>100</v>
      </c>
      <c r="I35" s="54" t="n">
        <v>100</v>
      </c>
      <c r="J35" s="54" t="n">
        <f aca="false">SUM(J9:J33)</f>
        <v>100</v>
      </c>
      <c r="K35" s="54" t="n">
        <f aca="false">SUM(K9:K33)</f>
        <v>100</v>
      </c>
      <c r="L35" s="55"/>
      <c r="M35" s="54" t="n">
        <v>100</v>
      </c>
      <c r="N35" s="54" t="n">
        <v>100</v>
      </c>
      <c r="O35" s="56" t="n">
        <v>100</v>
      </c>
      <c r="P35" s="56" t="n">
        <v>100</v>
      </c>
      <c r="Q35" s="57" t="n">
        <f aca="false">SUM(Q9:Q34)</f>
        <v>100</v>
      </c>
      <c r="R35" s="56" t="n">
        <f aca="false">SUM(R9:R33)</f>
        <v>100</v>
      </c>
      <c r="S35" s="56" t="n">
        <f aca="false">SUM(S9:S33)</f>
        <v>100</v>
      </c>
      <c r="W35" s="19"/>
    </row>
    <row r="36" customFormat="false" ht="12.75" hidden="false" customHeight="false" outlineLevel="0" collapsed="false">
      <c r="A36" s="33"/>
      <c r="B36" s="33"/>
      <c r="C36" s="33"/>
      <c r="D36" s="33"/>
      <c r="E36" s="33"/>
      <c r="F36" s="33"/>
      <c r="G36" s="33"/>
      <c r="H36" s="33"/>
      <c r="I36" s="33"/>
      <c r="J36" s="33"/>
      <c r="K36" s="33"/>
      <c r="L36" s="33"/>
      <c r="M36" s="33"/>
      <c r="N36" s="33"/>
      <c r="O36" s="2"/>
      <c r="P36" s="2"/>
      <c r="Q36" s="2"/>
      <c r="R36" s="2"/>
      <c r="S36" s="2"/>
      <c r="T36" s="2"/>
      <c r="U36" s="2"/>
      <c r="V36" s="2"/>
      <c r="W36" s="43"/>
    </row>
    <row r="37" customFormat="false" ht="12.75" hidden="false" customHeight="false" outlineLevel="0" collapsed="false">
      <c r="W37" s="43"/>
    </row>
  </sheetData>
  <mergeCells count="1">
    <mergeCell ref="A2:S2"/>
  </mergeCells>
  <printOptions headings="false" gridLines="false" gridLinesSet="true" horizontalCentered="true" verticalCentered="true"/>
  <pageMargins left="0.4" right="0.459722222222222" top="0.909722222222222" bottom="0.390277777777778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36"/>
  <sheetViews>
    <sheetView showFormulas="false" showGridLines="false" showRowColHeaders="true" showZeros="true" rightToLeft="false" tabSelected="false" showOutlineSymbols="true" defaultGridColor="true" view="normal" topLeftCell="F1" colorId="64" zoomScale="75" zoomScaleNormal="75" zoomScalePageLayoutView="100" workbookViewId="0">
      <selection pane="topLeft" activeCell="P19" activeCellId="0" sqref="P19"/>
    </sheetView>
  </sheetViews>
  <sheetFormatPr defaultColWidth="10.66015625" defaultRowHeight="12.75" zeroHeight="false" outlineLevelRow="0" outlineLevelCol="0"/>
  <cols>
    <col collapsed="false" customWidth="true" hidden="false" outlineLevel="0" max="1" min="1" style="1" width="10.77"/>
    <col collapsed="false" customWidth="true" hidden="false" outlineLevel="0" max="2" min="2" style="1" width="2.77"/>
    <col collapsed="false" customWidth="true" hidden="false" outlineLevel="0" max="16" min="3" style="1" width="6.77"/>
    <col collapsed="false" customWidth="false" hidden="false" outlineLevel="0" max="257" min="17" style="1" width="10.66"/>
  </cols>
  <sheetData>
    <row r="2" customFormat="false" ht="15.75" hidden="false" customHeight="true" outlineLevel="0" collapsed="false">
      <c r="A2" s="28" t="s">
        <v>42</v>
      </c>
      <c r="B2" s="28"/>
      <c r="C2" s="28"/>
      <c r="D2" s="28"/>
      <c r="E2" s="28"/>
      <c r="F2" s="28"/>
      <c r="G2" s="28"/>
      <c r="H2" s="28"/>
      <c r="I2" s="28"/>
      <c r="J2" s="28"/>
      <c r="K2" s="28"/>
      <c r="L2" s="28"/>
      <c r="M2" s="28"/>
      <c r="N2" s="28"/>
      <c r="O2" s="28"/>
      <c r="P2" s="28"/>
    </row>
    <row r="3" customFormat="false" ht="15" hidden="false" customHeight="false" outlineLevel="0" collapsed="false">
      <c r="A3" s="0"/>
    </row>
    <row r="4" customFormat="false" ht="12.75" hidden="false" customHeight="false" outlineLevel="0" collapsed="false">
      <c r="P4" s="5" t="s">
        <v>43</v>
      </c>
    </row>
    <row r="5" customFormat="false" ht="12.75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7"/>
      <c r="M5" s="7"/>
      <c r="N5" s="7"/>
      <c r="O5" s="8"/>
      <c r="P5" s="8"/>
    </row>
    <row r="6" customFormat="false" ht="14.25" hidden="false" customHeight="false" outlineLevel="0" collapsed="false">
      <c r="A6" s="9" t="s">
        <v>2</v>
      </c>
      <c r="B6" s="10"/>
      <c r="C6" s="11" t="n">
        <v>1980</v>
      </c>
      <c r="D6" s="11" t="n">
        <v>1982</v>
      </c>
      <c r="E6" s="11" t="n">
        <v>1984</v>
      </c>
      <c r="F6" s="11" t="n">
        <v>1986</v>
      </c>
      <c r="G6" s="11" t="n">
        <v>1988</v>
      </c>
      <c r="H6" s="11" t="n">
        <v>1990</v>
      </c>
      <c r="I6" s="11" t="n">
        <v>1991</v>
      </c>
      <c r="J6" s="11" t="n">
        <v>1992</v>
      </c>
      <c r="K6" s="11" t="n">
        <v>1993</v>
      </c>
      <c r="L6" s="12" t="n">
        <v>1994</v>
      </c>
      <c r="M6" s="10" t="n">
        <v>1995</v>
      </c>
      <c r="N6" s="10" t="n">
        <v>1996</v>
      </c>
      <c r="O6" s="10" t="n">
        <v>1997</v>
      </c>
      <c r="P6" s="13" t="n">
        <v>1998</v>
      </c>
    </row>
    <row r="7" customFormat="false" ht="12.75" hidden="false" customHeight="false" outlineLevel="0" collapsed="false">
      <c r="A7" s="10"/>
      <c r="B7" s="10"/>
      <c r="C7" s="10"/>
      <c r="D7" s="10"/>
      <c r="E7" s="10"/>
      <c r="F7" s="10"/>
      <c r="G7" s="10"/>
      <c r="H7" s="10"/>
      <c r="I7" s="10"/>
      <c r="J7" s="10"/>
      <c r="K7" s="10"/>
      <c r="L7" s="14"/>
      <c r="M7" s="14"/>
      <c r="N7" s="14"/>
      <c r="O7" s="14"/>
      <c r="P7" s="30"/>
    </row>
    <row r="8" customFormat="false" ht="12.75" hidden="false" customHeight="fals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  <c r="K8" s="15"/>
    </row>
    <row r="9" customFormat="false" ht="15" hidden="false" customHeight="true" outlineLevel="0" collapsed="false">
      <c r="A9" s="16" t="s">
        <v>3</v>
      </c>
      <c r="C9" s="17" t="n">
        <v>52.2</v>
      </c>
      <c r="D9" s="17" t="n">
        <v>52.3</v>
      </c>
      <c r="E9" s="17" t="n">
        <v>55.24</v>
      </c>
      <c r="F9" s="17" t="n">
        <v>51.31</v>
      </c>
      <c r="G9" s="17" t="n">
        <v>55.8</v>
      </c>
      <c r="H9" s="17" t="n">
        <v>56.4445832800508</v>
      </c>
      <c r="I9" s="17" t="n">
        <v>58.6199528102159</v>
      </c>
      <c r="J9" s="17" t="n">
        <v>49.5391107746829</v>
      </c>
      <c r="K9" s="17" t="n">
        <v>47.7016755225195</v>
      </c>
      <c r="L9" s="18" t="n">
        <v>48.41046260226</v>
      </c>
      <c r="M9" s="18" t="n">
        <v>61.8055610828537</v>
      </c>
      <c r="N9" s="58" t="n">
        <v>60.1989900362985</v>
      </c>
      <c r="O9" s="18" t="n">
        <v>58.4771311231814</v>
      </c>
      <c r="P9" s="51" t="n">
        <v>52.5917850295748</v>
      </c>
    </row>
    <row r="10" customFormat="false" ht="15" hidden="false" customHeight="true" outlineLevel="0" collapsed="false">
      <c r="A10" s="16" t="s">
        <v>4</v>
      </c>
      <c r="C10" s="17" t="n">
        <v>10.1</v>
      </c>
      <c r="D10" s="17" t="n">
        <v>10.9</v>
      </c>
      <c r="E10" s="17" t="n">
        <v>9</v>
      </c>
      <c r="F10" s="17" t="n">
        <v>12.28</v>
      </c>
      <c r="G10" s="17" t="n">
        <v>12.06</v>
      </c>
      <c r="H10" s="17" t="n">
        <v>9.64899286367054</v>
      </c>
      <c r="I10" s="17" t="n">
        <v>10.2474499121931</v>
      </c>
      <c r="J10" s="17" t="n">
        <v>12.3368454501511</v>
      </c>
      <c r="K10" s="17" t="n">
        <v>12.7429396149154</v>
      </c>
      <c r="L10" s="18" t="n">
        <v>11.8394121573923</v>
      </c>
      <c r="M10" s="18" t="n">
        <v>9.93792193618092</v>
      </c>
      <c r="N10" s="58" t="n">
        <v>10.7715628879919</v>
      </c>
      <c r="O10" s="18" t="n">
        <v>12.5388816795525</v>
      </c>
      <c r="P10" s="51" t="n">
        <v>15.6924951825401</v>
      </c>
    </row>
    <row r="11" customFormat="false" ht="15" hidden="false" customHeight="true" outlineLevel="0" collapsed="false">
      <c r="A11" s="16" t="s">
        <v>5</v>
      </c>
      <c r="C11" s="17" t="n">
        <v>0.7</v>
      </c>
      <c r="D11" s="17" t="n">
        <v>0.1</v>
      </c>
      <c r="E11" s="17" t="n">
        <v>0.45</v>
      </c>
      <c r="F11" s="17" t="n">
        <v>0.9</v>
      </c>
      <c r="G11" s="17" t="n">
        <v>0.75</v>
      </c>
      <c r="H11" s="17" t="n">
        <v>0.326937967925414</v>
      </c>
      <c r="I11" s="17" t="n">
        <v>0.276556669682182</v>
      </c>
      <c r="J11" s="17" t="n">
        <v>0.254016144842591</v>
      </c>
      <c r="K11" s="17" t="n">
        <v>0.361555750440618</v>
      </c>
      <c r="L11" s="18" t="n">
        <v>0.329231285021528</v>
      </c>
      <c r="M11" s="18" t="n">
        <v>0.246979063534193</v>
      </c>
      <c r="N11" s="58" t="n">
        <v>0.271021802838607</v>
      </c>
      <c r="O11" s="18" t="n">
        <v>0.330235789685381</v>
      </c>
      <c r="P11" s="51" t="n">
        <v>0.332912405475558</v>
      </c>
    </row>
    <row r="12" customFormat="false" ht="15" hidden="false" customHeight="true" outlineLevel="0" collapsed="false">
      <c r="A12" s="16" t="s">
        <v>6</v>
      </c>
      <c r="C12" s="17" t="n">
        <v>6.4</v>
      </c>
      <c r="D12" s="17" t="n">
        <v>5.5</v>
      </c>
      <c r="E12" s="17" t="n">
        <v>4.51</v>
      </c>
      <c r="F12" s="17" t="n">
        <v>5.16</v>
      </c>
      <c r="G12" s="17" t="n">
        <v>4.71</v>
      </c>
      <c r="H12" s="17" t="n">
        <v>3.65692808658649</v>
      </c>
      <c r="I12" s="17" t="n">
        <v>4.31615545434656</v>
      </c>
      <c r="J12" s="17" t="n">
        <v>5.25899322672554</v>
      </c>
      <c r="K12" s="17" t="n">
        <v>5.57972189812287</v>
      </c>
      <c r="L12" s="18" t="n">
        <v>5.52113081678711</v>
      </c>
      <c r="M12" s="18" t="n">
        <v>5.06145788229411</v>
      </c>
      <c r="N12" s="58" t="n">
        <v>5.71764630251521</v>
      </c>
      <c r="O12" s="18" t="n">
        <v>5.05338325597607</v>
      </c>
      <c r="P12" s="51" t="n">
        <v>5.03243175039387</v>
      </c>
    </row>
    <row r="13" customFormat="false" ht="15" hidden="false" customHeight="true" outlineLevel="0" collapsed="false">
      <c r="A13" s="16" t="s">
        <v>7</v>
      </c>
      <c r="C13" s="17" t="n">
        <v>0.7</v>
      </c>
      <c r="D13" s="17" t="n">
        <v>1</v>
      </c>
      <c r="E13" s="17" t="n">
        <v>1.13</v>
      </c>
      <c r="F13" s="17" t="n">
        <v>1.37</v>
      </c>
      <c r="G13" s="17" t="n">
        <v>1.3</v>
      </c>
      <c r="H13" s="17" t="n">
        <v>1.0391506060873</v>
      </c>
      <c r="I13" s="17" t="n">
        <v>1.23805629363552</v>
      </c>
      <c r="J13" s="17" t="n">
        <v>1.55058137173912</v>
      </c>
      <c r="K13" s="17" t="n">
        <v>1.33488903660315</v>
      </c>
      <c r="L13" s="18" t="n">
        <v>1.1649441817733</v>
      </c>
      <c r="M13" s="18" t="n">
        <v>0.729124840774583</v>
      </c>
      <c r="N13" s="58" t="n">
        <v>0.678479925913641</v>
      </c>
      <c r="O13" s="18" t="n">
        <v>0.738274991532277</v>
      </c>
      <c r="P13" s="51" t="n">
        <v>0.508041556364414</v>
      </c>
    </row>
    <row r="14" customFormat="false" ht="15" hidden="false" customHeight="true" outlineLevel="0" collapsed="false">
      <c r="A14" s="16" t="s">
        <v>8</v>
      </c>
      <c r="C14" s="17" t="n">
        <v>1.6</v>
      </c>
      <c r="D14" s="17" t="n">
        <v>2.7</v>
      </c>
      <c r="E14" s="17" t="n">
        <v>1.58</v>
      </c>
      <c r="F14" s="17" t="n">
        <v>2.36</v>
      </c>
      <c r="G14" s="17" t="n">
        <v>2.07</v>
      </c>
      <c r="H14" s="17" t="n">
        <v>1.59274960921822</v>
      </c>
      <c r="I14" s="17" t="n">
        <v>1.72701982741447</v>
      </c>
      <c r="J14" s="17" t="n">
        <v>1.75094662201165</v>
      </c>
      <c r="K14" s="17" t="n">
        <v>2.05361797496159</v>
      </c>
      <c r="L14" s="18" t="n">
        <v>2.05004327581542</v>
      </c>
      <c r="M14" s="18" t="n">
        <v>1.10580450918807</v>
      </c>
      <c r="N14" s="58" t="n">
        <v>0.929252626688567</v>
      </c>
      <c r="O14" s="18" t="n">
        <v>0.658722799956177</v>
      </c>
      <c r="P14" s="51" t="n">
        <v>0.667174199653938</v>
      </c>
    </row>
    <row r="15" customFormat="false" ht="15" hidden="false" customHeight="true" outlineLevel="0" collapsed="false">
      <c r="A15" s="16" t="s">
        <v>9</v>
      </c>
      <c r="C15" s="17" t="n">
        <v>1</v>
      </c>
      <c r="D15" s="17" t="n">
        <v>0.7</v>
      </c>
      <c r="E15" s="17" t="n">
        <v>0.85</v>
      </c>
      <c r="F15" s="17" t="n">
        <v>1.05</v>
      </c>
      <c r="G15" s="17" t="n">
        <v>0.93</v>
      </c>
      <c r="H15" s="17" t="n">
        <v>2.03910072022507</v>
      </c>
      <c r="I15" s="17" t="n">
        <v>1.22995326342401</v>
      </c>
      <c r="J15" s="17" t="n">
        <v>1.59058751441431</v>
      </c>
      <c r="K15" s="17" t="n">
        <v>1.29860191968703</v>
      </c>
      <c r="L15" s="18" t="n">
        <v>1.32053275370843</v>
      </c>
      <c r="M15" s="18" t="n">
        <v>0.883085519108803</v>
      </c>
      <c r="N15" s="58" t="n">
        <v>0.922814431006887</v>
      </c>
      <c r="O15" s="18" t="n">
        <v>0.888291178738962</v>
      </c>
      <c r="P15" s="51" t="n">
        <v>0.879588342305842</v>
      </c>
    </row>
    <row r="16" customFormat="false" ht="15" hidden="false" customHeight="true" outlineLevel="0" collapsed="false">
      <c r="A16" s="16" t="s">
        <v>10</v>
      </c>
      <c r="C16" s="17" t="n">
        <v>2</v>
      </c>
      <c r="D16" s="17" t="n">
        <v>1.7</v>
      </c>
      <c r="E16" s="17" t="n">
        <v>2.56</v>
      </c>
      <c r="F16" s="17" t="n">
        <v>2.87</v>
      </c>
      <c r="G16" s="17" t="n">
        <v>1.53</v>
      </c>
      <c r="H16" s="17" t="n">
        <v>3.31596449120398</v>
      </c>
      <c r="I16" s="17" t="n">
        <v>3.77580458467789</v>
      </c>
      <c r="J16" s="17" t="n">
        <v>3.21264608638296</v>
      </c>
      <c r="K16" s="17" t="n">
        <v>3.16268878345146</v>
      </c>
      <c r="L16" s="18" t="n">
        <v>2.93702281127082</v>
      </c>
      <c r="M16" s="18" t="n">
        <v>2.05470090499976</v>
      </c>
      <c r="N16" s="58" t="n">
        <v>2.00313677242967</v>
      </c>
      <c r="O16" s="18" t="n">
        <v>2.15365075197585</v>
      </c>
      <c r="P16" s="51" t="n">
        <v>2.30019639508718</v>
      </c>
    </row>
    <row r="17" customFormat="false" ht="15" hidden="false" customHeight="true" outlineLevel="0" collapsed="false">
      <c r="A17" s="16" t="s">
        <v>11</v>
      </c>
      <c r="C17" s="17" t="n">
        <v>0.6</v>
      </c>
      <c r="D17" s="17" t="n">
        <v>0.1</v>
      </c>
      <c r="E17" s="17" t="n">
        <v>0.14</v>
      </c>
      <c r="F17" s="17" t="n">
        <v>0.37</v>
      </c>
      <c r="G17" s="17" t="n">
        <v>0.24</v>
      </c>
      <c r="H17" s="17" t="n">
        <v>0.311223272640629</v>
      </c>
      <c r="I17" s="17" t="n">
        <v>0.190417014636255</v>
      </c>
      <c r="J17" s="17" t="n">
        <v>0.231464844625915</v>
      </c>
      <c r="K17" s="17" t="n">
        <v>0.366419536636653</v>
      </c>
      <c r="L17" s="18" t="n">
        <v>0.322467461994249</v>
      </c>
      <c r="M17" s="18" t="n">
        <v>0.185139102916248</v>
      </c>
      <c r="N17" s="58" t="n">
        <v>0.154688087946749</v>
      </c>
      <c r="O17" s="18" t="n">
        <v>0.147926869359316</v>
      </c>
      <c r="P17" s="51" t="n">
        <v>0.157853123967328</v>
      </c>
    </row>
    <row r="18" customFormat="false" ht="15" hidden="false" customHeight="true" outlineLevel="0" collapsed="false">
      <c r="A18" s="16" t="s">
        <v>12</v>
      </c>
      <c r="C18" s="17" t="n">
        <v>0.9</v>
      </c>
      <c r="D18" s="17" t="n">
        <v>1.5</v>
      </c>
      <c r="E18" s="17" t="n">
        <v>1.51</v>
      </c>
      <c r="F18" s="17" t="n">
        <v>1.19</v>
      </c>
      <c r="G18" s="17" t="n">
        <v>1</v>
      </c>
      <c r="H18" s="17" t="n">
        <v>1.11894376997224</v>
      </c>
      <c r="I18" s="17" t="n">
        <v>1.09328558230195</v>
      </c>
      <c r="J18" s="17" t="n">
        <v>1.59417011682019</v>
      </c>
      <c r="K18" s="17" t="n">
        <v>1.66861856461778</v>
      </c>
      <c r="L18" s="18" t="n">
        <v>1.44932277136806</v>
      </c>
      <c r="M18" s="18" t="n">
        <v>1.05680941338814</v>
      </c>
      <c r="N18" s="58" t="n">
        <v>1.90350176852659</v>
      </c>
      <c r="O18" s="18" t="n">
        <v>1.21822753247317</v>
      </c>
      <c r="P18" s="51" t="n">
        <v>1.16146358453461</v>
      </c>
    </row>
    <row r="19" customFormat="false" ht="15" hidden="false" customHeight="true" outlineLevel="0" collapsed="false">
      <c r="A19" s="16" t="s">
        <v>13</v>
      </c>
      <c r="C19" s="17" t="n">
        <v>0.3</v>
      </c>
      <c r="D19" s="17" t="n">
        <v>0.4</v>
      </c>
      <c r="E19" s="17" t="n">
        <v>0.43</v>
      </c>
      <c r="F19" s="17" t="n">
        <v>0.45</v>
      </c>
      <c r="G19" s="17" t="n">
        <v>0.33</v>
      </c>
      <c r="H19" s="17" t="n">
        <v>1.46174291932957</v>
      </c>
      <c r="I19" s="17" t="n">
        <v>0.313543994893422</v>
      </c>
      <c r="J19" s="17" t="n">
        <v>0.34402040880374</v>
      </c>
      <c r="K19" s="17" t="n">
        <v>0.37304273209559</v>
      </c>
      <c r="L19" s="18" t="n">
        <v>0.443821176355177</v>
      </c>
      <c r="M19" s="18" t="n">
        <v>0.339362127222317</v>
      </c>
      <c r="N19" s="58" t="n">
        <v>0.343215960513064</v>
      </c>
      <c r="O19" s="18" t="n">
        <v>0.428328698553375</v>
      </c>
      <c r="P19" s="51" t="n">
        <v>0.48772853391358</v>
      </c>
    </row>
    <row r="20" customFormat="false" ht="15" hidden="false" customHeight="true" outlineLevel="0" collapsed="false">
      <c r="A20" s="16" t="s">
        <v>14</v>
      </c>
      <c r="C20" s="17" t="n">
        <v>0.4</v>
      </c>
      <c r="D20" s="17" t="n">
        <v>0.8</v>
      </c>
      <c r="E20" s="17" t="n">
        <v>0.53</v>
      </c>
      <c r="F20" s="17" t="n">
        <v>0.46</v>
      </c>
      <c r="G20" s="17" t="n">
        <v>0.66</v>
      </c>
      <c r="H20" s="17" t="n">
        <v>0.356779272253953</v>
      </c>
      <c r="I20" s="17" t="n">
        <v>0.409822275847586</v>
      </c>
      <c r="J20" s="17" t="n">
        <v>0.975557188454293</v>
      </c>
      <c r="K20" s="17" t="n">
        <v>0.810581338401248</v>
      </c>
      <c r="L20" s="18" t="n">
        <v>0.409597803477686</v>
      </c>
      <c r="M20" s="18" t="n">
        <v>0.149100583304364</v>
      </c>
      <c r="N20" s="58" t="n">
        <v>0.179521675573173</v>
      </c>
      <c r="O20" s="18" t="n">
        <v>0.789332406742308</v>
      </c>
      <c r="P20" s="51" t="n">
        <v>0.49138177350912</v>
      </c>
    </row>
    <row r="21" customFormat="false" ht="15" hidden="false" customHeight="true" outlineLevel="0" collapsed="false">
      <c r="A21" s="16" t="s">
        <v>15</v>
      </c>
      <c r="C21" s="17" t="n">
        <v>2.7</v>
      </c>
      <c r="D21" s="17" t="n">
        <v>2.4</v>
      </c>
      <c r="E21" s="17" t="n">
        <v>2.15</v>
      </c>
      <c r="F21" s="17" t="n">
        <v>3.14</v>
      </c>
      <c r="G21" s="17" t="n">
        <v>3.27</v>
      </c>
      <c r="H21" s="17" t="n">
        <v>3.65996154761044</v>
      </c>
      <c r="I21" s="17" t="n">
        <v>2.56002271590533</v>
      </c>
      <c r="J21" s="17" t="n">
        <v>2.48208445567063</v>
      </c>
      <c r="K21" s="17" t="n">
        <v>2.99187310752493</v>
      </c>
      <c r="L21" s="18" t="n">
        <v>3.24387009143576</v>
      </c>
      <c r="M21" s="18" t="n">
        <v>2.51487847278727</v>
      </c>
      <c r="N21" s="58" t="n">
        <v>3.09048999887485</v>
      </c>
      <c r="O21" s="18" t="n">
        <v>3.03338588072808</v>
      </c>
      <c r="P21" s="51" t="n">
        <v>2.69199330168248</v>
      </c>
    </row>
    <row r="22" customFormat="false" ht="15" hidden="false" customHeight="true" outlineLevel="0" collapsed="false">
      <c r="A22" s="16" t="s">
        <v>16</v>
      </c>
      <c r="C22" s="17" t="n">
        <v>0.9</v>
      </c>
      <c r="D22" s="17" t="n">
        <v>0.8</v>
      </c>
      <c r="E22" s="17" t="n">
        <v>1.13</v>
      </c>
      <c r="F22" s="17" t="n">
        <v>1.33</v>
      </c>
      <c r="G22" s="17" t="n">
        <v>1.33</v>
      </c>
      <c r="H22" s="17" t="n">
        <v>0.733928479422546</v>
      </c>
      <c r="I22" s="17" t="n">
        <v>0.614614747813493</v>
      </c>
      <c r="J22" s="17" t="n">
        <v>1.41477277030355</v>
      </c>
      <c r="K22" s="17" t="n">
        <v>1.51061822370138</v>
      </c>
      <c r="L22" s="18" t="n">
        <v>1.5397629402704</v>
      </c>
      <c r="M22" s="18" t="n">
        <v>0.889810779417654</v>
      </c>
      <c r="N22" s="58" t="n">
        <v>0.194233584652445</v>
      </c>
      <c r="O22" s="18" t="n">
        <v>0.585822301686709</v>
      </c>
      <c r="P22" s="51" t="n">
        <v>0.960770078868576</v>
      </c>
    </row>
    <row r="23" customFormat="false" ht="15" hidden="false" customHeight="true" outlineLevel="0" collapsed="false">
      <c r="A23" s="16" t="s">
        <v>17</v>
      </c>
      <c r="C23" s="17" t="n">
        <v>0.8</v>
      </c>
      <c r="D23" s="17" t="n">
        <v>0.6</v>
      </c>
      <c r="E23" s="17" t="n">
        <v>0.72</v>
      </c>
      <c r="F23" s="17" t="n">
        <v>0.78</v>
      </c>
      <c r="G23" s="17" t="n">
        <v>0.23</v>
      </c>
      <c r="H23" s="17" t="n">
        <v>1.14975305621945</v>
      </c>
      <c r="I23" s="17" t="n">
        <v>0.951656915318182</v>
      </c>
      <c r="J23" s="17" t="n">
        <v>0.220953326193954</v>
      </c>
      <c r="K23" s="17" t="n">
        <v>0.324616496205661</v>
      </c>
      <c r="L23" s="18" t="n">
        <v>0.792114347284526</v>
      </c>
      <c r="M23" s="18" t="n">
        <v>0.50674618737098</v>
      </c>
      <c r="N23" s="58" t="n">
        <v>0.975978377620457</v>
      </c>
      <c r="O23" s="18" t="n">
        <v>0.485545189455278</v>
      </c>
      <c r="P23" s="51" t="n">
        <v>0.968716220948759</v>
      </c>
    </row>
    <row r="24" customFormat="false" ht="15" hidden="false" customHeight="true" outlineLevel="0" collapsed="false">
      <c r="A24" s="16" t="s">
        <v>18</v>
      </c>
      <c r="C24" s="17" t="n">
        <v>0.8</v>
      </c>
      <c r="D24" s="17" t="n">
        <v>0.7</v>
      </c>
      <c r="E24" s="17" t="n">
        <v>0.93</v>
      </c>
      <c r="F24" s="17" t="n">
        <v>1.01</v>
      </c>
      <c r="G24" s="17" t="n">
        <v>1.02</v>
      </c>
      <c r="H24" s="17" t="n">
        <v>0.250270556193319</v>
      </c>
      <c r="I24" s="17" t="n">
        <v>0.372247938563949</v>
      </c>
      <c r="J24" s="17" t="n">
        <v>0.900003807850037</v>
      </c>
      <c r="K24" s="17" t="n">
        <v>0.866703646296655</v>
      </c>
      <c r="L24" s="18" t="n">
        <v>0.716421393423877</v>
      </c>
      <c r="M24" s="18" t="n">
        <v>0.537872306831922</v>
      </c>
      <c r="N24" s="58" t="n">
        <v>0.502982601388967</v>
      </c>
      <c r="O24" s="18" t="n">
        <v>0.566195429455116</v>
      </c>
      <c r="P24" s="51" t="n">
        <v>0.635827621384051</v>
      </c>
    </row>
    <row r="25" customFormat="false" ht="15" hidden="false" customHeight="true" outlineLevel="0" collapsed="false">
      <c r="A25" s="16" t="s">
        <v>19</v>
      </c>
      <c r="C25" s="17" t="n">
        <v>2.6</v>
      </c>
      <c r="D25" s="17" t="n">
        <v>3</v>
      </c>
      <c r="E25" s="17" t="n">
        <v>3.52</v>
      </c>
      <c r="F25" s="17" t="n">
        <v>1.82</v>
      </c>
      <c r="G25" s="17" t="n">
        <v>0.72</v>
      </c>
      <c r="H25" s="17" t="n">
        <v>1.98003816238918</v>
      </c>
      <c r="I25" s="17" t="n">
        <v>0.845455037828772</v>
      </c>
      <c r="J25" s="17" t="n">
        <v>3.4190068936098</v>
      </c>
      <c r="K25" s="17" t="n">
        <v>3.17034347561533</v>
      </c>
      <c r="L25" s="18" t="n">
        <v>3.05052005433519</v>
      </c>
      <c r="M25" s="18" t="n">
        <v>2.03234574583104</v>
      </c>
      <c r="N25" s="58" t="n">
        <v>1.0689923043167</v>
      </c>
      <c r="O25" s="18" t="n">
        <v>1.34089780140097</v>
      </c>
      <c r="P25" s="51" t="n">
        <v>2.39541887722371</v>
      </c>
    </row>
    <row r="26" customFormat="false" ht="15" hidden="false" customHeight="true" outlineLevel="0" collapsed="false">
      <c r="A26" s="16" t="s">
        <v>20</v>
      </c>
      <c r="C26" s="17" t="n">
        <v>1.7</v>
      </c>
      <c r="D26" s="17" t="n">
        <v>1.8</v>
      </c>
      <c r="E26" s="17" t="n">
        <v>1.39</v>
      </c>
      <c r="F26" s="17" t="n">
        <v>1.95</v>
      </c>
      <c r="G26" s="17" t="n">
        <v>1.49</v>
      </c>
      <c r="H26" s="17" t="n">
        <v>0.985087428406576</v>
      </c>
      <c r="I26" s="17" t="n">
        <v>1.41478660301359</v>
      </c>
      <c r="J26" s="17" t="n">
        <v>1.6104464926269</v>
      </c>
      <c r="K26" s="17" t="n">
        <v>1.49644667351271</v>
      </c>
      <c r="L26" s="18" t="n">
        <v>1.64975087429069</v>
      </c>
      <c r="M26" s="18" t="n">
        <v>1.18850453369617</v>
      </c>
      <c r="N26" s="58" t="n">
        <v>1.17096455326127</v>
      </c>
      <c r="O26" s="18" t="n">
        <v>1.29573308282111</v>
      </c>
      <c r="P26" s="51" t="n">
        <v>1.30589443275027</v>
      </c>
    </row>
    <row r="27" customFormat="false" ht="15" hidden="false" customHeight="true" outlineLevel="0" collapsed="false">
      <c r="A27" s="16" t="s">
        <v>21</v>
      </c>
      <c r="C27" s="17" t="n">
        <v>0.7</v>
      </c>
      <c r="D27" s="17" t="n">
        <v>0.8</v>
      </c>
      <c r="E27" s="17" t="n">
        <v>0.76</v>
      </c>
      <c r="F27" s="17" t="n">
        <v>0.64</v>
      </c>
      <c r="G27" s="17" t="n">
        <v>0.28</v>
      </c>
      <c r="H27" s="17" t="n">
        <v>0.183873082721324</v>
      </c>
      <c r="I27" s="17" t="n">
        <v>0.17182856505523</v>
      </c>
      <c r="J27" s="17" t="n">
        <v>0.201427134844808</v>
      </c>
      <c r="K27" s="17" t="n">
        <v>0.215241693471109</v>
      </c>
      <c r="L27" s="18" t="n">
        <v>0.226712196600316</v>
      </c>
      <c r="M27" s="18" t="n">
        <v>0.15764751594897</v>
      </c>
      <c r="N27" s="58" t="n">
        <v>0.132039503673329</v>
      </c>
      <c r="O27" s="18" t="n">
        <v>0.147975492720546</v>
      </c>
      <c r="P27" s="51" t="n">
        <v>0.1767720490535</v>
      </c>
    </row>
    <row r="28" customFormat="false" ht="15" hidden="false" customHeight="true" outlineLevel="0" collapsed="false">
      <c r="A28" s="16" t="s">
        <v>22</v>
      </c>
      <c r="C28" s="17" t="n">
        <v>0.6</v>
      </c>
      <c r="D28" s="17" t="n">
        <v>0.5</v>
      </c>
      <c r="E28" s="17" t="n">
        <v>0.77</v>
      </c>
      <c r="F28" s="17" t="n">
        <v>1.09</v>
      </c>
      <c r="G28" s="17" t="n">
        <v>0.86</v>
      </c>
      <c r="H28" s="17" t="n">
        <v>1.25239258640129</v>
      </c>
      <c r="I28" s="17" t="n">
        <v>0.815777214464283</v>
      </c>
      <c r="J28" s="17" t="n">
        <v>1.16927846523309</v>
      </c>
      <c r="K28" s="17" t="n">
        <v>1.33073409391366</v>
      </c>
      <c r="L28" s="18" t="n">
        <v>0.391046019284208</v>
      </c>
      <c r="M28" s="18" t="n">
        <v>0.908466412337024</v>
      </c>
      <c r="N28" s="58" t="n">
        <v>1.03772339349328</v>
      </c>
      <c r="O28" s="18" t="n">
        <v>0.704763351202792</v>
      </c>
      <c r="P28" s="51" t="n">
        <v>0.783924386326633</v>
      </c>
    </row>
    <row r="29" customFormat="false" ht="15" hidden="false" customHeight="true" outlineLevel="0" collapsed="false">
      <c r="A29" s="16" t="s">
        <v>23</v>
      </c>
      <c r="C29" s="17" t="n">
        <v>7.5</v>
      </c>
      <c r="D29" s="17" t="n">
        <v>6.2</v>
      </c>
      <c r="E29" s="17" t="n">
        <v>5.88</v>
      </c>
      <c r="F29" s="17" t="n">
        <v>4.73</v>
      </c>
      <c r="G29" s="17" t="n">
        <v>5.41</v>
      </c>
      <c r="H29" s="17" t="n">
        <v>5.0289753739434</v>
      </c>
      <c r="I29" s="17" t="n">
        <v>4.08492233780324</v>
      </c>
      <c r="J29" s="17" t="n">
        <v>5.45243505934596</v>
      </c>
      <c r="K29" s="17" t="n">
        <v>5.97407229779726</v>
      </c>
      <c r="L29" s="18" t="n">
        <v>5.9049338718443</v>
      </c>
      <c r="M29" s="18" t="n">
        <v>4.33919771656969</v>
      </c>
      <c r="N29" s="58" t="n">
        <v>4.38190166510182</v>
      </c>
      <c r="O29" s="18" t="n">
        <v>4.67675990515674</v>
      </c>
      <c r="P29" s="51" t="n">
        <v>5.44232134277925</v>
      </c>
    </row>
    <row r="30" customFormat="false" ht="15" hidden="false" customHeight="true" outlineLevel="0" collapsed="false">
      <c r="A30" s="16" t="s">
        <v>24</v>
      </c>
      <c r="C30" s="17" t="n">
        <v>1</v>
      </c>
      <c r="D30" s="17" t="n">
        <v>1.2</v>
      </c>
      <c r="E30" s="17" t="n">
        <v>1.09</v>
      </c>
      <c r="F30" s="17" t="n">
        <v>1.06</v>
      </c>
      <c r="G30" s="17" t="n">
        <v>0.85</v>
      </c>
      <c r="H30" s="17" t="n">
        <v>2.03575253937591</v>
      </c>
      <c r="I30" s="17" t="n">
        <v>1.20001553588134</v>
      </c>
      <c r="J30" s="17" t="n">
        <v>1.53091185328292</v>
      </c>
      <c r="K30" s="17" t="n">
        <v>1.58578801884571</v>
      </c>
      <c r="L30" s="18" t="n">
        <v>1.5918258920562</v>
      </c>
      <c r="M30" s="18" t="n">
        <v>1.1938850529613</v>
      </c>
      <c r="N30" s="58" t="n">
        <v>1.2530754855751</v>
      </c>
      <c r="O30" s="18" t="n">
        <v>1.28402272345274</v>
      </c>
      <c r="P30" s="51" t="n">
        <v>1.77819480099307</v>
      </c>
    </row>
    <row r="31" customFormat="false" ht="15" hidden="false" customHeight="true" outlineLevel="0" collapsed="false">
      <c r="A31" s="16" t="s">
        <v>25</v>
      </c>
      <c r="C31" s="17" t="n">
        <v>0</v>
      </c>
      <c r="D31" s="17" t="n">
        <v>0</v>
      </c>
      <c r="E31" s="17" t="n">
        <v>0.02</v>
      </c>
      <c r="F31" s="17" t="n">
        <v>0.03</v>
      </c>
      <c r="G31" s="17" t="n">
        <v>0.06</v>
      </c>
      <c r="H31" s="17" t="n">
        <v>0.084619484737177</v>
      </c>
      <c r="I31" s="17" t="n">
        <v>0.285076280111884</v>
      </c>
      <c r="J31" s="17" t="n">
        <v>0.0236325885587202</v>
      </c>
      <c r="K31" s="17" t="n">
        <v>0.0473495697734191</v>
      </c>
      <c r="L31" s="18" t="n">
        <v>1.13592393624732</v>
      </c>
      <c r="M31" s="18" t="n">
        <v>0.0396489757031222</v>
      </c>
      <c r="N31" s="58" t="n">
        <v>0.0255363888801943</v>
      </c>
      <c r="O31" s="18" t="n">
        <v>0.341199483121777</v>
      </c>
      <c r="P31" s="51" t="n">
        <v>0.447628154490522</v>
      </c>
    </row>
    <row r="32" customFormat="false" ht="15" hidden="false" customHeight="true" outlineLevel="0" collapsed="false">
      <c r="A32" s="16" t="s">
        <v>26</v>
      </c>
      <c r="C32" s="17" t="n">
        <v>3.8</v>
      </c>
      <c r="D32" s="17" t="n">
        <v>4.3</v>
      </c>
      <c r="E32" s="17" t="n">
        <v>3.72</v>
      </c>
      <c r="F32" s="17" t="n">
        <v>2.65</v>
      </c>
      <c r="G32" s="17" t="n">
        <v>3.11</v>
      </c>
      <c r="H32" s="17" t="n">
        <v>1.34091899854332</v>
      </c>
      <c r="I32" s="17" t="n">
        <v>3.24324741725172</v>
      </c>
      <c r="J32" s="17" t="n">
        <v>2.93595379553528</v>
      </c>
      <c r="K32" s="17" t="n">
        <v>3.02844489305858</v>
      </c>
      <c r="L32" s="18" t="n">
        <v>3.21788253360201</v>
      </c>
      <c r="M32" s="18" t="n">
        <v>2.13629682937784</v>
      </c>
      <c r="N32" s="58" t="n">
        <v>2.09092469198275</v>
      </c>
      <c r="O32" s="18" t="n">
        <v>2.1040963758116</v>
      </c>
      <c r="P32" s="51" t="n">
        <v>2.10911147760902</v>
      </c>
    </row>
    <row r="33" customFormat="false" ht="15" hidden="false" customHeight="true" outlineLevel="0" collapsed="false">
      <c r="A33" s="16" t="s">
        <v>27</v>
      </c>
      <c r="C33" s="17" t="n">
        <v>0</v>
      </c>
      <c r="D33" s="17" t="n">
        <v>0</v>
      </c>
      <c r="E33" s="17" t="n">
        <v>0</v>
      </c>
      <c r="F33" s="17" t="n">
        <v>0</v>
      </c>
      <c r="G33" s="17" t="n">
        <v>0</v>
      </c>
      <c r="H33" s="17" t="n">
        <v>0.00133184487186966</v>
      </c>
      <c r="I33" s="17" t="n">
        <v>0.00233100772010398</v>
      </c>
      <c r="J33" s="17" t="n">
        <v>0.000153607290078714</v>
      </c>
      <c r="K33" s="17" t="n">
        <v>0.00341513783070859</v>
      </c>
      <c r="L33" s="18" t="n">
        <v>0.341246752101134</v>
      </c>
      <c r="M33" s="18" t="n">
        <v>-0.00034749459812618</v>
      </c>
      <c r="N33" s="58" t="n">
        <v>0.00132517293626505</v>
      </c>
      <c r="O33" s="18" t="n">
        <v>0.0112159052597523</v>
      </c>
      <c r="P33" s="51" t="n">
        <v>0.000375378569868344</v>
      </c>
    </row>
    <row r="34" customFormat="false" ht="7.5" hidden="false" customHeight="true" outlineLevel="0" collapsed="false"/>
    <row r="35" customFormat="false" ht="23.25" hidden="false" customHeight="true" outlineLevel="0" collapsed="false">
      <c r="A35" s="23" t="s">
        <v>28</v>
      </c>
      <c r="B35" s="24"/>
      <c r="C35" s="25" t="n">
        <v>100</v>
      </c>
      <c r="D35" s="25" t="n">
        <v>100</v>
      </c>
      <c r="E35" s="25" t="n">
        <v>100</v>
      </c>
      <c r="F35" s="25" t="n">
        <v>100</v>
      </c>
      <c r="G35" s="25" t="n">
        <v>100</v>
      </c>
      <c r="H35" s="25" t="n">
        <v>100</v>
      </c>
      <c r="I35" s="25" t="n">
        <v>100</v>
      </c>
      <c r="J35" s="25" t="n">
        <v>100</v>
      </c>
      <c r="K35" s="25" t="n">
        <v>100</v>
      </c>
      <c r="L35" s="26" t="n">
        <f aca="false">SUM(L9:L33)</f>
        <v>100</v>
      </c>
      <c r="M35" s="26" t="n">
        <f aca="false">SUM(M9:M34)</f>
        <v>100</v>
      </c>
      <c r="N35" s="27" t="n">
        <f aca="false">SUM(N9:N34)</f>
        <v>100</v>
      </c>
      <c r="O35" s="26" t="n">
        <f aca="false">SUM(O9:O33)</f>
        <v>100</v>
      </c>
      <c r="P35" s="26" t="n">
        <f aca="false">SUM(P9:P33)</f>
        <v>100</v>
      </c>
    </row>
    <row r="36" customFormat="false" ht="12.75" hidden="false" customHeight="false" outlineLevel="0" collapsed="false">
      <c r="A36" s="33"/>
      <c r="B36" s="33"/>
      <c r="C36" s="33"/>
      <c r="D36" s="33"/>
      <c r="E36" s="33"/>
      <c r="F36" s="33"/>
      <c r="G36" s="33"/>
      <c r="H36" s="33"/>
      <c r="I36" s="33"/>
      <c r="J36" s="33"/>
      <c r="K36" s="33"/>
      <c r="L36" s="2"/>
      <c r="M36" s="2"/>
      <c r="N36" s="2"/>
      <c r="O36" s="2"/>
      <c r="P36" s="2"/>
      <c r="Q36" s="2"/>
      <c r="R36" s="2"/>
      <c r="S36" s="2"/>
    </row>
  </sheetData>
  <mergeCells count="1">
    <mergeCell ref="A2:P2"/>
  </mergeCells>
  <printOptions headings="false" gridLines="false" gridLinesSet="true" horizontalCentered="true" verticalCentered="true"/>
  <pageMargins left="0.609722222222222" right="0.540277777777778" top="0.9" bottom="0.440277777777778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13" activeCellId="0" sqref="H13"/>
    </sheetView>
  </sheetViews>
  <sheetFormatPr defaultColWidth="10.90625" defaultRowHeight="15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1.99"/>
    <col collapsed="false" customWidth="true" hidden="false" outlineLevel="0" max="6" min="3" style="0" width="10.77"/>
    <col collapsed="false" customWidth="true" hidden="false" outlineLevel="0" max="7" min="7" style="0" width="2.77"/>
  </cols>
  <sheetData>
    <row r="1" customFormat="false" ht="15" hidden="false" customHeight="true" outlineLevel="0" collapsed="false">
      <c r="A1" s="3" t="s">
        <v>44</v>
      </c>
      <c r="B1" s="3"/>
      <c r="C1" s="3"/>
      <c r="D1" s="3"/>
      <c r="E1" s="3"/>
      <c r="F1" s="3"/>
      <c r="G1" s="3"/>
    </row>
    <row r="2" customFormat="false" ht="15" hidden="false" customHeight="false" outlineLevel="0" collapsed="false">
      <c r="A2" s="3"/>
      <c r="B2" s="3"/>
      <c r="C2" s="3"/>
      <c r="D2" s="3"/>
      <c r="E2" s="3"/>
      <c r="F2" s="3"/>
      <c r="G2" s="3"/>
    </row>
    <row r="3" customFormat="false" ht="42" hidden="false" customHeight="true" outlineLevel="0" collapsed="false">
      <c r="B3" s="1"/>
      <c r="C3" s="1"/>
      <c r="D3" s="1"/>
      <c r="E3" s="1"/>
    </row>
    <row r="4" customFormat="false" ht="15" hidden="false" customHeight="false" outlineLevel="0" collapsed="false">
      <c r="A4" s="1"/>
      <c r="B4" s="1"/>
      <c r="C4" s="1"/>
      <c r="F4" s="59" t="s">
        <v>45</v>
      </c>
      <c r="G4" s="59"/>
    </row>
    <row r="5" customFormat="false" ht="18" hidden="false" customHeight="true" outlineLevel="0" collapsed="false">
      <c r="A5" s="6"/>
      <c r="B5" s="6"/>
      <c r="C5" s="7"/>
      <c r="D5" s="7"/>
      <c r="E5" s="8"/>
      <c r="F5" s="6"/>
      <c r="G5" s="6"/>
    </row>
    <row r="6" customFormat="false" ht="18" hidden="false" customHeight="true" outlineLevel="0" collapsed="false">
      <c r="A6" s="60" t="s">
        <v>2</v>
      </c>
      <c r="B6" s="12"/>
      <c r="C6" s="10" t="n">
        <v>1995</v>
      </c>
      <c r="D6" s="10" t="n">
        <v>1996</v>
      </c>
      <c r="E6" s="10" t="n">
        <v>1997</v>
      </c>
      <c r="F6" s="13" t="n">
        <v>1998</v>
      </c>
      <c r="G6" s="61"/>
    </row>
    <row r="7" customFormat="false" ht="18" hidden="false" customHeight="true" outlineLevel="0" collapsed="false">
      <c r="A7" s="10"/>
      <c r="B7" s="14"/>
      <c r="C7" s="14"/>
      <c r="D7" s="14"/>
      <c r="E7" s="30"/>
      <c r="F7" s="14"/>
      <c r="G7" s="62"/>
    </row>
    <row r="8" customFormat="false" ht="15" hidden="false" customHeight="false" outlineLevel="0" collapsed="false">
      <c r="A8" s="15"/>
      <c r="B8" s="33"/>
      <c r="C8" s="1"/>
      <c r="D8" s="1"/>
      <c r="E8" s="31"/>
    </row>
    <row r="9" customFormat="false" ht="18" hidden="false" customHeight="true" outlineLevel="0" collapsed="false">
      <c r="A9" s="16" t="s">
        <v>3</v>
      </c>
      <c r="B9" s="1"/>
      <c r="C9" s="18" t="n">
        <v>51.5</v>
      </c>
      <c r="D9" s="1" t="n">
        <v>69.86</v>
      </c>
      <c r="E9" s="18" t="n">
        <v>45.1659015612156</v>
      </c>
      <c r="F9" s="51" t="n">
        <v>45.6437161284618</v>
      </c>
    </row>
    <row r="10" customFormat="false" ht="18" hidden="false" customHeight="true" outlineLevel="0" collapsed="false">
      <c r="A10" s="16" t="s">
        <v>4</v>
      </c>
      <c r="B10" s="1"/>
      <c r="C10" s="18" t="n">
        <v>24.9</v>
      </c>
      <c r="D10" s="1" t="n">
        <v>17.31</v>
      </c>
      <c r="E10" s="18" t="n">
        <v>32.4385171912933</v>
      </c>
      <c r="F10" s="51" t="n">
        <v>30.8122286012731</v>
      </c>
    </row>
    <row r="11" customFormat="false" ht="18" hidden="false" customHeight="true" outlineLevel="0" collapsed="false">
      <c r="A11" s="16" t="s">
        <v>5</v>
      </c>
      <c r="B11" s="1"/>
      <c r="C11" s="18" t="n">
        <v>0.1</v>
      </c>
      <c r="D11" s="1" t="n">
        <v>0.13</v>
      </c>
      <c r="E11" s="18" t="n">
        <v>0.158667586958553</v>
      </c>
      <c r="F11" s="51" t="n">
        <v>0.157324732517019</v>
      </c>
    </row>
    <row r="12" customFormat="false" ht="18" hidden="false" customHeight="true" outlineLevel="0" collapsed="false">
      <c r="A12" s="16" t="s">
        <v>6</v>
      </c>
      <c r="B12" s="1"/>
      <c r="C12" s="18" t="n">
        <v>5.2</v>
      </c>
      <c r="D12" s="1" t="n">
        <v>4.35</v>
      </c>
      <c r="E12" s="18" t="n">
        <v>5.56625359209626</v>
      </c>
      <c r="F12" s="51" t="n">
        <v>5.37881817766719</v>
      </c>
    </row>
    <row r="13" customFormat="false" ht="18" hidden="false" customHeight="true" outlineLevel="0" collapsed="false">
      <c r="A13" s="16" t="s">
        <v>7</v>
      </c>
      <c r="B13" s="1"/>
      <c r="C13" s="18" t="n">
        <v>0.4</v>
      </c>
      <c r="D13" s="1" t="n">
        <v>0.29</v>
      </c>
      <c r="E13" s="18" t="n">
        <v>0.502297093464785</v>
      </c>
      <c r="F13" s="51" t="n">
        <v>0.364840556042738</v>
      </c>
    </row>
    <row r="14" customFormat="false" ht="18" hidden="false" customHeight="true" outlineLevel="0" collapsed="false">
      <c r="A14" s="16" t="s">
        <v>8</v>
      </c>
      <c r="B14" s="1"/>
      <c r="C14" s="18" t="n">
        <v>0.2</v>
      </c>
      <c r="D14" s="1" t="n">
        <v>0.19</v>
      </c>
      <c r="E14" s="18" t="n">
        <v>0.284803658993733</v>
      </c>
      <c r="F14" s="51" t="n">
        <v>0.176763951296265</v>
      </c>
    </row>
    <row r="15" customFormat="false" ht="18" hidden="false" customHeight="true" outlineLevel="0" collapsed="false">
      <c r="A15" s="16" t="s">
        <v>9</v>
      </c>
      <c r="B15" s="1"/>
      <c r="C15" s="18" t="n">
        <v>0.7</v>
      </c>
      <c r="D15" s="1" t="n">
        <v>0.21</v>
      </c>
      <c r="E15" s="18" t="n">
        <v>0.690587372499935</v>
      </c>
      <c r="F15" s="51" t="n">
        <v>1.16646631314747</v>
      </c>
    </row>
    <row r="16" customFormat="false" ht="18" hidden="false" customHeight="true" outlineLevel="0" collapsed="false">
      <c r="A16" s="16" t="s">
        <v>10</v>
      </c>
      <c r="B16" s="1"/>
      <c r="C16" s="18" t="n">
        <v>1.6</v>
      </c>
      <c r="D16" s="1" t="n">
        <v>1.22</v>
      </c>
      <c r="E16" s="18" t="n">
        <v>1.50658720279111</v>
      </c>
      <c r="F16" s="51" t="n">
        <v>1.23446439896967</v>
      </c>
    </row>
    <row r="17" customFormat="false" ht="18" hidden="false" customHeight="true" outlineLevel="0" collapsed="false">
      <c r="A17" s="16" t="s">
        <v>11</v>
      </c>
      <c r="B17" s="1"/>
      <c r="C17" s="18" t="n">
        <v>0.1</v>
      </c>
      <c r="D17" s="1" t="n">
        <v>0.11</v>
      </c>
      <c r="E17" s="18" t="n">
        <v>0.0658917277768429</v>
      </c>
      <c r="F17" s="51" t="n">
        <v>0.11706737996296</v>
      </c>
    </row>
    <row r="18" customFormat="false" ht="18" hidden="false" customHeight="true" outlineLevel="0" collapsed="false">
      <c r="A18" s="16" t="s">
        <v>12</v>
      </c>
      <c r="B18" s="1"/>
      <c r="C18" s="18" t="n">
        <v>0.2</v>
      </c>
      <c r="D18" s="1" t="n">
        <v>0.15</v>
      </c>
      <c r="E18" s="18" t="n">
        <v>0.324130762978566</v>
      </c>
      <c r="F18" s="51" t="n">
        <v>0.242476270568001</v>
      </c>
    </row>
    <row r="19" customFormat="false" ht="18" hidden="false" customHeight="true" outlineLevel="0" collapsed="false">
      <c r="A19" s="16" t="s">
        <v>13</v>
      </c>
      <c r="B19" s="1"/>
      <c r="C19" s="18" t="n">
        <v>0.6</v>
      </c>
      <c r="D19" s="1" t="n">
        <v>0.08</v>
      </c>
      <c r="E19" s="18" t="n">
        <v>0.490554856148987</v>
      </c>
      <c r="F19" s="51" t="n">
        <v>0.267820227554386</v>
      </c>
    </row>
    <row r="20" customFormat="false" ht="18" hidden="false" customHeight="true" outlineLevel="0" collapsed="false">
      <c r="A20" s="16" t="s">
        <v>14</v>
      </c>
      <c r="B20" s="1"/>
      <c r="C20" s="18" t="n">
        <v>0.1</v>
      </c>
      <c r="D20" s="1" t="n">
        <v>0.02</v>
      </c>
      <c r="E20" s="18" t="n">
        <v>0.140727806471137</v>
      </c>
      <c r="F20" s="51" t="n">
        <v>0.192004390238973</v>
      </c>
    </row>
    <row r="21" customFormat="false" ht="18" hidden="false" customHeight="true" outlineLevel="0" collapsed="false">
      <c r="A21" s="16" t="s">
        <v>15</v>
      </c>
      <c r="B21" s="1"/>
      <c r="C21" s="18" t="n">
        <v>2.1</v>
      </c>
      <c r="D21" s="1" t="n">
        <v>0.99</v>
      </c>
      <c r="E21" s="18" t="n">
        <v>2.65701120868089</v>
      </c>
      <c r="F21" s="51" t="n">
        <v>3.45948196231445</v>
      </c>
    </row>
    <row r="22" customFormat="false" ht="18" hidden="false" customHeight="true" outlineLevel="0" collapsed="false">
      <c r="A22" s="16" t="s">
        <v>16</v>
      </c>
      <c r="B22" s="1"/>
      <c r="C22" s="18" t="n">
        <v>0.5</v>
      </c>
      <c r="D22" s="1" t="n">
        <v>0.12</v>
      </c>
      <c r="E22" s="18" t="n">
        <v>0.355549454967234</v>
      </c>
      <c r="F22" s="51" t="n">
        <v>0.456646964235108</v>
      </c>
    </row>
    <row r="23" customFormat="false" ht="18" hidden="false" customHeight="true" outlineLevel="0" collapsed="false">
      <c r="A23" s="16" t="s">
        <v>17</v>
      </c>
      <c r="B23" s="1"/>
      <c r="C23" s="18" t="n">
        <v>0.7</v>
      </c>
      <c r="D23" s="1" t="n">
        <v>0.17</v>
      </c>
      <c r="E23" s="18" t="n">
        <v>0.595083061963138</v>
      </c>
      <c r="F23" s="51" t="n">
        <v>1.49872088765035</v>
      </c>
    </row>
    <row r="24" customFormat="false" ht="18" hidden="false" customHeight="true" outlineLevel="0" collapsed="false">
      <c r="A24" s="16" t="s">
        <v>18</v>
      </c>
      <c r="B24" s="1"/>
      <c r="C24" s="18" t="n">
        <v>0.8</v>
      </c>
      <c r="D24" s="1" t="n">
        <v>0.24</v>
      </c>
      <c r="E24" s="18" t="n">
        <v>0.630697386393408</v>
      </c>
      <c r="F24" s="51" t="n">
        <v>1.09138618738455</v>
      </c>
    </row>
    <row r="25" customFormat="false" ht="18" hidden="false" customHeight="true" outlineLevel="0" collapsed="false">
      <c r="A25" s="16" t="s">
        <v>19</v>
      </c>
      <c r="B25" s="1"/>
      <c r="C25" s="18" t="n">
        <v>0.7</v>
      </c>
      <c r="D25" s="18" t="n">
        <v>0.2</v>
      </c>
      <c r="E25" s="18" t="n">
        <v>0.667631508714921</v>
      </c>
      <c r="F25" s="51" t="n">
        <v>0.418786387962806</v>
      </c>
    </row>
    <row r="26" customFormat="false" ht="18" hidden="false" customHeight="true" outlineLevel="0" collapsed="false">
      <c r="A26" s="16" t="s">
        <v>20</v>
      </c>
      <c r="B26" s="1"/>
      <c r="C26" s="18" t="n">
        <v>0.5</v>
      </c>
      <c r="D26" s="1" t="n">
        <v>0.29</v>
      </c>
      <c r="E26" s="18" t="n">
        <v>0.849895570892092</v>
      </c>
      <c r="F26" s="51" t="n">
        <v>0.552932397418996</v>
      </c>
    </row>
    <row r="27" customFormat="false" ht="18" hidden="false" customHeight="true" outlineLevel="0" collapsed="false">
      <c r="A27" s="16" t="s">
        <v>21</v>
      </c>
      <c r="B27" s="1"/>
      <c r="C27" s="18" t="n">
        <v>0.4</v>
      </c>
      <c r="D27" s="18" t="n">
        <v>0.2</v>
      </c>
      <c r="E27" s="18" t="n">
        <v>0.435880479326438</v>
      </c>
      <c r="F27" s="51" t="n">
        <v>0.487878518220122</v>
      </c>
    </row>
    <row r="28" customFormat="false" ht="18" hidden="false" customHeight="true" outlineLevel="0" collapsed="false">
      <c r="A28" s="16" t="s">
        <v>22</v>
      </c>
      <c r="B28" s="1"/>
      <c r="C28" s="18" t="n">
        <v>0.3</v>
      </c>
      <c r="D28" s="1" t="n">
        <v>0.05</v>
      </c>
      <c r="E28" s="18" t="n">
        <v>0.282958176637041</v>
      </c>
      <c r="F28" s="51" t="n">
        <v>0.408937811385357</v>
      </c>
    </row>
    <row r="29" customFormat="false" ht="18" hidden="false" customHeight="true" outlineLevel="0" collapsed="false">
      <c r="A29" s="16" t="s">
        <v>23</v>
      </c>
      <c r="B29" s="1"/>
      <c r="C29" s="18" t="n">
        <v>7.2</v>
      </c>
      <c r="D29" s="1" t="n">
        <v>3.17</v>
      </c>
      <c r="E29" s="18" t="n">
        <v>4.86667158813031</v>
      </c>
      <c r="F29" s="51" t="n">
        <v>4.66441532401621</v>
      </c>
    </row>
    <row r="30" customFormat="false" ht="18" hidden="false" customHeight="true" outlineLevel="0" collapsed="false">
      <c r="A30" s="16" t="s">
        <v>24</v>
      </c>
      <c r="B30" s="1"/>
      <c r="C30" s="18" t="n">
        <v>0.3</v>
      </c>
      <c r="D30" s="1" t="n">
        <v>0.13</v>
      </c>
      <c r="E30" s="18" t="n">
        <v>0.322931212748448</v>
      </c>
      <c r="F30" s="51" t="n">
        <v>0.232588514085391</v>
      </c>
    </row>
    <row r="31" customFormat="false" ht="18" hidden="false" customHeight="true" outlineLevel="0" collapsed="false">
      <c r="A31" s="16" t="s">
        <v>25</v>
      </c>
      <c r="B31" s="1"/>
      <c r="C31" s="18" t="n">
        <v>0.2</v>
      </c>
      <c r="D31" s="1" t="n">
        <v>0.04</v>
      </c>
      <c r="E31" s="18" t="n">
        <v>0.265276449758677</v>
      </c>
      <c r="F31" s="51" t="n">
        <v>0.191472468609863</v>
      </c>
    </row>
    <row r="32" customFormat="false" ht="18" hidden="false" customHeight="true" outlineLevel="0" collapsed="false">
      <c r="A32" s="16" t="s">
        <v>26</v>
      </c>
      <c r="B32" s="1"/>
      <c r="C32" s="18" t="n">
        <v>0.6</v>
      </c>
      <c r="D32" s="1" t="n">
        <v>0.46</v>
      </c>
      <c r="E32" s="18" t="n">
        <v>0.716336600094272</v>
      </c>
      <c r="F32" s="51" t="n">
        <v>0.750797992637149</v>
      </c>
    </row>
    <row r="33" customFormat="false" ht="18" hidden="false" customHeight="true" outlineLevel="0" collapsed="false">
      <c r="A33" s="16" t="s">
        <v>27</v>
      </c>
      <c r="B33" s="1"/>
      <c r="C33" s="18" t="n">
        <v>0</v>
      </c>
      <c r="D33" s="1" t="n">
        <v>0.02</v>
      </c>
      <c r="E33" s="18" t="n">
        <v>0.0191568890043349</v>
      </c>
      <c r="F33" s="51" t="n">
        <v>0.0319634563800566</v>
      </c>
    </row>
    <row r="34" customFormat="false" ht="15" hidden="false" customHeight="false" outlineLevel="0" collapsed="false">
      <c r="A34" s="1"/>
      <c r="B34" s="43"/>
      <c r="C34" s="18"/>
      <c r="D34" s="18"/>
      <c r="E34" s="31"/>
    </row>
    <row r="35" customFormat="false" ht="15" hidden="false" customHeight="false" outlineLevel="0" collapsed="false">
      <c r="A35" s="63" t="s">
        <v>28</v>
      </c>
      <c r="B35" s="64"/>
      <c r="C35" s="56" t="n">
        <v>100</v>
      </c>
      <c r="D35" s="56" t="n">
        <v>100</v>
      </c>
      <c r="E35" s="56" t="n">
        <f aca="false">SUM(E9:E33)</f>
        <v>100</v>
      </c>
      <c r="F35" s="56" t="n">
        <f aca="false">SUM(F9:F34)</f>
        <v>100</v>
      </c>
    </row>
  </sheetData>
  <mergeCells count="2">
    <mergeCell ref="A1:G2"/>
    <mergeCell ref="F4:G4"/>
  </mergeCells>
  <printOptions headings="false" gridLines="false" gridLinesSet="true" horizontalCentered="false" verticalCentered="true"/>
  <pageMargins left="1.29930555555556" right="0.275694444444444" top="0.590277777777778" bottom="1.338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26T14:33:17Z</dcterms:created>
  <dc:creator>Informática</dc:creator>
  <dc:description/>
  <dc:language>en-US</dc:language>
  <cp:lastModifiedBy>ANALIA  SACRISTAN</cp:lastModifiedBy>
  <cp:lastPrinted>1999-06-10T19:12:54Z</cp:lastPrinted>
  <cp:revision>0</cp:revision>
  <dc:subject/>
  <dc:title/>
</cp:coreProperties>
</file>