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2:$P$48</definedName>
    <definedName function="false" hidden="false" localSheetId="0" name="_xlnm.Print_Area" vbProcedure="false">cuadro1!$A$24:$N$62</definedName>
    <definedName function="false" hidden="false" localSheetId="0" name="_xlnm.Print_Titles" vbProcedure="false">cuadro1!$1:$6</definedName>
    <definedName function="false" hidden="false" localSheetId="1" name="_xlnm.Print_Area" vbProcedure="false">cuadro2!$A$23:$J$81</definedName>
    <definedName function="false" hidden="false" localSheetId="1" name="_xlnm.Print_Titles" vbProcedure="false">cuadro2!$1:$6</definedName>
    <definedName function="false" hidden="false" localSheetId="2" name="_xlnm.Print_Area" vbProcedure="false">cuadro3!$A$22:$J$83</definedName>
    <definedName function="false" hidden="false" localSheetId="2" name="_xlnm.Print_Titles" vbProcedure="false">cuadro3!$1:$5</definedName>
    <definedName function="false" hidden="false" localSheetId="3" name="_xlnm.Print_Area" vbProcedure="false">cuadro4!$A$22:$H$85</definedName>
    <definedName function="false" hidden="false" localSheetId="3" name="_xlnm.Print_Titles" vbProcedure="false">cuadro4!$1:$5</definedName>
    <definedName function="false" hidden="false" localSheetId="4" name="_xlnm.Print_Area" vbProcedure="false">cuadro5!$A$22:$H$85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125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1995</t>
  </si>
  <si>
    <t xml:space="preserve">Setiembre          1995</t>
  </si>
  <si>
    <t xml:space="preserve">Octubre         1995</t>
  </si>
  <si>
    <t xml:space="preserve">Noviembre   1995</t>
  </si>
  <si>
    <t xml:space="preserve">Diciembre           1995</t>
  </si>
  <si>
    <t xml:space="preserve">Enero           1996</t>
  </si>
  <si>
    <t xml:space="preserve">Febrero        1996</t>
  </si>
  <si>
    <t xml:space="preserve">Marzo        1996</t>
  </si>
  <si>
    <t xml:space="preserve">Abril            1996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ro           1997</t>
  </si>
  <si>
    <t xml:space="preserve">Enero           1998</t>
  </si>
  <si>
    <t xml:space="preserve">(*)</t>
  </si>
  <si>
    <t xml:space="preserve">Enero           1999</t>
  </si>
  <si>
    <t xml:space="preserve">(*) Cifras estimadas</t>
  </si>
  <si>
    <t xml:space="preserve">PRODUCCION MENSUAL DEL MERCADO ASEGURADOR A VALORES CONSTANTES</t>
  </si>
  <si>
    <t xml:space="preserve">(a Valores de Abril de 1999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Total de Prod.</t>
  </si>
  <si>
    <t xml:space="preserve">Prod.Ajustada</t>
  </si>
  <si>
    <t xml:space="preserve">Ene.</t>
  </si>
  <si>
    <t xml:space="preserve">Feb.</t>
  </si>
  <si>
    <t xml:space="preserve">Mar.</t>
  </si>
  <si>
    <t xml:space="preserve">Abr.</t>
  </si>
  <si>
    <t xml:space="preserve">May.</t>
  </si>
  <si>
    <t xml:space="preserve">Jun.</t>
  </si>
  <si>
    <t xml:space="preserve">Jul.</t>
  </si>
  <si>
    <t xml:space="preserve">Ago.</t>
  </si>
  <si>
    <t xml:space="preserve">Set.</t>
  </si>
  <si>
    <t xml:space="preserve">Oct.</t>
  </si>
  <si>
    <t xml:space="preserve">Nov.</t>
  </si>
  <si>
    <t xml:space="preserve">Dic.</t>
  </si>
  <si>
    <t xml:space="preserve">Febrero        </t>
  </si>
  <si>
    <t xml:space="preserve">Mar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Abril de 1999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Producción</t>
  </si>
  <si>
    <t xml:space="preserve">Ajuste</t>
  </si>
  <si>
    <t xml:space="preserve">   Millones $</t>
  </si>
  <si>
    <t xml:space="preserve">            Var.%</t>
  </si>
  <si>
    <t xml:space="preserve">Ene. 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Abril de 1999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PROD.</t>
  </si>
  <si>
    <t xml:space="preserve">AJUSTE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Produccion</t>
  </si>
  <si>
    <t xml:space="preserve">set.</t>
  </si>
  <si>
    <t xml:space="preserve">Abri</t>
  </si>
  <si>
    <t xml:space="preserve">PRODUCCION ANUAL DE SEGUROS </t>
  </si>
  <si>
    <t xml:space="preserve">PRODUCCION PARA LOS MESES DE ABRIL DE CADA AÑO</t>
  </si>
  <si>
    <t xml:space="preserve">(12 meses: Mayo a Abril de cada año  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Abril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(1) Ajustado por I.P.I.M. - I.N.D.E.C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#,##0.00"/>
    <numFmt numFmtId="176" formatCode="0.0"/>
    <numFmt numFmtId="177" formatCode="0.00"/>
    <numFmt numFmtId="178" formatCode="0.000"/>
    <numFmt numFmtId="179" formatCode="0"/>
    <numFmt numFmtId="180" formatCode="@"/>
  </numFmts>
  <fonts count="4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9"/>
      <name val="Times New Roman"/>
      <family val="1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sz val="10"/>
      <name val="Courier New"/>
      <family val="0"/>
    </font>
    <font>
      <i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Arial"/>
      <family val="2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330969729571128"/>
          <c:y val="0.026313271457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25517140202"/>
          <c:y val="0.0794182374892355"/>
          <c:w val="0.866790552105237"/>
          <c:h val="0.841546263515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59</c:f>
              <c:strCache>
                <c:ptCount val="5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</c:strCache>
            </c:strRef>
          </c:cat>
          <c:val>
            <c:numRef>
              <c:f>cuadro2!$M$8:$M$59</c:f>
              <c:numCache>
                <c:formatCode>General</c:formatCode>
                <c:ptCount val="52"/>
                <c:pt idx="0">
                  <c:v>523.093284905163</c:v>
                </c:pt>
                <c:pt idx="1">
                  <c:v>381.2881871406</c:v>
                </c:pt>
                <c:pt idx="2">
                  <c:v>446.71815997007</c:v>
                </c:pt>
                <c:pt idx="3">
                  <c:v>341.899634374618</c:v>
                </c:pt>
                <c:pt idx="4">
                  <c:v>386.384152917027</c:v>
                </c:pt>
                <c:pt idx="5">
                  <c:v>362.572861766115</c:v>
                </c:pt>
                <c:pt idx="6">
                  <c:v>386.452274615668</c:v>
                </c:pt>
                <c:pt idx="7">
                  <c:v>397.384346335297</c:v>
                </c:pt>
                <c:pt idx="8">
                  <c:v>367.420889946118</c:v>
                </c:pt>
                <c:pt idx="9">
                  <c:v>379.166511419961</c:v>
                </c:pt>
                <c:pt idx="10">
                  <c:v>381.486069412751</c:v>
                </c:pt>
                <c:pt idx="11">
                  <c:v>382.088645146885</c:v>
                </c:pt>
                <c:pt idx="12">
                  <c:v>448.554774061536</c:v>
                </c:pt>
                <c:pt idx="13">
                  <c:v>361.809356962878</c:v>
                </c:pt>
                <c:pt idx="14">
                  <c:v>359.860820070948</c:v>
                </c:pt>
                <c:pt idx="15">
                  <c:v>351.400966098214</c:v>
                </c:pt>
                <c:pt idx="16">
                  <c:v>353.740457997286</c:v>
                </c:pt>
                <c:pt idx="17">
                  <c:v>312.120288300902</c:v>
                </c:pt>
                <c:pt idx="18">
                  <c:v>395.36749728245</c:v>
                </c:pt>
                <c:pt idx="19">
                  <c:v>391.4818544</c:v>
                </c:pt>
                <c:pt idx="20">
                  <c:v>378.555673219971</c:v>
                </c:pt>
                <c:pt idx="21">
                  <c:v>386.481314248157</c:v>
                </c:pt>
                <c:pt idx="22">
                  <c:v>375.884526928977</c:v>
                </c:pt>
                <c:pt idx="23">
                  <c:v>408.024719800491</c:v>
                </c:pt>
                <c:pt idx="24">
                  <c:v>505.598373038872</c:v>
                </c:pt>
                <c:pt idx="25">
                  <c:v>391.100382254294</c:v>
                </c:pt>
                <c:pt idx="26">
                  <c:v>403.619835909906</c:v>
                </c:pt>
                <c:pt idx="27">
                  <c:v>433.469510360032</c:v>
                </c:pt>
                <c:pt idx="28">
                  <c:v>420.521079964722</c:v>
                </c:pt>
                <c:pt idx="29">
                  <c:v>410.299122508991</c:v>
                </c:pt>
                <c:pt idx="30">
                  <c:v>464.786579370118</c:v>
                </c:pt>
                <c:pt idx="31">
                  <c:v>471.843578680305</c:v>
                </c:pt>
                <c:pt idx="32">
                  <c:v>450.632609836291</c:v>
                </c:pt>
                <c:pt idx="33">
                  <c:v>451.949469006089</c:v>
                </c:pt>
                <c:pt idx="34">
                  <c:v>437.201316218508</c:v>
                </c:pt>
                <c:pt idx="35">
                  <c:v>498.723554290541</c:v>
                </c:pt>
                <c:pt idx="36">
                  <c:v>562.199093336723</c:v>
                </c:pt>
                <c:pt idx="37">
                  <c:v>450.07857902022</c:v>
                </c:pt>
                <c:pt idx="38">
                  <c:v>475.363128581019</c:v>
                </c:pt>
                <c:pt idx="39">
                  <c:v>463.250489665924</c:v>
                </c:pt>
                <c:pt idx="40">
                  <c:v>445.767109629988</c:v>
                </c:pt>
                <c:pt idx="41">
                  <c:v>472.005426548501</c:v>
                </c:pt>
                <c:pt idx="42">
                  <c:v>540.780569827184</c:v>
                </c:pt>
                <c:pt idx="43">
                  <c:v>498.97535687453</c:v>
                </c:pt>
                <c:pt idx="44">
                  <c:v>526.350137349626</c:v>
                </c:pt>
                <c:pt idx="45">
                  <c:v>483.174849036711</c:v>
                </c:pt>
                <c:pt idx="46">
                  <c:v>500.374014909478</c:v>
                </c:pt>
                <c:pt idx="47">
                  <c:v>552.761069225497</c:v>
                </c:pt>
                <c:pt idx="48">
                  <c:v>635.184114813723</c:v>
                </c:pt>
                <c:pt idx="49">
                  <c:v>502.931958762887</c:v>
                </c:pt>
                <c:pt idx="50">
                  <c:v>529.24467347141</c:v>
                </c:pt>
                <c:pt idx="51">
                  <c:v>534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2!$L$8:$L$59</c:f>
              <c:strCache>
                <c:ptCount val="5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.</c:v>
                </c:pt>
              </c:strCache>
            </c:strRef>
          </c:cat>
          <c:val>
            <c:numRef>
              <c:f>cuadro2!$N$8:$N$59</c:f>
              <c:numCache>
                <c:formatCode>General</c:formatCode>
                <c:ptCount val="52"/>
                <c:pt idx="0">
                  <c:v>452.990720268313</c:v>
                </c:pt>
                <c:pt idx="1">
                  <c:v>436.018196526611</c:v>
                </c:pt>
                <c:pt idx="2">
                  <c:v>421.233767920478</c:v>
                </c:pt>
                <c:pt idx="3">
                  <c:v>408.496039948571</c:v>
                </c:pt>
                <c:pt idx="4">
                  <c:v>397.66809679632</c:v>
                </c:pt>
                <c:pt idx="5">
                  <c:v>388.617501335924</c:v>
                </c:pt>
                <c:pt idx="6">
                  <c:v>381.216295126352</c:v>
                </c:pt>
                <c:pt idx="7">
                  <c:v>375.340998413343</c:v>
                </c:pt>
                <c:pt idx="8">
                  <c:v>375.340998413343</c:v>
                </c:pt>
                <c:pt idx="9">
                  <c:v>367.69660789383</c:v>
                </c:pt>
                <c:pt idx="10">
                  <c:v>365.702948012657</c:v>
                </c:pt>
                <c:pt idx="11">
                  <c:v>364.78606547871</c:v>
                </c:pt>
                <c:pt idx="12">
                  <c:v>364.844873971583</c:v>
                </c:pt>
                <c:pt idx="13">
                  <c:v>365.782765857637</c:v>
                </c:pt>
                <c:pt idx="14">
                  <c:v>367.507612190004</c:v>
                </c:pt>
                <c:pt idx="15">
                  <c:v>369.931762708587</c:v>
                </c:pt>
                <c:pt idx="16">
                  <c:v>372.97204584006</c:v>
                </c:pt>
                <c:pt idx="17">
                  <c:v>376.549768697866</c:v>
                </c:pt>
                <c:pt idx="18">
                  <c:v>380.590717082219</c:v>
                </c:pt>
                <c:pt idx="19">
                  <c:v>385.025155480103</c:v>
                </c:pt>
                <c:pt idx="20">
                  <c:v>389.787827065273</c:v>
                </c:pt>
                <c:pt idx="21">
                  <c:v>394.817953698254</c:v>
                </c:pt>
                <c:pt idx="22">
                  <c:v>400.059235926342</c:v>
                </c:pt>
                <c:pt idx="23">
                  <c:v>405.459852983602</c:v>
                </c:pt>
                <c:pt idx="24">
                  <c:v>410.97246279087</c:v>
                </c:pt>
                <c:pt idx="25">
                  <c:v>416.554201955754</c:v>
                </c:pt>
                <c:pt idx="26">
                  <c:v>422.166685772629</c:v>
                </c:pt>
                <c:pt idx="27">
                  <c:v>427.776008222643</c:v>
                </c:pt>
                <c:pt idx="28">
                  <c:v>433.352741973715</c:v>
                </c:pt>
                <c:pt idx="29">
                  <c:v>438.871938380531</c:v>
                </c:pt>
                <c:pt idx="30">
                  <c:v>444.31312748455</c:v>
                </c:pt>
                <c:pt idx="31">
                  <c:v>449.660318014001</c:v>
                </c:pt>
                <c:pt idx="32">
                  <c:v>454.901997383884</c:v>
                </c:pt>
                <c:pt idx="33">
                  <c:v>460.031131695967</c:v>
                </c:pt>
                <c:pt idx="34">
                  <c:v>465.04516573879</c:v>
                </c:pt>
                <c:pt idx="35">
                  <c:v>469.946022987664</c:v>
                </c:pt>
                <c:pt idx="36">
                  <c:v>474.740105604669</c:v>
                </c:pt>
                <c:pt idx="37">
                  <c:v>479.438294438657</c:v>
                </c:pt>
                <c:pt idx="38">
                  <c:v>484.055949025249</c:v>
                </c:pt>
                <c:pt idx="39">
                  <c:v>488.612907586835</c:v>
                </c:pt>
                <c:pt idx="40">
                  <c:v>493.13348703258</c:v>
                </c:pt>
                <c:pt idx="41">
                  <c:v>497.646482958414</c:v>
                </c:pt>
                <c:pt idx="42">
                  <c:v>502.18516964704</c:v>
                </c:pt>
                <c:pt idx="43">
                  <c:v>506.787300067933</c:v>
                </c:pt>
                <c:pt idx="44">
                  <c:v>511.495105877336</c:v>
                </c:pt>
                <c:pt idx="45">
                  <c:v>516.355297418261</c:v>
                </c:pt>
                <c:pt idx="46">
                  <c:v>521.419063720495</c:v>
                </c:pt>
                <c:pt idx="47">
                  <c:v>526.742072500592</c:v>
                </c:pt>
                <c:pt idx="48">
                  <c:v>532.384470161876</c:v>
                </c:pt>
                <c:pt idx="49">
                  <c:v>538.410881794442</c:v>
                </c:pt>
                <c:pt idx="50">
                  <c:v>544.890411175157</c:v>
                </c:pt>
                <c:pt idx="51">
                  <c:v>551.896640767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99221"/>
        <c:axId val="52728470"/>
      </c:lineChart>
      <c:catAx>
        <c:axId val="83999221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28470"/>
        <c:crossesAt val="0"/>
        <c:auto val="1"/>
        <c:lblAlgn val="ctr"/>
        <c:lblOffset val="100"/>
        <c:noMultiLvlLbl val="0"/>
      </c:catAx>
      <c:valAx>
        <c:axId val="5272847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999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19905802897"/>
          <c:y val="0.102356020942408"/>
          <c:w val="0.866435617168755"/>
          <c:h val="0.841623036649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57</c:f>
              <c:strCache>
                <c:ptCount val="52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il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o</c:v>
                </c:pt>
                <c:pt idx="41">
                  <c:v>Junio</c:v>
                </c:pt>
                <c:pt idx="42">
                  <c:v>Julio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il</c:v>
                </c:pt>
              </c:strCache>
            </c:strRef>
          </c:cat>
          <c:val>
            <c:numRef>
              <c:f>cuadro3!$M$6:$M$57</c:f>
              <c:numCache>
                <c:formatCode>General</c:formatCode>
                <c:ptCount val="52"/>
                <c:pt idx="0">
                  <c:v>395.651976365009</c:v>
                </c:pt>
                <c:pt idx="1">
                  <c:v>281.494853898775</c:v>
                </c:pt>
                <c:pt idx="2">
                  <c:v>343.402558224007</c:v>
                </c:pt>
                <c:pt idx="3">
                  <c:v>254.368195005704</c:v>
                </c:pt>
                <c:pt idx="4">
                  <c:v>296.645153393687</c:v>
                </c:pt>
                <c:pt idx="5">
                  <c:v>272.121985605556</c:v>
                </c:pt>
                <c:pt idx="6">
                  <c:v>291.109785209905</c:v>
                </c:pt>
                <c:pt idx="7">
                  <c:v>287.93493731742</c:v>
                </c:pt>
                <c:pt idx="8">
                  <c:v>271.869045242441</c:v>
                </c:pt>
                <c:pt idx="9">
                  <c:v>289.670745405447</c:v>
                </c:pt>
                <c:pt idx="10">
                  <c:v>290.051864942544</c:v>
                </c:pt>
                <c:pt idx="11">
                  <c:v>272.108771424731</c:v>
                </c:pt>
                <c:pt idx="12">
                  <c:v>341.149173840734</c:v>
                </c:pt>
                <c:pt idx="13">
                  <c:v>251.81666023868</c:v>
                </c:pt>
                <c:pt idx="14">
                  <c:v>252.657360874627</c:v>
                </c:pt>
                <c:pt idx="15">
                  <c:v>257.831933120493</c:v>
                </c:pt>
                <c:pt idx="16">
                  <c:v>252.293075649968</c:v>
                </c:pt>
                <c:pt idx="17">
                  <c:v>203.416143833367</c:v>
                </c:pt>
                <c:pt idx="18">
                  <c:v>282.222991865136</c:v>
                </c:pt>
                <c:pt idx="19">
                  <c:v>278.626788571261</c:v>
                </c:pt>
                <c:pt idx="20">
                  <c:v>274.800693592764</c:v>
                </c:pt>
                <c:pt idx="21">
                  <c:v>284.207599948142</c:v>
                </c:pt>
                <c:pt idx="22">
                  <c:v>271.151921986585</c:v>
                </c:pt>
                <c:pt idx="23">
                  <c:v>283.312978691287</c:v>
                </c:pt>
                <c:pt idx="24">
                  <c:v>370.871232279098</c:v>
                </c:pt>
                <c:pt idx="25">
                  <c:v>279.301218894155</c:v>
                </c:pt>
                <c:pt idx="26">
                  <c:v>281.486314318968</c:v>
                </c:pt>
                <c:pt idx="27">
                  <c:v>306.340783097197</c:v>
                </c:pt>
                <c:pt idx="28">
                  <c:v>295.081773294846</c:v>
                </c:pt>
                <c:pt idx="29">
                  <c:v>275.413332161863</c:v>
                </c:pt>
                <c:pt idx="30">
                  <c:v>314.111286005845</c:v>
                </c:pt>
                <c:pt idx="31">
                  <c:v>300.447681196909</c:v>
                </c:pt>
                <c:pt idx="32">
                  <c:v>298.884480552267</c:v>
                </c:pt>
                <c:pt idx="33">
                  <c:v>306.306487738695</c:v>
                </c:pt>
                <c:pt idx="34">
                  <c:v>288.469241789883</c:v>
                </c:pt>
                <c:pt idx="35">
                  <c:v>338.526365378732</c:v>
                </c:pt>
                <c:pt idx="36">
                  <c:v>398.282297811346</c:v>
                </c:pt>
                <c:pt idx="37">
                  <c:v>306.462364369363</c:v>
                </c:pt>
                <c:pt idx="38">
                  <c:v>324.625222913487</c:v>
                </c:pt>
                <c:pt idx="39">
                  <c:v>311.123215588716</c:v>
                </c:pt>
                <c:pt idx="40">
                  <c:v>294.642920764208</c:v>
                </c:pt>
                <c:pt idx="41">
                  <c:v>306.545667331968</c:v>
                </c:pt>
                <c:pt idx="42">
                  <c:v>366.074170948155</c:v>
                </c:pt>
                <c:pt idx="43">
                  <c:v>327.641021788129</c:v>
                </c:pt>
                <c:pt idx="44">
                  <c:v>356.049029080231</c:v>
                </c:pt>
                <c:pt idx="45">
                  <c:v>318.664851912202</c:v>
                </c:pt>
                <c:pt idx="46">
                  <c:v>314.176861264401</c:v>
                </c:pt>
                <c:pt idx="47">
                  <c:v>349.479917751885</c:v>
                </c:pt>
                <c:pt idx="48">
                  <c:v>435.511884399882</c:v>
                </c:pt>
                <c:pt idx="49">
                  <c:v>334.513402061856</c:v>
                </c:pt>
                <c:pt idx="50">
                  <c:v>354.513130512338</c:v>
                </c:pt>
                <c:pt idx="51">
                  <c:v>339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L$6:$L$57</c:f>
              <c:strCache>
                <c:ptCount val="52"/>
                <c:pt idx="0">
                  <c:v>Ene. 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 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 </c:v>
                </c:pt>
                <c:pt idx="25">
                  <c:v>Feb.</c:v>
                </c:pt>
                <c:pt idx="26">
                  <c:v>Mar.</c:v>
                </c:pt>
                <c:pt idx="27">
                  <c:v>Abril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 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o</c:v>
                </c:pt>
                <c:pt idx="41">
                  <c:v>Junio</c:v>
                </c:pt>
                <c:pt idx="42">
                  <c:v>Julio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 </c:v>
                </c:pt>
                <c:pt idx="49">
                  <c:v>Feb.</c:v>
                </c:pt>
                <c:pt idx="50">
                  <c:v>Mar.</c:v>
                </c:pt>
                <c:pt idx="51">
                  <c:v>Abril</c:v>
                </c:pt>
              </c:strCache>
            </c:strRef>
          </c:cat>
          <c:val>
            <c:numRef>
              <c:f>cuadro3!$N$6:$N$57</c:f>
              <c:numCache>
                <c:formatCode>General</c:formatCode>
                <c:ptCount val="52"/>
                <c:pt idx="0">
                  <c:v>342.890445026062</c:v>
                </c:pt>
                <c:pt idx="1">
                  <c:v>329.650167626079</c:v>
                </c:pt>
                <c:pt idx="2">
                  <c:v>317.992951307518</c:v>
                </c:pt>
                <c:pt idx="3">
                  <c:v>307.815240647896</c:v>
                </c:pt>
                <c:pt idx="4">
                  <c:v>299.016807809569</c:v>
                </c:pt>
                <c:pt idx="5">
                  <c:v>291.500752539732</c:v>
                </c:pt>
                <c:pt idx="6">
                  <c:v>285.173502170417</c:v>
                </c:pt>
                <c:pt idx="7">
                  <c:v>279.944811618497</c:v>
                </c:pt>
                <c:pt idx="8">
                  <c:v>275.727763385683</c:v>
                </c:pt>
                <c:pt idx="9">
                  <c:v>272.438767558526</c:v>
                </c:pt>
                <c:pt idx="10">
                  <c:v>269.997561808413</c:v>
                </c:pt>
                <c:pt idx="11">
                  <c:v>268.327211391574</c:v>
                </c:pt>
                <c:pt idx="12">
                  <c:v>267.354109149074</c:v>
                </c:pt>
                <c:pt idx="13">
                  <c:v>267.007975506818</c:v>
                </c:pt>
                <c:pt idx="14">
                  <c:v>267.221858475552</c:v>
                </c:pt>
                <c:pt idx="15">
                  <c:v>267.932133650858</c:v>
                </c:pt>
                <c:pt idx="16">
                  <c:v>269.078504213159</c:v>
                </c:pt>
                <c:pt idx="17">
                  <c:v>270.604000927714</c:v>
                </c:pt>
                <c:pt idx="18">
                  <c:v>272.454982144624</c:v>
                </c:pt>
                <c:pt idx="19">
                  <c:v>274.581133798828</c:v>
                </c:pt>
                <c:pt idx="20">
                  <c:v>276.935469410102</c:v>
                </c:pt>
                <c:pt idx="21">
                  <c:v>279.474330083064</c:v>
                </c:pt>
                <c:pt idx="22">
                  <c:v>282.157384507167</c:v>
                </c:pt>
                <c:pt idx="23">
                  <c:v>284.947628956707</c:v>
                </c:pt>
                <c:pt idx="24">
                  <c:v>287.811387290816</c:v>
                </c:pt>
                <c:pt idx="25">
                  <c:v>290.718310953466</c:v>
                </c:pt>
                <c:pt idx="26">
                  <c:v>293.641378973467</c:v>
                </c:pt>
                <c:pt idx="27">
                  <c:v>296.556897964468</c:v>
                </c:pt>
                <c:pt idx="28">
                  <c:v>299.444502124959</c:v>
                </c:pt>
                <c:pt idx="29">
                  <c:v>302.287153238265</c:v>
                </c:pt>
                <c:pt idx="30">
                  <c:v>305.071140672553</c:v>
                </c:pt>
                <c:pt idx="31">
                  <c:v>307.786081380829</c:v>
                </c:pt>
                <c:pt idx="32">
                  <c:v>310.424919900934</c:v>
                </c:pt>
                <c:pt idx="33">
                  <c:v>312.983928355553</c:v>
                </c:pt>
                <c:pt idx="34">
                  <c:v>315.462706452206</c:v>
                </c:pt>
                <c:pt idx="35">
                  <c:v>317.864181483254</c:v>
                </c:pt>
                <c:pt idx="36">
                  <c:v>320.194608325896</c:v>
                </c:pt>
                <c:pt idx="37">
                  <c:v>322.463569442169</c:v>
                </c:pt>
                <c:pt idx="38">
                  <c:v>324.683974878951</c:v>
                </c:pt>
                <c:pt idx="39">
                  <c:v>326.872062267957</c:v>
                </c:pt>
                <c:pt idx="40">
                  <c:v>329.047396825741</c:v>
                </c:pt>
                <c:pt idx="41">
                  <c:v>331.232871353698</c:v>
                </c:pt>
                <c:pt idx="42">
                  <c:v>333.454706238059</c:v>
                </c:pt>
                <c:pt idx="43">
                  <c:v>335.742449449895</c:v>
                </c:pt>
                <c:pt idx="44">
                  <c:v>338.128976545117</c:v>
                </c:pt>
                <c:pt idx="45">
                  <c:v>340.650490664473</c:v>
                </c:pt>
                <c:pt idx="46">
                  <c:v>343.34652253355</c:v>
                </c:pt>
                <c:pt idx="47">
                  <c:v>346.259930462776</c:v>
                </c:pt>
                <c:pt idx="48">
                  <c:v>349.436900347416</c:v>
                </c:pt>
                <c:pt idx="49">
                  <c:v>352.926945667573</c:v>
                </c:pt>
                <c:pt idx="50">
                  <c:v>356.782907488191</c:v>
                </c:pt>
                <c:pt idx="51">
                  <c:v>361.060954459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19283"/>
        <c:axId val="34968005"/>
      </c:lineChart>
      <c:catAx>
        <c:axId val="94119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68005"/>
        <c:crossesAt val="0"/>
        <c:auto val="1"/>
        <c:lblAlgn val="ctr"/>
        <c:lblOffset val="100"/>
        <c:noMultiLvlLbl val="0"/>
      </c:catAx>
      <c:valAx>
        <c:axId val="34968005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19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14180929095"/>
          <c:y val="0.0969295058139535"/>
          <c:w val="0.854376528117359"/>
          <c:h val="0.8400254360465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81</c:f>
              <c:strCache>
                <c:ptCount val="7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il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cuadro4!$J$6:$J$57</c:f>
              <c:numCache>
                <c:formatCode>General</c:formatCode>
                <c:ptCount val="52"/>
                <c:pt idx="0">
                  <c:v>103.644527463323</c:v>
                </c:pt>
                <c:pt idx="1">
                  <c:v>86.9777421565627</c:v>
                </c:pt>
                <c:pt idx="2">
                  <c:v>91.5140653556072</c:v>
                </c:pt>
                <c:pt idx="3">
                  <c:v>76.9485808823595</c:v>
                </c:pt>
                <c:pt idx="4">
                  <c:v>78.8052669446362</c:v>
                </c:pt>
                <c:pt idx="5">
                  <c:v>79.6427806798219</c:v>
                </c:pt>
                <c:pt idx="6">
                  <c:v>81.7564250019559</c:v>
                </c:pt>
                <c:pt idx="7">
                  <c:v>95.844553825483</c:v>
                </c:pt>
                <c:pt idx="8">
                  <c:v>83.6459756696638</c:v>
                </c:pt>
                <c:pt idx="9">
                  <c:v>77.6477845305626</c:v>
                </c:pt>
                <c:pt idx="10">
                  <c:v>80.4886175822344</c:v>
                </c:pt>
                <c:pt idx="11">
                  <c:v>90.8567186143266</c:v>
                </c:pt>
                <c:pt idx="12">
                  <c:v>82.3279953332222</c:v>
                </c:pt>
                <c:pt idx="13">
                  <c:v>86.8766632783238</c:v>
                </c:pt>
                <c:pt idx="14">
                  <c:v>85.5359795111684</c:v>
                </c:pt>
                <c:pt idx="15">
                  <c:v>76.4025496424182</c:v>
                </c:pt>
                <c:pt idx="16">
                  <c:v>76.9549062935504</c:v>
                </c:pt>
                <c:pt idx="17">
                  <c:v>85.6146898150342</c:v>
                </c:pt>
                <c:pt idx="18">
                  <c:v>83.7574663932933</c:v>
                </c:pt>
                <c:pt idx="19">
                  <c:v>90.5578207156507</c:v>
                </c:pt>
                <c:pt idx="20">
                  <c:v>84.0181242439942</c:v>
                </c:pt>
                <c:pt idx="21">
                  <c:v>82.7709850608206</c:v>
                </c:pt>
                <c:pt idx="22">
                  <c:v>86.090706667979</c:v>
                </c:pt>
                <c:pt idx="23">
                  <c:v>91.423890459308</c:v>
                </c:pt>
                <c:pt idx="24">
                  <c:v>85.9615929782477</c:v>
                </c:pt>
                <c:pt idx="25">
                  <c:v>89.0534050973968</c:v>
                </c:pt>
                <c:pt idx="26">
                  <c:v>92.7974393364185</c:v>
                </c:pt>
                <c:pt idx="27">
                  <c:v>90.9244636830849</c:v>
                </c:pt>
                <c:pt idx="28">
                  <c:v>94.0343271269564</c:v>
                </c:pt>
                <c:pt idx="29">
                  <c:v>99.7767899228082</c:v>
                </c:pt>
                <c:pt idx="30">
                  <c:v>101.163068355171</c:v>
                </c:pt>
                <c:pt idx="31">
                  <c:v>104.158219298033</c:v>
                </c:pt>
                <c:pt idx="32">
                  <c:v>96.7146538401782</c:v>
                </c:pt>
                <c:pt idx="33">
                  <c:v>97.191631321378</c:v>
                </c:pt>
                <c:pt idx="34">
                  <c:v>101.042005683484</c:v>
                </c:pt>
                <c:pt idx="35">
                  <c:v>107.402389034178</c:v>
                </c:pt>
                <c:pt idx="36">
                  <c:v>107.538775318736</c:v>
                </c:pt>
                <c:pt idx="37">
                  <c:v>108.171747121175</c:v>
                </c:pt>
                <c:pt idx="38">
                  <c:v>109.957902258644</c:v>
                </c:pt>
                <c:pt idx="39">
                  <c:v>109.550526054937</c:v>
                </c:pt>
                <c:pt idx="40">
                  <c:v>110.185128029021</c:v>
                </c:pt>
                <c:pt idx="41">
                  <c:v>116.979760682182</c:v>
                </c:pt>
                <c:pt idx="42">
                  <c:v>125.007902849136</c:v>
                </c:pt>
                <c:pt idx="43">
                  <c:v>127.59143501127</c:v>
                </c:pt>
                <c:pt idx="44">
                  <c:v>123.47795775315</c:v>
                </c:pt>
                <c:pt idx="45">
                  <c:v>120.647177226109</c:v>
                </c:pt>
                <c:pt idx="46">
                  <c:v>122.651331203408</c:v>
                </c:pt>
                <c:pt idx="47">
                  <c:v>134.323235092529</c:v>
                </c:pt>
                <c:pt idx="48">
                  <c:v>132.346721714342</c:v>
                </c:pt>
                <c:pt idx="49">
                  <c:v>128.00618556701</c:v>
                </c:pt>
                <c:pt idx="50">
                  <c:v>124.534099692796</c:v>
                </c:pt>
                <c:pt idx="51">
                  <c:v>132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4!$I$6:$I$81</c:f>
              <c:strCache>
                <c:ptCount val="76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</c:v>
                </c:pt>
                <c:pt idx="51">
                  <c:v>Abril</c:v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</c:strCache>
            </c:strRef>
          </c:cat>
          <c:val>
            <c:numRef>
              <c:f>cuadro4!$K$6:$K$57</c:f>
              <c:numCache>
                <c:formatCode>General</c:formatCode>
                <c:ptCount val="52"/>
                <c:pt idx="0">
                  <c:v>91.9750433674472</c:v>
                </c:pt>
                <c:pt idx="1">
                  <c:v>90.3677023056901</c:v>
                </c:pt>
                <c:pt idx="2">
                  <c:v>88.9028788931335</c:v>
                </c:pt>
                <c:pt idx="3">
                  <c:v>87.5796422890423</c:v>
                </c:pt>
                <c:pt idx="4">
                  <c:v>86.3969019305201</c:v>
                </c:pt>
                <c:pt idx="5">
                  <c:v>85.3534075325086</c:v>
                </c:pt>
                <c:pt idx="6">
                  <c:v>84.4477490877881</c:v>
                </c:pt>
                <c:pt idx="7">
                  <c:v>83.6783568669771</c:v>
                </c:pt>
                <c:pt idx="8">
                  <c:v>83.0435014185324</c:v>
                </c:pt>
                <c:pt idx="9">
                  <c:v>82.5412935687493</c:v>
                </c:pt>
                <c:pt idx="10">
                  <c:v>82.1696844217614</c:v>
                </c:pt>
                <c:pt idx="11">
                  <c:v>81.9264653595407</c:v>
                </c:pt>
                <c:pt idx="12">
                  <c:v>81.8092680418975</c:v>
                </c:pt>
                <c:pt idx="13">
                  <c:v>81.8155644064805</c:v>
                </c:pt>
                <c:pt idx="14">
                  <c:v>81.9426666687768</c:v>
                </c:pt>
                <c:pt idx="15">
                  <c:v>82.1877273221117</c:v>
                </c:pt>
                <c:pt idx="16">
                  <c:v>82.5477391376491</c:v>
                </c:pt>
                <c:pt idx="17">
                  <c:v>83.0195351643911</c:v>
                </c:pt>
                <c:pt idx="18">
                  <c:v>83.5997887291782</c:v>
                </c:pt>
                <c:pt idx="19">
                  <c:v>84.2850134366892</c:v>
                </c:pt>
                <c:pt idx="20">
                  <c:v>85.0715631694414</c:v>
                </c:pt>
                <c:pt idx="21">
                  <c:v>85.9556320877903</c:v>
                </c:pt>
                <c:pt idx="22">
                  <c:v>86.9332546299299</c:v>
                </c:pt>
                <c:pt idx="23">
                  <c:v>88.0003055118924</c:v>
                </c:pt>
                <c:pt idx="24">
                  <c:v>89.1524997275486</c:v>
                </c:pt>
                <c:pt idx="25">
                  <c:v>90.3853925486075</c:v>
                </c:pt>
                <c:pt idx="26">
                  <c:v>91.6943795246164</c:v>
                </c:pt>
                <c:pt idx="27">
                  <c:v>93.0746964829611</c:v>
                </c:pt>
                <c:pt idx="28">
                  <c:v>94.5214195288657</c:v>
                </c:pt>
                <c:pt idx="29">
                  <c:v>96.0294650453927</c:v>
                </c:pt>
                <c:pt idx="30">
                  <c:v>97.5935896934428</c:v>
                </c:pt>
                <c:pt idx="31">
                  <c:v>99.2083904117553</c:v>
                </c:pt>
                <c:pt idx="32">
                  <c:v>100.868304416908</c:v>
                </c:pt>
                <c:pt idx="33">
                  <c:v>102.567609203316</c:v>
                </c:pt>
                <c:pt idx="34">
                  <c:v>104.300422543234</c:v>
                </c:pt>
                <c:pt idx="35">
                  <c:v>106.060702486755</c:v>
                </c:pt>
                <c:pt idx="36">
                  <c:v>107.84224736181</c:v>
                </c:pt>
                <c:pt idx="37">
                  <c:v>109.638695774168</c:v>
                </c:pt>
                <c:pt idx="38">
                  <c:v>111.443526607437</c:v>
                </c:pt>
                <c:pt idx="39">
                  <c:v>113.250059023062</c:v>
                </c:pt>
                <c:pt idx="40">
                  <c:v>115.051452460329</c:v>
                </c:pt>
                <c:pt idx="41">
                  <c:v>116.84070663636</c:v>
                </c:pt>
                <c:pt idx="42">
                  <c:v>118.610661546116</c:v>
                </c:pt>
                <c:pt idx="43">
                  <c:v>120.353997462397</c:v>
                </c:pt>
                <c:pt idx="44">
                  <c:v>122.06323493584</c:v>
                </c:pt>
                <c:pt idx="45">
                  <c:v>123.730734794923</c:v>
                </c:pt>
                <c:pt idx="46">
                  <c:v>125.348698145958</c:v>
                </c:pt>
                <c:pt idx="47">
                  <c:v>126.909166373101</c:v>
                </c:pt>
                <c:pt idx="48">
                  <c:v>128.40402113834</c:v>
                </c:pt>
                <c:pt idx="49">
                  <c:v>129.824984381508</c:v>
                </c:pt>
                <c:pt idx="50">
                  <c:v>131.163618320271</c:v>
                </c:pt>
                <c:pt idx="51">
                  <c:v>132.4113254501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4338"/>
        <c:axId val="85386781"/>
      </c:lineChart>
      <c:catAx>
        <c:axId val="57144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86781"/>
        <c:crossesAt val="0"/>
        <c:auto val="1"/>
        <c:lblAlgn val="ctr"/>
        <c:lblOffset val="100"/>
        <c:noMultiLvlLbl val="0"/>
      </c:catAx>
      <c:valAx>
        <c:axId val="85386781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4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26855926875"/>
          <c:y val="0.114231235916103"/>
          <c:w val="0.863229675484838"/>
          <c:h val="0.8326399722655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57</c:f>
              <c:strCache>
                <c:ptCount val="5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</c:strCache>
            </c:strRef>
          </c:cat>
          <c:val>
            <c:numRef>
              <c:f>cuadro5!$K$6:$K$57</c:f>
              <c:numCache>
                <c:formatCode>General</c:formatCode>
                <c:ptCount val="52"/>
                <c:pt idx="0">
                  <c:v>23.7967810768312</c:v>
                </c:pt>
                <c:pt idx="1">
                  <c:v>12.8155910852617</c:v>
                </c:pt>
                <c:pt idx="2">
                  <c:v>11.801536390456</c:v>
                </c:pt>
                <c:pt idx="3">
                  <c:v>10.5828584865539</c:v>
                </c:pt>
                <c:pt idx="4">
                  <c:v>10.9337325787034</c:v>
                </c:pt>
                <c:pt idx="5">
                  <c:v>10.8080954807368</c:v>
                </c:pt>
                <c:pt idx="6">
                  <c:v>13.5860644038069</c:v>
                </c:pt>
                <c:pt idx="7">
                  <c:v>13.6048551923941</c:v>
                </c:pt>
                <c:pt idx="8">
                  <c:v>11.9058690340135</c:v>
                </c:pt>
                <c:pt idx="9">
                  <c:v>11.847981483952</c:v>
                </c:pt>
                <c:pt idx="10">
                  <c:v>10.9455868879724</c:v>
                </c:pt>
                <c:pt idx="11">
                  <c:v>19.1231551078271</c:v>
                </c:pt>
                <c:pt idx="12">
                  <c:v>25.0776048875799</c:v>
                </c:pt>
                <c:pt idx="13">
                  <c:v>23.1160334458743</c:v>
                </c:pt>
                <c:pt idx="14">
                  <c:v>21.6674796851518</c:v>
                </c:pt>
                <c:pt idx="15">
                  <c:v>17.1664833353032</c:v>
                </c:pt>
                <c:pt idx="16">
                  <c:v>24.4924760537675</c:v>
                </c:pt>
                <c:pt idx="17">
                  <c:v>23.0894546525011</c:v>
                </c:pt>
                <c:pt idx="18">
                  <c:v>29.3870390240204</c:v>
                </c:pt>
                <c:pt idx="19">
                  <c:v>22.297245113088</c:v>
                </c:pt>
                <c:pt idx="20">
                  <c:v>19.7368553832127</c:v>
                </c:pt>
                <c:pt idx="21">
                  <c:v>19.5027292391953</c:v>
                </c:pt>
                <c:pt idx="22">
                  <c:v>18.6418982744123</c:v>
                </c:pt>
                <c:pt idx="23">
                  <c:v>33.2878506498963</c:v>
                </c:pt>
                <c:pt idx="24">
                  <c:v>48.7655477815269</c:v>
                </c:pt>
                <c:pt idx="25">
                  <c:v>22.745758262742</c:v>
                </c:pt>
                <c:pt idx="26">
                  <c:v>29.3360822545197</c:v>
                </c:pt>
                <c:pt idx="27">
                  <c:v>36.2042635797496</c:v>
                </c:pt>
                <c:pt idx="28">
                  <c:v>31.4049795429189</c:v>
                </c:pt>
                <c:pt idx="29">
                  <c:v>35.1090004243196</c:v>
                </c:pt>
                <c:pt idx="30">
                  <c:v>49.5122250091024</c:v>
                </c:pt>
                <c:pt idx="31">
                  <c:v>67.2376781853637</c:v>
                </c:pt>
                <c:pt idx="32">
                  <c:v>55.0334754438457</c:v>
                </c:pt>
                <c:pt idx="33">
                  <c:v>48.4513499460156</c:v>
                </c:pt>
                <c:pt idx="34">
                  <c:v>47.6900687451413</c:v>
                </c:pt>
                <c:pt idx="35">
                  <c:v>52.7947998776305</c:v>
                </c:pt>
                <c:pt idx="36">
                  <c:v>56.3780202066409</c:v>
                </c:pt>
                <c:pt idx="37">
                  <c:v>35.4444675296825</c:v>
                </c:pt>
                <c:pt idx="38">
                  <c:v>40.7800034088874</c:v>
                </c:pt>
                <c:pt idx="39">
                  <c:v>42.5767480222717</c:v>
                </c:pt>
                <c:pt idx="40">
                  <c:v>40.9390608367594</c:v>
                </c:pt>
                <c:pt idx="41">
                  <c:v>48.4799985343512</c:v>
                </c:pt>
                <c:pt idx="42">
                  <c:v>49.6984960298926</c:v>
                </c:pt>
                <c:pt idx="43">
                  <c:v>43.7429000751315</c:v>
                </c:pt>
                <c:pt idx="44">
                  <c:v>46.8231505162452</c:v>
                </c:pt>
                <c:pt idx="45">
                  <c:v>43.8628198983993</c:v>
                </c:pt>
                <c:pt idx="46">
                  <c:v>63.5458224416691</c:v>
                </c:pt>
                <c:pt idx="47">
                  <c:v>68.9579163810829</c:v>
                </c:pt>
                <c:pt idx="48">
                  <c:v>67.3255086994987</c:v>
                </c:pt>
                <c:pt idx="49">
                  <c:v>40.4123711340206</c:v>
                </c:pt>
                <c:pt idx="50">
                  <c:v>50.1974432662769</c:v>
                </c:pt>
                <c:pt idx="51">
                  <c:v>63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5!$M$6:$M$57</c:f>
              <c:strCache>
                <c:ptCount val="52"/>
                <c:pt idx="0">
                  <c:v>Ene.</c:v>
                </c:pt>
                <c:pt idx="1">
                  <c:v>Feb.</c:v>
                </c:pt>
                <c:pt idx="2">
                  <c:v>Mar.</c:v>
                </c:pt>
                <c:pt idx="3">
                  <c:v>Abr.</c:v>
                </c:pt>
                <c:pt idx="4">
                  <c:v>May.</c:v>
                </c:pt>
                <c:pt idx="5">
                  <c:v>Jun.</c:v>
                </c:pt>
                <c:pt idx="6">
                  <c:v>Jul.</c:v>
                </c:pt>
                <c:pt idx="7">
                  <c:v>Ago.</c:v>
                </c:pt>
                <c:pt idx="8">
                  <c:v>Set.</c:v>
                </c:pt>
                <c:pt idx="9">
                  <c:v>Oct.</c:v>
                </c:pt>
                <c:pt idx="10">
                  <c:v>Nov.</c:v>
                </c:pt>
                <c:pt idx="11">
                  <c:v>Dic.</c:v>
                </c:pt>
                <c:pt idx="12">
                  <c:v>Ene.</c:v>
                </c:pt>
                <c:pt idx="13">
                  <c:v>Feb.</c:v>
                </c:pt>
                <c:pt idx="14">
                  <c:v>Mar.</c:v>
                </c:pt>
                <c:pt idx="15">
                  <c:v>Abr.</c:v>
                </c:pt>
                <c:pt idx="16">
                  <c:v>May.</c:v>
                </c:pt>
                <c:pt idx="17">
                  <c:v>Jun.</c:v>
                </c:pt>
                <c:pt idx="18">
                  <c:v>Jul.</c:v>
                </c:pt>
                <c:pt idx="19">
                  <c:v>Ago.</c:v>
                </c:pt>
                <c:pt idx="20">
                  <c:v>Set.</c:v>
                </c:pt>
                <c:pt idx="21">
                  <c:v>Oct.</c:v>
                </c:pt>
                <c:pt idx="22">
                  <c:v>Nov.</c:v>
                </c:pt>
                <c:pt idx="23">
                  <c:v>Dic.</c:v>
                </c:pt>
                <c:pt idx="24">
                  <c:v>Ene.</c:v>
                </c:pt>
                <c:pt idx="25">
                  <c:v>Feb.</c:v>
                </c:pt>
                <c:pt idx="26">
                  <c:v>Mar.</c:v>
                </c:pt>
                <c:pt idx="27">
                  <c:v>Abr.</c:v>
                </c:pt>
                <c:pt idx="28">
                  <c:v>May.</c:v>
                </c:pt>
                <c:pt idx="29">
                  <c:v>Jun.</c:v>
                </c:pt>
                <c:pt idx="30">
                  <c:v>Jul.</c:v>
                </c:pt>
                <c:pt idx="31">
                  <c:v>Ago.</c:v>
                </c:pt>
                <c:pt idx="32">
                  <c:v>Set.</c:v>
                </c:pt>
                <c:pt idx="33">
                  <c:v>Oct.</c:v>
                </c:pt>
                <c:pt idx="34">
                  <c:v>Nov.</c:v>
                </c:pt>
                <c:pt idx="35">
                  <c:v>Dic.</c:v>
                </c:pt>
                <c:pt idx="36">
                  <c:v>Ene.</c:v>
                </c:pt>
                <c:pt idx="37">
                  <c:v>Feb.</c:v>
                </c:pt>
                <c:pt idx="38">
                  <c:v>Mar.</c:v>
                </c:pt>
                <c:pt idx="39">
                  <c:v>Abr.</c:v>
                </c:pt>
                <c:pt idx="40">
                  <c:v>May.</c:v>
                </c:pt>
                <c:pt idx="41">
                  <c:v>Jun.</c:v>
                </c:pt>
                <c:pt idx="42">
                  <c:v>Jul.</c:v>
                </c:pt>
                <c:pt idx="43">
                  <c:v>Ago.</c:v>
                </c:pt>
                <c:pt idx="44">
                  <c:v>Set.</c:v>
                </c:pt>
                <c:pt idx="45">
                  <c:v>Oct.</c:v>
                </c:pt>
                <c:pt idx="46">
                  <c:v>Nov.</c:v>
                </c:pt>
                <c:pt idx="47">
                  <c:v>Dic.</c:v>
                </c:pt>
                <c:pt idx="48">
                  <c:v>Ene.</c:v>
                </c:pt>
                <c:pt idx="49">
                  <c:v>Feb.</c:v>
                </c:pt>
                <c:pt idx="50">
                  <c:v>Mar.</c:v>
                </c:pt>
                <c:pt idx="51">
                  <c:v>Abr.</c:v>
                </c:pt>
              </c:strCache>
            </c:strRef>
          </c:cat>
          <c:val>
            <c:numRef>
              <c:f>cuadro5!$L$6:$L$57</c:f>
              <c:numCache>
                <c:formatCode>General</c:formatCode>
                <c:ptCount val="52"/>
                <c:pt idx="0">
                  <c:v>18.2285272184716</c:v>
                </c:pt>
                <c:pt idx="1">
                  <c:v>16.1900665511747</c:v>
                </c:pt>
                <c:pt idx="2">
                  <c:v>14.5961371087654</c:v>
                </c:pt>
                <c:pt idx="3">
                  <c:v>13.4115307884507</c:v>
                </c:pt>
                <c:pt idx="4">
                  <c:v>12.6022816974763</c:v>
                </c:pt>
                <c:pt idx="5">
                  <c:v>12.1356661531257</c:v>
                </c:pt>
                <c:pt idx="6">
                  <c:v>11.9802026827211</c:v>
                </c:pt>
                <c:pt idx="7">
                  <c:v>12.1056520236224</c:v>
                </c:pt>
                <c:pt idx="8">
                  <c:v>12.4830171232284</c:v>
                </c:pt>
                <c:pt idx="9">
                  <c:v>13.0845431389757</c:v>
                </c:pt>
                <c:pt idx="10">
                  <c:v>13.8837174383392</c:v>
                </c:pt>
                <c:pt idx="11">
                  <c:v>14.8552695988324</c:v>
                </c:pt>
                <c:pt idx="12">
                  <c:v>15.9751714080065</c:v>
                </c:pt>
                <c:pt idx="13">
                  <c:v>17.2206368634516</c:v>
                </c:pt>
                <c:pt idx="14">
                  <c:v>18.5701221727954</c:v>
                </c:pt>
                <c:pt idx="15">
                  <c:v>20.0033257537044</c:v>
                </c:pt>
                <c:pt idx="16">
                  <c:v>21.5011882338831</c:v>
                </c:pt>
                <c:pt idx="17">
                  <c:v>23.0458924510743</c:v>
                </c:pt>
                <c:pt idx="18">
                  <c:v>24.6208634530589</c:v>
                </c:pt>
                <c:pt idx="19">
                  <c:v>26.2107684976564</c:v>
                </c:pt>
                <c:pt idx="20">
                  <c:v>27.8015170527243</c:v>
                </c:pt>
                <c:pt idx="21">
                  <c:v>29.3802607961585</c:v>
                </c:pt>
                <c:pt idx="22">
                  <c:v>30.9353936158929</c:v>
                </c:pt>
                <c:pt idx="23">
                  <c:v>32.4565516099</c:v>
                </c:pt>
                <c:pt idx="24">
                  <c:v>33.9346130861903</c:v>
                </c:pt>
                <c:pt idx="25">
                  <c:v>35.3616985628127</c:v>
                </c:pt>
                <c:pt idx="26">
                  <c:v>36.7311707678544</c:v>
                </c:pt>
                <c:pt idx="27">
                  <c:v>38.0376346394405</c:v>
                </c:pt>
                <c:pt idx="28">
                  <c:v>39.2769373257349</c:v>
                </c:pt>
                <c:pt idx="29">
                  <c:v>40.4461681849394</c:v>
                </c:pt>
                <c:pt idx="30">
                  <c:v>41.543658785294</c:v>
                </c:pt>
                <c:pt idx="31">
                  <c:v>42.5689829050773</c:v>
                </c:pt>
                <c:pt idx="32">
                  <c:v>43.5229565326059</c:v>
                </c:pt>
                <c:pt idx="33">
                  <c:v>44.4076378662345</c:v>
                </c:pt>
                <c:pt idx="34">
                  <c:v>45.2263273143566</c:v>
                </c:pt>
                <c:pt idx="35">
                  <c:v>45.9835674954034</c:v>
                </c:pt>
                <c:pt idx="36">
                  <c:v>46.6851432378446</c:v>
                </c:pt>
                <c:pt idx="37">
                  <c:v>47.3380815801882</c:v>
                </c:pt>
                <c:pt idx="38">
                  <c:v>47.9506517709804</c:v>
                </c:pt>
                <c:pt idx="39">
                  <c:v>48.5323652688056</c:v>
                </c:pt>
                <c:pt idx="40">
                  <c:v>49.0939757422866</c:v>
                </c:pt>
                <c:pt idx="41">
                  <c:v>49.6474790700842</c:v>
                </c:pt>
                <c:pt idx="42">
                  <c:v>50.2061133408977</c:v>
                </c:pt>
                <c:pt idx="43">
                  <c:v>50.7843588534648</c:v>
                </c:pt>
                <c:pt idx="44">
                  <c:v>51.3979381165609</c:v>
                </c:pt>
                <c:pt idx="45">
                  <c:v>52.0638158490002</c:v>
                </c:pt>
                <c:pt idx="46">
                  <c:v>52.8001989796347</c:v>
                </c:pt>
                <c:pt idx="47">
                  <c:v>53.6265366473553</c:v>
                </c:pt>
                <c:pt idx="48">
                  <c:v>54.5635202010906</c:v>
                </c:pt>
                <c:pt idx="49">
                  <c:v>55.6330831998074</c:v>
                </c:pt>
                <c:pt idx="50">
                  <c:v>56.8584014125112</c:v>
                </c:pt>
                <c:pt idx="51">
                  <c:v>58.2638928182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76227"/>
        <c:axId val="29738427"/>
      </c:lineChart>
      <c:catAx>
        <c:axId val="690762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38427"/>
        <c:crossesAt val="0"/>
        <c:auto val="1"/>
        <c:lblAlgn val="ctr"/>
        <c:lblOffset val="100"/>
        <c:noMultiLvlLbl val="0"/>
      </c:catAx>
      <c:valAx>
        <c:axId val="2973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076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Abril de 1999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6543519098309"/>
          <c:y val="0.141550807128861"/>
          <c:w val="0.958922980588604"/>
          <c:h val="0.85844919287113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10:$B$21</c:f>
              <c:strCache>
                <c:ptCount val="12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</c:strCache>
            </c:strRef>
          </c:cat>
          <c:val>
            <c:numRef>
              <c:f>'cua6-7'!$D$10:$D$21</c:f>
              <c:numCache>
                <c:formatCode>General</c:formatCode>
                <c:ptCount val="12"/>
                <c:pt idx="0">
                  <c:v>3487.69789399482</c:v>
                </c:pt>
                <c:pt idx="1">
                  <c:v>2988.44539150473</c:v>
                </c:pt>
                <c:pt idx="2">
                  <c:v>2408.12582416983</c:v>
                </c:pt>
                <c:pt idx="3">
                  <c:v>3156.45178627098</c:v>
                </c:pt>
                <c:pt idx="4">
                  <c:v>3746.73564011398</c:v>
                </c:pt>
                <c:pt idx="5">
                  <c:v>3949.44323492608</c:v>
                </c:pt>
                <c:pt idx="6">
                  <c:v>4591.93882765182</c:v>
                </c:pt>
                <c:pt idx="7">
                  <c:v>5016.6822173602</c:v>
                </c:pt>
                <c:pt idx="8">
                  <c:v>4564.57977781763</c:v>
                </c:pt>
                <c:pt idx="9">
                  <c:v>4735.44443374134</c:v>
                </c:pt>
                <c:pt idx="10">
                  <c:v>5556.77866625977</c:v>
                </c:pt>
                <c:pt idx="11">
                  <c:v>6222.34928044954</c:v>
                </c:pt>
              </c:numCache>
            </c:numRef>
          </c:val>
        </c:ser>
        <c:gapWidth val="80"/>
        <c:shape val="box"/>
        <c:axId val="70224351"/>
        <c:axId val="1698397"/>
        <c:axId val="0"/>
      </c:bar3DChart>
      <c:catAx>
        <c:axId val="7022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98397"/>
        <c:crossesAt val="0"/>
        <c:auto val="1"/>
        <c:lblAlgn val="ctr"/>
        <c:lblOffset val="100"/>
        <c:noMultiLvlLbl val="0"/>
      </c:catAx>
      <c:valAx>
        <c:axId val="16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24351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ABRIL
Millones de pesos de Abril  de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851188206888"/>
          <c:y val="0.137274733357852"/>
          <c:w val="0.984114881179311"/>
          <c:h val="0.83339463037881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10:$J$21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cua6-7'!$L$10:$L$21</c:f>
              <c:numCache>
                <c:formatCode>General</c:formatCode>
                <c:ptCount val="12"/>
                <c:pt idx="0">
                  <c:v>268.715864764673</c:v>
                </c:pt>
                <c:pt idx="1">
                  <c:v>242.791465622085</c:v>
                </c:pt>
                <c:pt idx="2">
                  <c:v>234.076118984149</c:v>
                </c:pt>
                <c:pt idx="3">
                  <c:v>267.13863743258</c:v>
                </c:pt>
                <c:pt idx="4">
                  <c:v>179.649148081316</c:v>
                </c:pt>
                <c:pt idx="5">
                  <c:v>353.147421146255</c:v>
                </c:pt>
                <c:pt idx="6">
                  <c:v>421.328220831556</c:v>
                </c:pt>
                <c:pt idx="7">
                  <c:v>341.898713959572</c:v>
                </c:pt>
                <c:pt idx="8">
                  <c:v>351.400966098214</c:v>
                </c:pt>
                <c:pt idx="9">
                  <c:v>433.469510360032</c:v>
                </c:pt>
                <c:pt idx="10">
                  <c:v>463.250489665924</c:v>
                </c:pt>
                <c:pt idx="11">
                  <c:v>534.8</c:v>
                </c:pt>
              </c:numCache>
            </c:numRef>
          </c:val>
        </c:ser>
        <c:gapWidth val="80"/>
        <c:shape val="box"/>
        <c:axId val="84017288"/>
        <c:axId val="18063787"/>
        <c:axId val="0"/>
      </c:bar3DChart>
      <c:catAx>
        <c:axId val="8401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63787"/>
        <c:crossesAt val="0"/>
        <c:auto val="1"/>
        <c:lblAlgn val="ctr"/>
        <c:lblOffset val="100"/>
        <c:noMultiLvlLbl val="0"/>
      </c:catAx>
      <c:valAx>
        <c:axId val="180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01728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PRODUCCION MENS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978390635942"/>
          <c:y val="0.191807362302795"/>
          <c:w val="0.868743122019542"/>
          <c:h val="0.742803764184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5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x"/>
            <c:size val="5"/>
            <c:spPr>
              <a:solidFill>
                <a:srgbClr val="ffff00"/>
              </a:solidFill>
            </c:spPr>
          </c:marker>
          <c:smooth val="0"/>
        </c:ser>
        <c:ser>
          <c:idx val="3"/>
          <c:order val="3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smooth val="0"/>
        </c:ser>
        <c:ser>
          <c:idx val="4"/>
          <c:order val="4"/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7474363"/>
        <c:axId val="1875851"/>
      </c:lineChart>
      <c:catAx>
        <c:axId val="57474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5851"/>
        <c:crossesAt val="0"/>
        <c:auto val="1"/>
        <c:lblAlgn val="ctr"/>
        <c:lblOffset val="100"/>
        <c:noMultiLvlLbl val="0"/>
      </c:catAx>
      <c:valAx>
        <c:axId val="18758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4363"/>
        <c:crossesAt val="1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4282855904225"/>
          <c:y val="0.827290340437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920</xdr:colOff>
      <xdr:row>61</xdr:row>
      <xdr:rowOff>114480</xdr:rowOff>
    </xdr:from>
    <xdr:to>
      <xdr:col>9</xdr:col>
      <xdr:colOff>559080</xdr:colOff>
      <xdr:row>80</xdr:row>
      <xdr:rowOff>75960</xdr:rowOff>
    </xdr:to>
    <xdr:graphicFrame>
      <xdr:nvGraphicFramePr>
        <xdr:cNvPr id="0" name="Chart 3"/>
        <xdr:cNvGraphicFramePr/>
      </xdr:nvGraphicFramePr>
      <xdr:xfrm>
        <a:off x="232920" y="12085560"/>
        <a:ext cx="7361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80</xdr:row>
      <xdr:rowOff>171000</xdr:rowOff>
    </xdr:from>
    <xdr:to>
      <xdr:col>10</xdr:col>
      <xdr:colOff>1080</xdr:colOff>
      <xdr:row>81</xdr:row>
      <xdr:rowOff>114480</xdr:rowOff>
    </xdr:to>
    <xdr:sp>
      <xdr:nvSpPr>
        <xdr:cNvPr id="1" name="Texto 6"/>
        <xdr:cNvSpPr/>
      </xdr:nvSpPr>
      <xdr:spPr>
        <a:xfrm>
          <a:off x="7857360" y="1594260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760</xdr:colOff>
      <xdr:row>78</xdr:row>
      <xdr:rowOff>162360</xdr:rowOff>
    </xdr:from>
    <xdr:to>
      <xdr:col>3</xdr:col>
      <xdr:colOff>366120</xdr:colOff>
      <xdr:row>79</xdr:row>
      <xdr:rowOff>142560</xdr:rowOff>
    </xdr:to>
    <xdr:sp>
      <xdr:nvSpPr>
        <xdr:cNvPr id="2" name="Texto 7"/>
        <xdr:cNvSpPr/>
      </xdr:nvSpPr>
      <xdr:spPr>
        <a:xfrm>
          <a:off x="2415960" y="15552720"/>
          <a:ext cx="3153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3920</xdr:colOff>
      <xdr:row>78</xdr:row>
      <xdr:rowOff>142920</xdr:rowOff>
    </xdr:from>
    <xdr:to>
      <xdr:col>0</xdr:col>
      <xdr:colOff>1320840</xdr:colOff>
      <xdr:row>79</xdr:row>
      <xdr:rowOff>104760</xdr:rowOff>
    </xdr:to>
    <xdr:sp>
      <xdr:nvSpPr>
        <xdr:cNvPr id="3" name="Texto 8"/>
        <xdr:cNvSpPr/>
      </xdr:nvSpPr>
      <xdr:spPr>
        <a:xfrm>
          <a:off x="943920" y="15533280"/>
          <a:ext cx="37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400</xdr:colOff>
      <xdr:row>78</xdr:row>
      <xdr:rowOff>162360</xdr:rowOff>
    </xdr:from>
    <xdr:to>
      <xdr:col>5</xdr:col>
      <xdr:colOff>254880</xdr:colOff>
      <xdr:row>79</xdr:row>
      <xdr:rowOff>142560</xdr:rowOff>
    </xdr:to>
    <xdr:sp>
      <xdr:nvSpPr>
        <xdr:cNvPr id="4" name="Texto 9"/>
        <xdr:cNvSpPr/>
      </xdr:nvSpPr>
      <xdr:spPr>
        <a:xfrm>
          <a:off x="3796920" y="15552720"/>
          <a:ext cx="345960" cy="171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9640</xdr:colOff>
      <xdr:row>78</xdr:row>
      <xdr:rowOff>162360</xdr:rowOff>
    </xdr:from>
    <xdr:to>
      <xdr:col>7</xdr:col>
      <xdr:colOff>173520</xdr:colOff>
      <xdr:row>79</xdr:row>
      <xdr:rowOff>133200</xdr:rowOff>
    </xdr:to>
    <xdr:sp>
      <xdr:nvSpPr>
        <xdr:cNvPr id="5" name="Texto 12"/>
        <xdr:cNvSpPr/>
      </xdr:nvSpPr>
      <xdr:spPr>
        <a:xfrm>
          <a:off x="5228280" y="15552720"/>
          <a:ext cx="3254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7000</xdr:colOff>
      <xdr:row>78</xdr:row>
      <xdr:rowOff>142920</xdr:rowOff>
    </xdr:from>
    <xdr:to>
      <xdr:col>8</xdr:col>
      <xdr:colOff>803160</xdr:colOff>
      <xdr:row>79</xdr:row>
      <xdr:rowOff>114480</xdr:rowOff>
    </xdr:to>
    <xdr:sp>
      <xdr:nvSpPr>
        <xdr:cNvPr id="6" name="Text 18"/>
        <xdr:cNvSpPr/>
      </xdr:nvSpPr>
      <xdr:spPr>
        <a:xfrm>
          <a:off x="6649200" y="15533280"/>
          <a:ext cx="3261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0</xdr:colOff>
      <xdr:row>60</xdr:row>
      <xdr:rowOff>313920</xdr:rowOff>
    </xdr:from>
    <xdr:to>
      <xdr:col>9</xdr:col>
      <xdr:colOff>630360</xdr:colOff>
      <xdr:row>82</xdr:row>
      <xdr:rowOff>114840</xdr:rowOff>
    </xdr:to>
    <xdr:graphicFrame>
      <xdr:nvGraphicFramePr>
        <xdr:cNvPr id="7" name="Chart 2"/>
        <xdr:cNvGraphicFramePr/>
      </xdr:nvGraphicFramePr>
      <xdr:xfrm>
        <a:off x="295200" y="12254400"/>
        <a:ext cx="810180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81</xdr:row>
      <xdr:rowOff>38160</xdr:rowOff>
    </xdr:from>
    <xdr:to>
      <xdr:col>1</xdr:col>
      <xdr:colOff>81720</xdr:colOff>
      <xdr:row>81</xdr:row>
      <xdr:rowOff>190440</xdr:rowOff>
    </xdr:to>
    <xdr:sp>
      <xdr:nvSpPr>
        <xdr:cNvPr id="8" name="Texto 3"/>
        <xdr:cNvSpPr/>
      </xdr:nvSpPr>
      <xdr:spPr>
        <a:xfrm>
          <a:off x="1066320" y="16112520"/>
          <a:ext cx="549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12160</xdr:colOff>
      <xdr:row>81</xdr:row>
      <xdr:rowOff>47520</xdr:rowOff>
    </xdr:from>
    <xdr:to>
      <xdr:col>3</xdr:col>
      <xdr:colOff>244440</xdr:colOff>
      <xdr:row>82</xdr:row>
      <xdr:rowOff>28440</xdr:rowOff>
    </xdr:to>
    <xdr:sp>
      <xdr:nvSpPr>
        <xdr:cNvPr id="9" name="Texto 4"/>
        <xdr:cNvSpPr/>
      </xdr:nvSpPr>
      <xdr:spPr>
        <a:xfrm>
          <a:off x="2782080" y="16121880"/>
          <a:ext cx="325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8200</xdr:colOff>
      <xdr:row>81</xdr:row>
      <xdr:rowOff>38160</xdr:rowOff>
    </xdr:from>
    <xdr:to>
      <xdr:col>5</xdr:col>
      <xdr:colOff>123120</xdr:colOff>
      <xdr:row>82</xdr:row>
      <xdr:rowOff>38160</xdr:rowOff>
    </xdr:to>
    <xdr:sp>
      <xdr:nvSpPr>
        <xdr:cNvPr id="10" name="Texto 5"/>
        <xdr:cNvSpPr/>
      </xdr:nvSpPr>
      <xdr:spPr>
        <a:xfrm>
          <a:off x="4294800" y="16112520"/>
          <a:ext cx="38700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6400</xdr:colOff>
      <xdr:row>81</xdr:row>
      <xdr:rowOff>47520</xdr:rowOff>
    </xdr:from>
    <xdr:to>
      <xdr:col>7</xdr:col>
      <xdr:colOff>72000</xdr:colOff>
      <xdr:row>82</xdr:row>
      <xdr:rowOff>28440</xdr:rowOff>
    </xdr:to>
    <xdr:sp>
      <xdr:nvSpPr>
        <xdr:cNvPr id="11" name="Texto 9"/>
        <xdr:cNvSpPr/>
      </xdr:nvSpPr>
      <xdr:spPr>
        <a:xfrm>
          <a:off x="5807160" y="16121880"/>
          <a:ext cx="4276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6840</xdr:colOff>
      <xdr:row>81</xdr:row>
      <xdr:rowOff>47520</xdr:rowOff>
    </xdr:from>
    <xdr:to>
      <xdr:col>9</xdr:col>
      <xdr:colOff>102600</xdr:colOff>
      <xdr:row>82</xdr:row>
      <xdr:rowOff>38160</xdr:rowOff>
    </xdr:to>
    <xdr:sp>
      <xdr:nvSpPr>
        <xdr:cNvPr id="12" name="Text 10"/>
        <xdr:cNvSpPr/>
      </xdr:nvSpPr>
      <xdr:spPr>
        <a:xfrm>
          <a:off x="7421400" y="16121880"/>
          <a:ext cx="44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62</xdr:row>
      <xdr:rowOff>133200</xdr:rowOff>
    </xdr:from>
    <xdr:to>
      <xdr:col>7</xdr:col>
      <xdr:colOff>701640</xdr:colOff>
      <xdr:row>83</xdr:row>
      <xdr:rowOff>95400</xdr:rowOff>
    </xdr:to>
    <xdr:graphicFrame>
      <xdr:nvGraphicFramePr>
        <xdr:cNvPr id="13" name="Chart 1"/>
        <xdr:cNvGraphicFramePr/>
      </xdr:nvGraphicFramePr>
      <xdr:xfrm>
        <a:off x="264600" y="1189404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82</xdr:row>
      <xdr:rowOff>28440</xdr:rowOff>
    </xdr:from>
    <xdr:to>
      <xdr:col>0</xdr:col>
      <xdr:colOff>1473480</xdr:colOff>
      <xdr:row>83</xdr:row>
      <xdr:rowOff>9720</xdr:rowOff>
    </xdr:to>
    <xdr:sp>
      <xdr:nvSpPr>
        <xdr:cNvPr id="14" name="Texto 2"/>
        <xdr:cNvSpPr/>
      </xdr:nvSpPr>
      <xdr:spPr>
        <a:xfrm>
          <a:off x="1056240" y="15599160"/>
          <a:ext cx="417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4960</xdr:colOff>
      <xdr:row>82</xdr:row>
      <xdr:rowOff>38160</xdr:rowOff>
    </xdr:from>
    <xdr:to>
      <xdr:col>2</xdr:col>
      <xdr:colOff>772200</xdr:colOff>
      <xdr:row>83</xdr:row>
      <xdr:rowOff>9720</xdr:rowOff>
    </xdr:to>
    <xdr:sp>
      <xdr:nvSpPr>
        <xdr:cNvPr id="15" name="Texto 3"/>
        <xdr:cNvSpPr/>
      </xdr:nvSpPr>
      <xdr:spPr>
        <a:xfrm>
          <a:off x="2467080" y="15608880"/>
          <a:ext cx="417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0640</xdr:colOff>
      <xdr:row>82</xdr:row>
      <xdr:rowOff>47880</xdr:rowOff>
    </xdr:from>
    <xdr:to>
      <xdr:col>4</xdr:col>
      <xdr:colOff>223920</xdr:colOff>
      <xdr:row>83</xdr:row>
      <xdr:rowOff>9720</xdr:rowOff>
    </xdr:to>
    <xdr:sp>
      <xdr:nvSpPr>
        <xdr:cNvPr id="16" name="Texto 4"/>
        <xdr:cNvSpPr/>
      </xdr:nvSpPr>
      <xdr:spPr>
        <a:xfrm>
          <a:off x="3837960" y="15618600"/>
          <a:ext cx="447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52640</xdr:colOff>
      <xdr:row>82</xdr:row>
      <xdr:rowOff>28440</xdr:rowOff>
    </xdr:from>
    <xdr:to>
      <xdr:col>5</xdr:col>
      <xdr:colOff>589680</xdr:colOff>
      <xdr:row>82</xdr:row>
      <xdr:rowOff>181080</xdr:rowOff>
    </xdr:to>
    <xdr:sp>
      <xdr:nvSpPr>
        <xdr:cNvPr id="17" name="Texto 5"/>
        <xdr:cNvSpPr/>
      </xdr:nvSpPr>
      <xdr:spPr>
        <a:xfrm>
          <a:off x="5199120" y="15599160"/>
          <a:ext cx="437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11000</xdr:colOff>
      <xdr:row>82</xdr:row>
      <xdr:rowOff>28440</xdr:rowOff>
    </xdr:from>
    <xdr:to>
      <xdr:col>7</xdr:col>
      <xdr:colOff>143280</xdr:colOff>
      <xdr:row>83</xdr:row>
      <xdr:rowOff>19440</xdr:rowOff>
    </xdr:to>
    <xdr:sp>
      <xdr:nvSpPr>
        <xdr:cNvPr id="18" name="Text 6"/>
        <xdr:cNvSpPr/>
      </xdr:nvSpPr>
      <xdr:spPr>
        <a:xfrm>
          <a:off x="6650640" y="15599160"/>
          <a:ext cx="417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61</xdr:row>
      <xdr:rowOff>199800</xdr:rowOff>
    </xdr:from>
    <xdr:to>
      <xdr:col>7</xdr:col>
      <xdr:colOff>762840</xdr:colOff>
      <xdr:row>84</xdr:row>
      <xdr:rowOff>114480</xdr:rowOff>
    </xdr:to>
    <xdr:graphicFrame>
      <xdr:nvGraphicFramePr>
        <xdr:cNvPr id="19" name="Chart 1"/>
        <xdr:cNvGraphicFramePr/>
      </xdr:nvGraphicFramePr>
      <xdr:xfrm>
        <a:off x="111960" y="11629800"/>
        <a:ext cx="744336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55320</xdr:colOff>
      <xdr:row>83</xdr:row>
      <xdr:rowOff>75960</xdr:rowOff>
    </xdr:from>
    <xdr:to>
      <xdr:col>2</xdr:col>
      <xdr:colOff>752760</xdr:colOff>
      <xdr:row>84</xdr:row>
      <xdr:rowOff>37800</xdr:rowOff>
    </xdr:to>
    <xdr:sp>
      <xdr:nvSpPr>
        <xdr:cNvPr id="20" name="Texto 3"/>
        <xdr:cNvSpPr/>
      </xdr:nvSpPr>
      <xdr:spPr>
        <a:xfrm>
          <a:off x="2335320" y="15554160"/>
          <a:ext cx="3974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83</xdr:row>
      <xdr:rowOff>75960</xdr:rowOff>
    </xdr:from>
    <xdr:to>
      <xdr:col>0</xdr:col>
      <xdr:colOff>1331280</xdr:colOff>
      <xdr:row>84</xdr:row>
      <xdr:rowOff>47520</xdr:rowOff>
    </xdr:to>
    <xdr:sp>
      <xdr:nvSpPr>
        <xdr:cNvPr id="21" name="Texto 4"/>
        <xdr:cNvSpPr/>
      </xdr:nvSpPr>
      <xdr:spPr>
        <a:xfrm>
          <a:off x="924480" y="15554160"/>
          <a:ext cx="40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800</xdr:colOff>
      <xdr:row>83</xdr:row>
      <xdr:rowOff>66960</xdr:rowOff>
    </xdr:from>
    <xdr:to>
      <xdr:col>4</xdr:col>
      <xdr:colOff>234720</xdr:colOff>
      <xdr:row>84</xdr:row>
      <xdr:rowOff>28440</xdr:rowOff>
    </xdr:to>
    <xdr:sp>
      <xdr:nvSpPr>
        <xdr:cNvPr id="22" name="Texto 5"/>
        <xdr:cNvSpPr/>
      </xdr:nvSpPr>
      <xdr:spPr>
        <a:xfrm>
          <a:off x="3837600" y="15545160"/>
          <a:ext cx="32652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760</xdr:colOff>
      <xdr:row>83</xdr:row>
      <xdr:rowOff>75960</xdr:rowOff>
    </xdr:from>
    <xdr:to>
      <xdr:col>5</xdr:col>
      <xdr:colOff>681480</xdr:colOff>
      <xdr:row>84</xdr:row>
      <xdr:rowOff>47520</xdr:rowOff>
    </xdr:to>
    <xdr:sp>
      <xdr:nvSpPr>
        <xdr:cNvPr id="23" name="Texto 6"/>
        <xdr:cNvSpPr/>
      </xdr:nvSpPr>
      <xdr:spPr>
        <a:xfrm>
          <a:off x="5208120" y="15554160"/>
          <a:ext cx="387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2720</xdr:colOff>
      <xdr:row>83</xdr:row>
      <xdr:rowOff>28080</xdr:rowOff>
    </xdr:from>
    <xdr:to>
      <xdr:col>7</xdr:col>
      <xdr:colOff>316080</xdr:colOff>
      <xdr:row>84</xdr:row>
      <xdr:rowOff>37800</xdr:rowOff>
    </xdr:to>
    <xdr:sp>
      <xdr:nvSpPr>
        <xdr:cNvPr id="24" name="Text 7"/>
        <xdr:cNvSpPr/>
      </xdr:nvSpPr>
      <xdr:spPr>
        <a:xfrm>
          <a:off x="6690600" y="15506280"/>
          <a:ext cx="417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4480</xdr:colOff>
      <xdr:row>26</xdr:row>
      <xdr:rowOff>66960</xdr:rowOff>
    </xdr:from>
    <xdr:to>
      <xdr:col>7</xdr:col>
      <xdr:colOff>154800</xdr:colOff>
      <xdr:row>46</xdr:row>
      <xdr:rowOff>114480</xdr:rowOff>
    </xdr:to>
    <xdr:graphicFrame>
      <xdr:nvGraphicFramePr>
        <xdr:cNvPr id="25" name="Chart 2"/>
        <xdr:cNvGraphicFramePr/>
      </xdr:nvGraphicFramePr>
      <xdr:xfrm>
        <a:off x="294480" y="5764680"/>
        <a:ext cx="57488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1080</xdr:colOff>
      <xdr:row>26</xdr:row>
      <xdr:rowOff>38160</xdr:rowOff>
    </xdr:from>
    <xdr:to>
      <xdr:col>15</xdr:col>
      <xdr:colOff>10440</xdr:colOff>
      <xdr:row>46</xdr:row>
      <xdr:rowOff>142920</xdr:rowOff>
    </xdr:to>
    <xdr:graphicFrame>
      <xdr:nvGraphicFramePr>
        <xdr:cNvPr id="26" name="Chart 5"/>
        <xdr:cNvGraphicFramePr/>
      </xdr:nvGraphicFramePr>
      <xdr:xfrm>
        <a:off x="6976440" y="5735880"/>
        <a:ext cx="566532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05120</xdr:colOff>
      <xdr:row>0</xdr:row>
      <xdr:rowOff>0</xdr:rowOff>
    </xdr:from>
    <xdr:to>
      <xdr:col>26</xdr:col>
      <xdr:colOff>930600</xdr:colOff>
      <xdr:row>23</xdr:row>
      <xdr:rowOff>75960</xdr:rowOff>
    </xdr:to>
    <xdr:graphicFrame>
      <xdr:nvGraphicFramePr>
        <xdr:cNvPr id="27" name="Chart 7"/>
        <xdr:cNvGraphicFramePr/>
      </xdr:nvGraphicFramePr>
      <xdr:xfrm>
        <a:off x="13010400" y="0"/>
        <a:ext cx="10794960" cy="52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29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18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19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20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30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1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2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3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4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5" t="s">
        <v>35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3" t="s">
        <v>15</v>
      </c>
      <c r="B34" s="23"/>
      <c r="C34" s="26" t="n">
        <v>422681.584628243</v>
      </c>
      <c r="D34" s="29"/>
      <c r="E34" s="29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3" t="s">
        <v>16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3" t="s">
        <v>17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3" t="s">
        <v>18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19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23" t="s">
        <v>30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31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23" t="s">
        <v>32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33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23" t="s">
        <v>34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5" t="s">
        <v>36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0"/>
      <c r="N45" s="23"/>
    </row>
    <row r="46" customFormat="false" ht="18.95" hidden="false" customHeight="true" outlineLevel="0" collapsed="false">
      <c r="A46" s="31" t="s">
        <v>15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27"/>
      <c r="I46" s="27" t="n">
        <v>114359.357852302</v>
      </c>
      <c r="J46" s="27"/>
      <c r="K46" s="27"/>
      <c r="L46" s="27" t="n">
        <v>37471.9522794671</v>
      </c>
      <c r="M46" s="30"/>
      <c r="N46" s="23"/>
    </row>
    <row r="47" customFormat="false" ht="18.95" hidden="false" customHeight="true" outlineLevel="0" collapsed="false">
      <c r="A47" s="31" t="s">
        <v>16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2"/>
    </row>
    <row r="48" customFormat="false" ht="18.95" hidden="false" customHeight="true" outlineLevel="0" collapsed="false">
      <c r="A48" s="31" t="s">
        <v>17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2"/>
    </row>
    <row r="49" customFormat="false" ht="18.95" hidden="false" customHeight="true" outlineLevel="0" collapsed="false">
      <c r="A49" s="31" t="s">
        <v>18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31" t="s">
        <v>19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31" t="s">
        <v>20</v>
      </c>
      <c r="B51" s="23" t="s">
        <v>37</v>
      </c>
      <c r="C51" s="26" t="n">
        <v>568000</v>
      </c>
      <c r="D51" s="26"/>
      <c r="E51" s="26"/>
      <c r="F51" s="27" t="n">
        <v>384500</v>
      </c>
      <c r="G51" s="27"/>
      <c r="H51" s="27"/>
      <c r="I51" s="27" t="n">
        <v>131300</v>
      </c>
      <c r="J51" s="27"/>
      <c r="K51" s="27"/>
      <c r="L51" s="27" t="n">
        <v>52200</v>
      </c>
      <c r="M51" s="27"/>
      <c r="N51" s="23"/>
    </row>
    <row r="52" customFormat="false" ht="18.95" hidden="false" customHeight="true" outlineLevel="0" collapsed="false">
      <c r="A52" s="31" t="s">
        <v>30</v>
      </c>
      <c r="B52" s="23" t="s">
        <v>37</v>
      </c>
      <c r="C52" s="26" t="n">
        <v>521300</v>
      </c>
      <c r="D52" s="26"/>
      <c r="E52" s="26"/>
      <c r="F52" s="27" t="n">
        <v>342300</v>
      </c>
      <c r="G52" s="27"/>
      <c r="H52" s="27"/>
      <c r="I52" s="27" t="n">
        <v>133300</v>
      </c>
      <c r="J52" s="27"/>
      <c r="K52" s="27"/>
      <c r="L52" s="27" t="n">
        <v>45700</v>
      </c>
      <c r="M52" s="27"/>
      <c r="N52" s="23"/>
    </row>
    <row r="53" customFormat="false" ht="18.95" hidden="false" customHeight="true" outlineLevel="0" collapsed="false">
      <c r="A53" s="31" t="s">
        <v>31</v>
      </c>
      <c r="B53" s="23" t="s">
        <v>37</v>
      </c>
      <c r="C53" s="26" t="n">
        <v>545200</v>
      </c>
      <c r="D53" s="26" t="n">
        <v>1634500</v>
      </c>
      <c r="E53" s="26"/>
      <c r="F53" s="27" t="n">
        <v>368800</v>
      </c>
      <c r="G53" s="27" t="n">
        <v>1095600</v>
      </c>
      <c r="H53" s="27"/>
      <c r="I53" s="27" t="n">
        <v>127900</v>
      </c>
      <c r="J53" s="27" t="n">
        <v>392500</v>
      </c>
      <c r="K53" s="27"/>
      <c r="L53" s="27" t="n">
        <v>48500</v>
      </c>
      <c r="M53" s="27" t="n">
        <v>146400</v>
      </c>
      <c r="N53" s="27"/>
    </row>
    <row r="54" customFormat="false" ht="18.95" hidden="false" customHeight="true" outlineLevel="0" collapsed="false">
      <c r="A54" s="31" t="s">
        <v>32</v>
      </c>
      <c r="B54" s="23" t="s">
        <v>37</v>
      </c>
      <c r="C54" s="26" t="n">
        <v>494600</v>
      </c>
      <c r="D54" s="26"/>
      <c r="E54" s="26"/>
      <c r="F54" s="27" t="n">
        <v>326200</v>
      </c>
      <c r="G54" s="27"/>
      <c r="H54" s="27"/>
      <c r="I54" s="27" t="n">
        <v>123500</v>
      </c>
      <c r="J54" s="27"/>
      <c r="K54" s="27"/>
      <c r="L54" s="27" t="n">
        <v>44900</v>
      </c>
      <c r="M54" s="27"/>
      <c r="N54" s="23"/>
    </row>
    <row r="55" customFormat="false" ht="18.95" hidden="false" customHeight="true" outlineLevel="0" collapsed="false">
      <c r="A55" s="31" t="s">
        <v>33</v>
      </c>
      <c r="B55" s="23" t="s">
        <v>37</v>
      </c>
      <c r="C55" s="26" t="n">
        <v>507100</v>
      </c>
      <c r="D55" s="26"/>
      <c r="E55" s="26"/>
      <c r="F55" s="27" t="n">
        <v>318400</v>
      </c>
      <c r="G55" s="27"/>
      <c r="H55" s="27"/>
      <c r="I55" s="27" t="n">
        <v>124300</v>
      </c>
      <c r="J55" s="27"/>
      <c r="K55" s="27"/>
      <c r="L55" s="27" t="n">
        <v>64400</v>
      </c>
      <c r="M55" s="27"/>
      <c r="N55" s="23"/>
    </row>
    <row r="56" customFormat="false" ht="18.95" hidden="false" customHeight="true" outlineLevel="0" collapsed="false">
      <c r="A56" s="31" t="s">
        <v>34</v>
      </c>
      <c r="B56" s="23" t="s">
        <v>37</v>
      </c>
      <c r="C56" s="26" t="n">
        <v>553900</v>
      </c>
      <c r="D56" s="26" t="n">
        <v>1555600</v>
      </c>
      <c r="E56" s="26" t="n">
        <v>6220179.8785</v>
      </c>
      <c r="F56" s="27" t="n">
        <v>350200</v>
      </c>
      <c r="G56" s="26" t="n">
        <v>994800</v>
      </c>
      <c r="H56" s="27" t="n">
        <v>4141402.1259</v>
      </c>
      <c r="I56" s="27" t="n">
        <v>134600</v>
      </c>
      <c r="J56" s="26" t="n">
        <v>382400</v>
      </c>
      <c r="K56" s="27" t="n">
        <v>1474501.5226</v>
      </c>
      <c r="L56" s="27" t="n">
        <v>69100</v>
      </c>
      <c r="M56" s="26" t="n">
        <v>178400</v>
      </c>
      <c r="N56" s="33" t="n">
        <v>604276.23</v>
      </c>
    </row>
    <row r="57" customFormat="false" ht="24.75" hidden="false" customHeight="true" outlineLevel="0" collapsed="false">
      <c r="A57" s="31" t="s">
        <v>38</v>
      </c>
      <c r="B57" s="23" t="s">
        <v>37</v>
      </c>
      <c r="C57" s="26" t="n">
        <v>634000</v>
      </c>
      <c r="D57" s="34"/>
      <c r="E57" s="34"/>
      <c r="F57" s="27" t="n">
        <v>434700</v>
      </c>
      <c r="G57" s="26"/>
      <c r="H57" s="27"/>
      <c r="I57" s="27" t="n">
        <v>132100</v>
      </c>
      <c r="J57" s="26"/>
      <c r="K57" s="27"/>
      <c r="L57" s="27" t="n">
        <v>67200</v>
      </c>
      <c r="M57" s="26"/>
      <c r="N57" s="33"/>
    </row>
    <row r="58" customFormat="false" ht="18.95" hidden="false" customHeight="true" outlineLevel="0" collapsed="false">
      <c r="A58" s="31" t="s">
        <v>15</v>
      </c>
      <c r="B58" s="23" t="s">
        <v>37</v>
      </c>
      <c r="C58" s="26" t="n">
        <v>497800</v>
      </c>
      <c r="D58" s="26"/>
      <c r="E58" s="26"/>
      <c r="F58" s="27" t="n">
        <v>331100</v>
      </c>
      <c r="G58" s="26"/>
      <c r="H58" s="27"/>
      <c r="I58" s="27" t="n">
        <v>126700</v>
      </c>
      <c r="J58" s="26"/>
      <c r="K58" s="27"/>
      <c r="L58" s="27" t="n">
        <v>40000</v>
      </c>
      <c r="M58" s="26"/>
      <c r="N58" s="33"/>
    </row>
    <row r="59" customFormat="false" ht="18.95" hidden="false" customHeight="true" outlineLevel="0" collapsed="false">
      <c r="A59" s="31" t="s">
        <v>16</v>
      </c>
      <c r="B59" s="23" t="s">
        <v>37</v>
      </c>
      <c r="C59" s="26" t="n">
        <v>524000</v>
      </c>
      <c r="D59" s="26" t="n">
        <v>1655800</v>
      </c>
      <c r="E59" s="26"/>
      <c r="F59" s="27" t="n">
        <v>351000</v>
      </c>
      <c r="G59" s="26" t="n">
        <v>1116800</v>
      </c>
      <c r="H59" s="27"/>
      <c r="I59" s="27" t="n">
        <v>123300</v>
      </c>
      <c r="J59" s="26" t="n">
        <v>382100</v>
      </c>
      <c r="K59" s="27"/>
      <c r="L59" s="27" t="n">
        <v>49700</v>
      </c>
      <c r="M59" s="26" t="n">
        <v>156900</v>
      </c>
      <c r="N59" s="33"/>
    </row>
    <row r="60" customFormat="false" ht="24.95" hidden="false" customHeight="true" outlineLevel="0" collapsed="false">
      <c r="A60" s="35" t="s">
        <v>17</v>
      </c>
      <c r="B60" s="23" t="s">
        <v>37</v>
      </c>
      <c r="C60" s="36" t="n">
        <v>534800</v>
      </c>
      <c r="D60" s="36"/>
      <c r="E60" s="36"/>
      <c r="F60" s="37" t="n">
        <v>339100</v>
      </c>
      <c r="G60" s="36"/>
      <c r="H60" s="37"/>
      <c r="I60" s="37" t="n">
        <v>132600</v>
      </c>
      <c r="J60" s="36"/>
      <c r="K60" s="37"/>
      <c r="L60" s="37" t="n">
        <v>63100</v>
      </c>
      <c r="M60" s="36"/>
      <c r="N60" s="38"/>
    </row>
    <row r="61" customFormat="false" ht="3" hidden="false" customHeight="true" outlineLevel="0" collapsed="false">
      <c r="A61" s="39"/>
      <c r="B61" s="39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39"/>
    </row>
    <row r="62" customFormat="false" ht="18" hidden="false" customHeight="true" outlineLevel="0" collapsed="false">
      <c r="A62" s="41" t="s">
        <v>39</v>
      </c>
    </row>
    <row r="63" customFormat="false" ht="15" hidden="false" customHeight="false" outlineLevel="0" collapsed="false">
      <c r="C63" s="42"/>
      <c r="E63" s="43"/>
    </row>
    <row r="64" customFormat="false" ht="15" hidden="false" customHeight="false" outlineLevel="0" collapsed="false">
      <c r="D64" s="44"/>
      <c r="E64" s="45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4" activeCellId="0" sqref="R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  <col collapsed="false" customWidth="true" hidden="false" outlineLevel="0" max="12" min="12" style="0" width="5.22"/>
    <col collapsed="false" customWidth="true" hidden="false" outlineLevel="0" max="13" min="13" style="0" width="14.33"/>
  </cols>
  <sheetData>
    <row r="1" customFormat="false" ht="15.75" hidden="false" customHeight="false" outlineLevel="0" collapsed="false">
      <c r="A1" s="3" t="s">
        <v>40</v>
      </c>
    </row>
    <row r="2" customFormat="false" ht="16.5" hidden="false" customHeight="true" outlineLevel="0" collapsed="false">
      <c r="A2" s="23" t="s">
        <v>41</v>
      </c>
      <c r="B2" s="41"/>
      <c r="C2" s="41"/>
      <c r="D2" s="2"/>
      <c r="E2" s="2"/>
      <c r="F2" s="2"/>
      <c r="G2" s="3"/>
      <c r="H2" s="3"/>
      <c r="I2" s="46" t="s">
        <v>42</v>
      </c>
      <c r="J2" s="46"/>
    </row>
    <row r="3" customFormat="false" ht="21" hidden="false" customHeight="true" outlineLevel="0" collapsed="false">
      <c r="A3" s="47" t="s">
        <v>3</v>
      </c>
      <c r="B3" s="48"/>
      <c r="C3" s="49" t="s">
        <v>4</v>
      </c>
      <c r="D3" s="49"/>
      <c r="E3" s="50" t="s">
        <v>5</v>
      </c>
      <c r="F3" s="50"/>
      <c r="G3" s="50"/>
      <c r="H3" s="50"/>
      <c r="I3" s="51" t="s">
        <v>6</v>
      </c>
      <c r="J3" s="51"/>
    </row>
    <row r="4" customFormat="false" ht="22.5" hidden="false" customHeight="true" outlineLevel="0" collapsed="false">
      <c r="A4" s="16"/>
      <c r="B4" s="17"/>
      <c r="C4" s="16"/>
      <c r="D4" s="17"/>
      <c r="E4" s="52" t="s">
        <v>7</v>
      </c>
      <c r="F4" s="52"/>
      <c r="G4" s="53" t="s">
        <v>43</v>
      </c>
      <c r="H4" s="54"/>
      <c r="I4" s="16"/>
      <c r="J4" s="55"/>
    </row>
    <row r="5" customFormat="false" ht="15.95" hidden="false" customHeight="true" outlineLevel="0" collapsed="false">
      <c r="C5" s="56" t="s">
        <v>44</v>
      </c>
      <c r="D5" s="57" t="s">
        <v>45</v>
      </c>
      <c r="E5" s="56" t="s">
        <v>44</v>
      </c>
      <c r="F5" s="57" t="s">
        <v>45</v>
      </c>
      <c r="G5" s="56" t="s">
        <v>44</v>
      </c>
      <c r="H5" s="57" t="s">
        <v>45</v>
      </c>
      <c r="I5" s="56" t="s">
        <v>44</v>
      </c>
      <c r="J5" s="57" t="s">
        <v>45</v>
      </c>
    </row>
    <row r="6" customFormat="false" ht="11.25" hidden="false" customHeight="true" outlineLevel="0" collapsed="false">
      <c r="E6" s="56"/>
      <c r="F6" s="56"/>
      <c r="G6" s="56"/>
      <c r="H6" s="56"/>
      <c r="I6" s="56"/>
      <c r="J6" s="56"/>
      <c r="M6" s="0" t="s">
        <v>46</v>
      </c>
      <c r="N6" s="0" t="s">
        <v>47</v>
      </c>
    </row>
    <row r="7" customFormat="false" ht="14.1" hidden="false" customHeight="true" outlineLevel="0" collapsed="false">
      <c r="A7" s="25" t="s">
        <v>14</v>
      </c>
      <c r="B7" s="58"/>
      <c r="C7" s="59" t="n">
        <v>523.093284905163</v>
      </c>
      <c r="D7" s="58"/>
      <c r="E7" s="59" t="n">
        <v>395.651976365009</v>
      </c>
      <c r="F7" s="59"/>
      <c r="G7" s="59" t="n">
        <v>103.644527463323</v>
      </c>
      <c r="H7" s="59"/>
      <c r="I7" s="59" t="n">
        <v>23.7967810768312</v>
      </c>
      <c r="J7" s="59"/>
      <c r="K7" s="58"/>
      <c r="L7" s="58"/>
      <c r="M7" s="58"/>
      <c r="N7" s="58"/>
      <c r="O7" s="58"/>
      <c r="P7" s="56"/>
      <c r="Q7" s="56"/>
      <c r="R7" s="56"/>
      <c r="S7" s="56"/>
      <c r="T7" s="58"/>
    </row>
    <row r="8" customFormat="false" ht="14.1" hidden="false" customHeight="true" outlineLevel="0" collapsed="false">
      <c r="A8" s="58" t="s">
        <v>15</v>
      </c>
      <c r="B8" s="58"/>
      <c r="C8" s="59" t="n">
        <v>381.2881871406</v>
      </c>
      <c r="D8" s="59" t="n">
        <v>-27.108950135017</v>
      </c>
      <c r="E8" s="59" t="n">
        <v>281.494853898775</v>
      </c>
      <c r="F8" s="59" t="n">
        <v>-28.852913491052</v>
      </c>
      <c r="G8" s="59" t="n">
        <v>86.9777421565627</v>
      </c>
      <c r="H8" s="59" t="n">
        <v>-16.0807190834636</v>
      </c>
      <c r="I8" s="59" t="n">
        <v>12.8155910852617</v>
      </c>
      <c r="J8" s="59" t="n">
        <v>-46.1456948993025</v>
      </c>
      <c r="K8" s="58"/>
      <c r="L8" s="58" t="s">
        <v>48</v>
      </c>
      <c r="M8" s="59" t="n">
        <v>523.093284905163</v>
      </c>
      <c r="N8" s="60" t="n">
        <v>452.990720268313</v>
      </c>
      <c r="O8" s="58"/>
      <c r="P8" s="58"/>
      <c r="Q8" s="58"/>
      <c r="R8" s="58"/>
      <c r="S8" s="58"/>
      <c r="T8" s="58"/>
    </row>
    <row r="9" customFormat="false" ht="14.1" hidden="false" customHeight="true" outlineLevel="0" collapsed="false">
      <c r="A9" s="58" t="s">
        <v>16</v>
      </c>
      <c r="B9" s="58"/>
      <c r="C9" s="59" t="n">
        <v>446.71815997007</v>
      </c>
      <c r="D9" s="59" t="n">
        <v>17.1602412653144</v>
      </c>
      <c r="E9" s="59" t="n">
        <v>343.402558224007</v>
      </c>
      <c r="F9" s="59" t="n">
        <v>21.9924817337846</v>
      </c>
      <c r="G9" s="59" t="n">
        <v>91.5140653556072</v>
      </c>
      <c r="H9" s="59" t="n">
        <v>5.21549891566392</v>
      </c>
      <c r="I9" s="59" t="n">
        <v>11.801536390456</v>
      </c>
      <c r="J9" s="59" t="n">
        <v>-7.91266425449496</v>
      </c>
      <c r="K9" s="58"/>
      <c r="L9" s="58" t="s">
        <v>49</v>
      </c>
      <c r="M9" s="59" t="n">
        <v>381.2881871406</v>
      </c>
      <c r="N9" s="60" t="n">
        <v>436.018196526611</v>
      </c>
      <c r="O9" s="58"/>
      <c r="P9" s="58"/>
      <c r="Q9" s="58"/>
      <c r="R9" s="58"/>
      <c r="S9" s="58"/>
      <c r="T9" s="58"/>
    </row>
    <row r="10" customFormat="false" ht="14.1" hidden="false" customHeight="true" outlineLevel="0" collapsed="false">
      <c r="A10" s="58" t="s">
        <v>17</v>
      </c>
      <c r="B10" s="58"/>
      <c r="C10" s="59" t="n">
        <v>341.899634374618</v>
      </c>
      <c r="D10" s="59" t="n">
        <v>-23.4641290612576</v>
      </c>
      <c r="E10" s="59" t="n">
        <v>254.368195005704</v>
      </c>
      <c r="F10" s="59" t="n">
        <v>-25.9271112244377</v>
      </c>
      <c r="G10" s="59" t="n">
        <v>76.9485808823595</v>
      </c>
      <c r="H10" s="59" t="n">
        <v>-15.9161156447906</v>
      </c>
      <c r="I10" s="59" t="n">
        <v>10.5828584865539</v>
      </c>
      <c r="J10" s="59" t="n">
        <v>-10.3264343182267</v>
      </c>
      <c r="K10" s="58"/>
      <c r="L10" s="58" t="s">
        <v>50</v>
      </c>
      <c r="M10" s="59" t="n">
        <v>446.71815997007</v>
      </c>
      <c r="N10" s="60" t="n">
        <v>421.233767920478</v>
      </c>
      <c r="O10" s="58"/>
      <c r="P10" s="58"/>
      <c r="Q10" s="58"/>
      <c r="R10" s="58"/>
      <c r="S10" s="58"/>
      <c r="T10" s="58"/>
    </row>
    <row r="11" customFormat="false" ht="14.1" hidden="false" customHeight="true" outlineLevel="0" collapsed="false">
      <c r="A11" s="58" t="s">
        <v>18</v>
      </c>
      <c r="B11" s="58"/>
      <c r="C11" s="59" t="n">
        <v>386.384152917027</v>
      </c>
      <c r="D11" s="59" t="n">
        <v>13.0109874565316</v>
      </c>
      <c r="E11" s="59" t="n">
        <v>296.645153393687</v>
      </c>
      <c r="F11" s="59" t="n">
        <v>16.6203791268144</v>
      </c>
      <c r="G11" s="59" t="n">
        <v>78.8052669446362</v>
      </c>
      <c r="H11" s="59" t="n">
        <v>2.41289188310728</v>
      </c>
      <c r="I11" s="59" t="n">
        <v>10.9337325787034</v>
      </c>
      <c r="J11" s="59" t="n">
        <v>3.31549451025262</v>
      </c>
      <c r="K11" s="58"/>
      <c r="L11" s="58" t="s">
        <v>51</v>
      </c>
      <c r="M11" s="59" t="n">
        <v>341.899634374618</v>
      </c>
      <c r="N11" s="60" t="n">
        <v>408.496039948571</v>
      </c>
      <c r="O11" s="58"/>
      <c r="P11" s="58"/>
      <c r="Q11" s="58"/>
      <c r="R11" s="58"/>
      <c r="S11" s="58"/>
      <c r="T11" s="58"/>
    </row>
    <row r="12" customFormat="false" ht="14.1" hidden="false" customHeight="true" outlineLevel="0" collapsed="false">
      <c r="A12" s="58" t="s">
        <v>19</v>
      </c>
      <c r="B12" s="58"/>
      <c r="C12" s="59" t="n">
        <v>362.572861766115</v>
      </c>
      <c r="D12" s="59" t="n">
        <v>-6.16259517144984</v>
      </c>
      <c r="E12" s="59" t="n">
        <v>272.121985605556</v>
      </c>
      <c r="F12" s="59" t="n">
        <v>-8.26683581632148</v>
      </c>
      <c r="G12" s="59" t="n">
        <v>79.6427806798219</v>
      </c>
      <c r="H12" s="59" t="n">
        <v>1.06276365483808</v>
      </c>
      <c r="I12" s="59" t="n">
        <v>10.8080954807368</v>
      </c>
      <c r="J12" s="59" t="n">
        <v>-1.14907783835267</v>
      </c>
      <c r="K12" s="58"/>
      <c r="L12" s="58" t="s">
        <v>52</v>
      </c>
      <c r="M12" s="59" t="n">
        <v>386.384152917027</v>
      </c>
      <c r="N12" s="60" t="n">
        <v>397.66809679632</v>
      </c>
      <c r="O12" s="58"/>
      <c r="P12" s="58"/>
      <c r="Q12" s="58"/>
      <c r="R12" s="58"/>
      <c r="S12" s="58"/>
      <c r="T12" s="58"/>
    </row>
    <row r="13" customFormat="false" ht="14.1" hidden="false" customHeight="true" outlineLevel="0" collapsed="false">
      <c r="A13" s="58" t="s">
        <v>20</v>
      </c>
      <c r="B13" s="58"/>
      <c r="C13" s="59" t="n">
        <v>386.452274615668</v>
      </c>
      <c r="D13" s="59" t="n">
        <v>6.5861004415043</v>
      </c>
      <c r="E13" s="59" t="n">
        <v>291.109785209905</v>
      </c>
      <c r="F13" s="59" t="n">
        <v>6.97767935291778</v>
      </c>
      <c r="G13" s="59" t="n">
        <v>81.7564250019559</v>
      </c>
      <c r="H13" s="59" t="n">
        <v>2.65390573268805</v>
      </c>
      <c r="I13" s="59" t="n">
        <v>13.5860644038069</v>
      </c>
      <c r="J13" s="59" t="n">
        <v>25.7026682269904</v>
      </c>
      <c r="K13" s="58"/>
      <c r="L13" s="58" t="s">
        <v>53</v>
      </c>
      <c r="M13" s="59" t="n">
        <v>362.572861766115</v>
      </c>
      <c r="N13" s="60" t="n">
        <v>388.617501335924</v>
      </c>
      <c r="O13" s="58"/>
      <c r="P13" s="58"/>
      <c r="Q13" s="58"/>
      <c r="R13" s="58"/>
      <c r="S13" s="58"/>
      <c r="T13" s="58"/>
    </row>
    <row r="14" customFormat="false" ht="15" hidden="false" customHeight="true" outlineLevel="0" collapsed="false">
      <c r="A14" s="58" t="s">
        <v>21</v>
      </c>
      <c r="B14" s="58"/>
      <c r="C14" s="59" t="n">
        <v>397.384346335297</v>
      </c>
      <c r="D14" s="59" t="n">
        <v>2.8288284059141</v>
      </c>
      <c r="E14" s="59" t="n">
        <v>287.93493731742</v>
      </c>
      <c r="F14" s="59" t="n">
        <v>-1.09060157156718</v>
      </c>
      <c r="G14" s="59" t="n">
        <v>95.844553825483</v>
      </c>
      <c r="H14" s="59" t="n">
        <v>17.2318307988516</v>
      </c>
      <c r="I14" s="59" t="n">
        <v>13.6048551923941</v>
      </c>
      <c r="J14" s="59" t="n">
        <v>0.138309285372401</v>
      </c>
      <c r="K14" s="58"/>
      <c r="L14" s="58" t="s">
        <v>54</v>
      </c>
      <c r="M14" s="59" t="n">
        <v>386.452274615668</v>
      </c>
      <c r="N14" s="60" t="n">
        <v>381.216295126352</v>
      </c>
      <c r="O14" s="58"/>
      <c r="P14" s="58"/>
      <c r="Q14" s="58"/>
      <c r="R14" s="58"/>
      <c r="S14" s="58"/>
      <c r="T14" s="58"/>
    </row>
    <row r="15" customFormat="false" ht="15" hidden="false" customHeight="true" outlineLevel="0" collapsed="false">
      <c r="A15" s="58" t="s">
        <v>22</v>
      </c>
      <c r="B15" s="58"/>
      <c r="C15" s="59" t="n">
        <v>367.420889946118</v>
      </c>
      <c r="D15" s="59" t="n">
        <v>-7.54017028237351</v>
      </c>
      <c r="E15" s="59" t="n">
        <v>271.869045242441</v>
      </c>
      <c r="F15" s="59" t="n">
        <v>-5.57969526888898</v>
      </c>
      <c r="G15" s="59" t="n">
        <v>83.6459756696638</v>
      </c>
      <c r="H15" s="59" t="n">
        <v>-12.7274609447614</v>
      </c>
      <c r="I15" s="59" t="n">
        <v>11.9058690340135</v>
      </c>
      <c r="J15" s="59" t="n">
        <v>-12.4880870421205</v>
      </c>
      <c r="K15" s="58"/>
      <c r="L15" s="58" t="s">
        <v>55</v>
      </c>
      <c r="M15" s="59" t="n">
        <v>397.384346335297</v>
      </c>
      <c r="N15" s="60" t="n">
        <v>375.340998413343</v>
      </c>
      <c r="O15" s="58"/>
      <c r="P15" s="58"/>
      <c r="Q15" s="58"/>
      <c r="R15" s="58"/>
      <c r="S15" s="58"/>
      <c r="T15" s="58"/>
    </row>
    <row r="16" customFormat="false" ht="21.95" hidden="false" customHeight="true" outlineLevel="0" collapsed="false">
      <c r="A16" s="58" t="s">
        <v>23</v>
      </c>
      <c r="B16" s="58"/>
      <c r="C16" s="59" t="n">
        <v>379.166511419961</v>
      </c>
      <c r="D16" s="59" t="n">
        <v>3.19677563122917</v>
      </c>
      <c r="E16" s="59" t="n">
        <v>289.670745405447</v>
      </c>
      <c r="F16" s="59" t="n">
        <v>6.54789519973879</v>
      </c>
      <c r="G16" s="59" t="n">
        <v>77.6477845305626</v>
      </c>
      <c r="H16" s="59" t="n">
        <v>-7.17092614567537</v>
      </c>
      <c r="I16" s="59" t="n">
        <v>11.847981483952</v>
      </c>
      <c r="J16" s="59" t="n">
        <v>-0.486210203522703</v>
      </c>
      <c r="K16" s="58"/>
      <c r="L16" s="58" t="s">
        <v>56</v>
      </c>
      <c r="M16" s="59" t="n">
        <v>367.420889946118</v>
      </c>
      <c r="N16" s="60" t="n">
        <v>375.340998413343</v>
      </c>
      <c r="O16" s="58"/>
      <c r="P16" s="58"/>
      <c r="Q16" s="58"/>
      <c r="R16" s="58"/>
      <c r="S16" s="58"/>
      <c r="T16" s="58"/>
    </row>
    <row r="17" customFormat="false" ht="15" hidden="false" customHeight="true" outlineLevel="0" collapsed="false">
      <c r="A17" s="58" t="s">
        <v>24</v>
      </c>
      <c r="B17" s="58"/>
      <c r="C17" s="59" t="n">
        <v>381.486069412751</v>
      </c>
      <c r="D17" s="59" t="n">
        <v>0.611751809014692</v>
      </c>
      <c r="E17" s="59" t="n">
        <v>290.051864942544</v>
      </c>
      <c r="F17" s="59" t="n">
        <v>0.13156990933409</v>
      </c>
      <c r="G17" s="59" t="n">
        <v>80.4886175822344</v>
      </c>
      <c r="H17" s="59" t="n">
        <v>3.6586144329122</v>
      </c>
      <c r="I17" s="59" t="n">
        <v>10.9455868879724</v>
      </c>
      <c r="J17" s="59" t="n">
        <v>-7.61644164621566</v>
      </c>
      <c r="K17" s="58"/>
      <c r="L17" s="58" t="s">
        <v>57</v>
      </c>
      <c r="M17" s="59" t="n">
        <v>379.166511419961</v>
      </c>
      <c r="N17" s="60" t="n">
        <v>367.69660789383</v>
      </c>
      <c r="O17" s="58"/>
      <c r="P17" s="58"/>
      <c r="Q17" s="58"/>
      <c r="R17" s="58"/>
      <c r="S17" s="58"/>
      <c r="T17" s="58"/>
    </row>
    <row r="18" customFormat="false" ht="15" hidden="false" customHeight="true" outlineLevel="0" collapsed="false">
      <c r="A18" s="58" t="s">
        <v>25</v>
      </c>
      <c r="B18" s="58"/>
      <c r="C18" s="59" t="n">
        <v>382.088645146885</v>
      </c>
      <c r="D18" s="59" t="n">
        <v>0.157954846178725</v>
      </c>
      <c r="E18" s="59" t="n">
        <v>272.108771424731</v>
      </c>
      <c r="F18" s="59" t="n">
        <v>-6.18616726403987</v>
      </c>
      <c r="G18" s="59" t="n">
        <v>90.8567186143266</v>
      </c>
      <c r="H18" s="59" t="n">
        <v>12.8814500031626</v>
      </c>
      <c r="I18" s="59" t="n">
        <v>19.1231551078271</v>
      </c>
      <c r="J18" s="59" t="n">
        <v>74.7110986697356</v>
      </c>
      <c r="K18" s="58"/>
      <c r="L18" s="58" t="s">
        <v>58</v>
      </c>
      <c r="M18" s="59" t="n">
        <v>381.486069412751</v>
      </c>
      <c r="N18" s="60" t="n">
        <v>365.702948012657</v>
      </c>
      <c r="O18" s="58"/>
      <c r="P18" s="58"/>
      <c r="Q18" s="58"/>
      <c r="R18" s="58"/>
      <c r="S18" s="58"/>
      <c r="T18" s="58"/>
    </row>
    <row r="19" customFormat="false" ht="6.95" hidden="false" customHeight="true" outlineLevel="0" collapsed="false">
      <c r="A19" s="58"/>
      <c r="B19" s="58"/>
      <c r="C19" s="59"/>
      <c r="D19" s="59"/>
      <c r="E19" s="59"/>
      <c r="F19" s="59"/>
      <c r="G19" s="59"/>
      <c r="H19" s="59"/>
      <c r="I19" s="59"/>
      <c r="J19" s="59"/>
      <c r="K19" s="58"/>
      <c r="L19" s="58" t="s">
        <v>59</v>
      </c>
      <c r="M19" s="59" t="n">
        <v>382.088645146885</v>
      </c>
      <c r="N19" s="60" t="n">
        <v>364.78606547871</v>
      </c>
      <c r="O19" s="58"/>
      <c r="P19" s="58"/>
      <c r="Q19" s="58"/>
      <c r="R19" s="58"/>
      <c r="S19" s="58"/>
      <c r="T19" s="58"/>
    </row>
    <row r="20" customFormat="false" ht="15" hidden="false" customHeight="true" outlineLevel="0" collapsed="false">
      <c r="A20" s="25" t="s">
        <v>26</v>
      </c>
      <c r="B20" s="58"/>
      <c r="C20" s="59" t="n">
        <v>448.554774061536</v>
      </c>
      <c r="D20" s="59" t="n">
        <v>17.3954734742508</v>
      </c>
      <c r="E20" s="59" t="n">
        <v>341.149173840734</v>
      </c>
      <c r="F20" s="59" t="n">
        <v>25.3723546119129</v>
      </c>
      <c r="G20" s="59" t="n">
        <v>82.3279953332222</v>
      </c>
      <c r="H20" s="59" t="n">
        <v>-9.38700341722402</v>
      </c>
      <c r="I20" s="59" t="n">
        <v>25.0776048875799</v>
      </c>
      <c r="J20" s="59" t="n">
        <v>31.1373815993139</v>
      </c>
      <c r="K20" s="58"/>
      <c r="L20" s="58" t="s">
        <v>48</v>
      </c>
      <c r="M20" s="59" t="n">
        <v>448.554774061536</v>
      </c>
      <c r="N20" s="60" t="n">
        <v>364.844873971583</v>
      </c>
      <c r="O20" s="58"/>
      <c r="P20" s="58"/>
      <c r="Q20" s="58"/>
      <c r="R20" s="58"/>
      <c r="S20" s="58"/>
      <c r="T20" s="58"/>
    </row>
    <row r="21" customFormat="false" ht="15" hidden="false" customHeight="true" outlineLevel="0" collapsed="false">
      <c r="A21" s="28" t="s">
        <v>27</v>
      </c>
      <c r="B21" s="58"/>
      <c r="C21" s="59" t="n">
        <v>361.809356962878</v>
      </c>
      <c r="D21" s="59" t="n">
        <v>-19.3388683199607</v>
      </c>
      <c r="E21" s="59" t="n">
        <v>251.81666023868</v>
      </c>
      <c r="F21" s="59" t="n">
        <v>-26.1857628427847</v>
      </c>
      <c r="G21" s="59" t="n">
        <v>86.8766632783238</v>
      </c>
      <c r="H21" s="59" t="n">
        <v>5.52505612057097</v>
      </c>
      <c r="I21" s="59" t="n">
        <v>23.1160334458743</v>
      </c>
      <c r="J21" s="59" t="n">
        <v>-7.82200473489837</v>
      </c>
      <c r="K21" s="58"/>
      <c r="L21" s="58" t="s">
        <v>49</v>
      </c>
      <c r="M21" s="59" t="n">
        <v>361.809356962878</v>
      </c>
      <c r="N21" s="60" t="n">
        <v>365.782765857637</v>
      </c>
      <c r="O21" s="58"/>
      <c r="P21" s="58"/>
      <c r="Q21" s="58"/>
      <c r="R21" s="58"/>
      <c r="S21" s="58"/>
      <c r="T21" s="58"/>
    </row>
    <row r="22" customFormat="false" ht="15" hidden="false" customHeight="true" outlineLevel="0" collapsed="false">
      <c r="A22" s="58" t="s">
        <v>28</v>
      </c>
      <c r="B22" s="58"/>
      <c r="C22" s="59" t="n">
        <v>359.860820070948</v>
      </c>
      <c r="D22" s="59" t="n">
        <v>-0.538553482498841</v>
      </c>
      <c r="E22" s="59" t="n">
        <v>252.657360874627</v>
      </c>
      <c r="F22" s="59" t="n">
        <v>0.333854255374021</v>
      </c>
      <c r="G22" s="59" t="n">
        <v>85.5359795111684</v>
      </c>
      <c r="H22" s="59" t="n">
        <v>-1.54320356763738</v>
      </c>
      <c r="I22" s="59" t="n">
        <v>21.6674796851518</v>
      </c>
      <c r="J22" s="59" t="n">
        <v>-6.26644603242266</v>
      </c>
      <c r="K22" s="58"/>
      <c r="L22" s="58" t="s">
        <v>50</v>
      </c>
      <c r="M22" s="59" t="n">
        <v>359.860820070948</v>
      </c>
      <c r="N22" s="60" t="n">
        <v>367.507612190004</v>
      </c>
      <c r="O22" s="58"/>
      <c r="P22" s="58"/>
      <c r="Q22" s="58"/>
      <c r="R22" s="58"/>
      <c r="S22" s="58"/>
      <c r="T22" s="58"/>
    </row>
    <row r="23" customFormat="false" ht="15" hidden="false" customHeight="true" outlineLevel="0" collapsed="false">
      <c r="A23" s="58" t="s">
        <v>29</v>
      </c>
      <c r="B23" s="58"/>
      <c r="C23" s="59" t="n">
        <v>351.400966098214</v>
      </c>
      <c r="D23" s="59" t="n">
        <v>-2.35086830821572</v>
      </c>
      <c r="E23" s="59" t="n">
        <v>257.831933120493</v>
      </c>
      <c r="F23" s="59" t="n">
        <v>2.04805916912645</v>
      </c>
      <c r="G23" s="59" t="n">
        <v>76.4025496424182</v>
      </c>
      <c r="H23" s="59" t="n">
        <v>-10.6778807245174</v>
      </c>
      <c r="I23" s="59" t="n">
        <v>17.1664833353032</v>
      </c>
      <c r="J23" s="59" t="n">
        <v>-20.7730498205245</v>
      </c>
      <c r="K23" s="58"/>
      <c r="L23" s="58" t="s">
        <v>51</v>
      </c>
      <c r="M23" s="59" t="n">
        <v>351.400966098214</v>
      </c>
      <c r="N23" s="60" t="n">
        <v>369.931762708587</v>
      </c>
      <c r="O23" s="58"/>
      <c r="P23" s="58"/>
      <c r="Q23" s="58"/>
      <c r="R23" s="58"/>
      <c r="S23" s="58"/>
      <c r="T23" s="58"/>
    </row>
    <row r="24" customFormat="false" ht="15" hidden="false" customHeight="true" outlineLevel="0" collapsed="false">
      <c r="A24" s="58" t="s">
        <v>18</v>
      </c>
      <c r="B24" s="58"/>
      <c r="C24" s="59" t="n">
        <v>353.740457997286</v>
      </c>
      <c r="D24" s="59" t="n">
        <v>0.665761373694679</v>
      </c>
      <c r="E24" s="59" t="n">
        <v>252.293075649968</v>
      </c>
      <c r="F24" s="59" t="n">
        <v>-2.14824339386087</v>
      </c>
      <c r="G24" s="59" t="n">
        <v>76.9549062935504</v>
      </c>
      <c r="H24" s="59" t="n">
        <v>0.722955783173987</v>
      </c>
      <c r="I24" s="59" t="n">
        <v>24.4924760537675</v>
      </c>
      <c r="J24" s="59" t="n">
        <v>42.6761414983482</v>
      </c>
      <c r="K24" s="58"/>
      <c r="L24" s="58" t="s">
        <v>52</v>
      </c>
      <c r="M24" s="59" t="n">
        <v>353.740457997286</v>
      </c>
      <c r="N24" s="60" t="n">
        <v>372.97204584006</v>
      </c>
      <c r="O24" s="58"/>
      <c r="P24" s="58"/>
      <c r="Q24" s="58"/>
      <c r="R24" s="58"/>
      <c r="S24" s="58"/>
      <c r="T24" s="58"/>
    </row>
    <row r="25" customFormat="false" ht="15" hidden="false" customHeight="true" outlineLevel="0" collapsed="false">
      <c r="A25" s="58" t="s">
        <v>19</v>
      </c>
      <c r="B25" s="58"/>
      <c r="C25" s="59" t="n">
        <v>312.120288300902</v>
      </c>
      <c r="D25" s="59" t="n">
        <v>-11.765736362761</v>
      </c>
      <c r="E25" s="59" t="n">
        <v>203.416143833367</v>
      </c>
      <c r="F25" s="59" t="n">
        <v>-19.3730770020868</v>
      </c>
      <c r="G25" s="59" t="n">
        <v>85.6146898150342</v>
      </c>
      <c r="H25" s="59" t="n">
        <v>11.2530622653874</v>
      </c>
      <c r="I25" s="59" t="n">
        <v>23.0894546525011</v>
      </c>
      <c r="J25" s="59" t="n">
        <v>-5.7283771480939</v>
      </c>
      <c r="K25" s="58"/>
      <c r="L25" s="58" t="s">
        <v>53</v>
      </c>
      <c r="M25" s="59" t="n">
        <v>312.120288300902</v>
      </c>
      <c r="N25" s="60" t="n">
        <v>376.549768697866</v>
      </c>
      <c r="O25" s="58"/>
      <c r="P25" s="58"/>
      <c r="Q25" s="58"/>
      <c r="R25" s="58"/>
      <c r="S25" s="58"/>
      <c r="T25" s="58"/>
    </row>
    <row r="26" customFormat="false" ht="15" hidden="false" customHeight="true" outlineLevel="0" collapsed="false">
      <c r="A26" s="58" t="s">
        <v>20</v>
      </c>
      <c r="B26" s="58"/>
      <c r="C26" s="59" t="n">
        <v>395.36749728245</v>
      </c>
      <c r="D26" s="59" t="n">
        <v>26.6715148299787</v>
      </c>
      <c r="E26" s="59" t="n">
        <v>282.222991865136</v>
      </c>
      <c r="F26" s="59" t="n">
        <v>38.74168812104</v>
      </c>
      <c r="G26" s="59" t="n">
        <v>83.7574663932933</v>
      </c>
      <c r="H26" s="59" t="n">
        <v>-2.16928125973867</v>
      </c>
      <c r="I26" s="59" t="n">
        <v>29.3870390240204</v>
      </c>
      <c r="J26" s="59" t="n">
        <v>27.2747211499735</v>
      </c>
      <c r="K26" s="58"/>
      <c r="L26" s="58" t="s">
        <v>54</v>
      </c>
      <c r="M26" s="59" t="n">
        <v>395.36749728245</v>
      </c>
      <c r="N26" s="60" t="n">
        <v>380.590717082219</v>
      </c>
      <c r="O26" s="58"/>
      <c r="P26" s="58"/>
      <c r="Q26" s="58"/>
      <c r="R26" s="58"/>
      <c r="S26" s="58"/>
      <c r="T26" s="58"/>
    </row>
    <row r="27" customFormat="false" ht="15" hidden="false" customHeight="true" outlineLevel="0" collapsed="false">
      <c r="A27" s="58" t="s">
        <v>30</v>
      </c>
      <c r="B27" s="58"/>
      <c r="C27" s="59" t="n">
        <v>391.4818544</v>
      </c>
      <c r="D27" s="59" t="n">
        <v>-0.982792695190554</v>
      </c>
      <c r="E27" s="59" t="n">
        <v>278.626788571261</v>
      </c>
      <c r="F27" s="59" t="n">
        <v>-1.27424178664833</v>
      </c>
      <c r="G27" s="59" t="n">
        <v>90.5578207156507</v>
      </c>
      <c r="H27" s="59" t="n">
        <v>8.11910223074992</v>
      </c>
      <c r="I27" s="59" t="n">
        <v>22.297245113088</v>
      </c>
      <c r="J27" s="59" t="n">
        <v>-24.1255810261704</v>
      </c>
      <c r="K27" s="58"/>
      <c r="L27" s="58" t="s">
        <v>55</v>
      </c>
      <c r="M27" s="59" t="n">
        <v>391.4818544</v>
      </c>
      <c r="N27" s="60" t="n">
        <v>385.025155480103</v>
      </c>
      <c r="O27" s="58"/>
      <c r="P27" s="58"/>
      <c r="Q27" s="58"/>
      <c r="R27" s="58"/>
      <c r="S27" s="58"/>
      <c r="T27" s="58"/>
    </row>
    <row r="28" customFormat="false" ht="15" hidden="false" customHeight="true" outlineLevel="0" collapsed="false">
      <c r="A28" s="58" t="s">
        <v>31</v>
      </c>
      <c r="B28" s="58"/>
      <c r="C28" s="59" t="n">
        <v>378.555673219971</v>
      </c>
      <c r="D28" s="59" t="n">
        <v>-3.30185959700228</v>
      </c>
      <c r="E28" s="59" t="n">
        <v>274.800693592764</v>
      </c>
      <c r="F28" s="59" t="n">
        <v>-1.373197099287</v>
      </c>
      <c r="G28" s="59" t="n">
        <v>84.0181242439942</v>
      </c>
      <c r="H28" s="59" t="n">
        <v>-7.22157006426978</v>
      </c>
      <c r="I28" s="59" t="n">
        <v>19.7368553832127</v>
      </c>
      <c r="J28" s="59" t="n">
        <v>-11.4829868752369</v>
      </c>
      <c r="K28" s="58"/>
      <c r="L28" s="58" t="s">
        <v>56</v>
      </c>
      <c r="M28" s="59" t="n">
        <v>378.555673219971</v>
      </c>
      <c r="N28" s="60" t="n">
        <v>389.787827065273</v>
      </c>
      <c r="O28" s="58"/>
      <c r="P28" s="58"/>
      <c r="Q28" s="58"/>
      <c r="R28" s="58"/>
      <c r="S28" s="58"/>
      <c r="T28" s="58"/>
    </row>
    <row r="29" customFormat="false" ht="15" hidden="false" customHeight="true" outlineLevel="0" collapsed="false">
      <c r="A29" s="58" t="s">
        <v>32</v>
      </c>
      <c r="B29" s="56"/>
      <c r="C29" s="59" t="n">
        <v>386.481314248157</v>
      </c>
      <c r="D29" s="59" t="n">
        <v>2.09365268806339</v>
      </c>
      <c r="E29" s="59" t="n">
        <v>284.207599948142</v>
      </c>
      <c r="F29" s="59" t="n">
        <v>3.42317416757243</v>
      </c>
      <c r="G29" s="59" t="n">
        <v>82.7709850608206</v>
      </c>
      <c r="H29" s="59" t="n">
        <v>-1.48436922913423</v>
      </c>
      <c r="I29" s="59" t="n">
        <v>19.5027292391953</v>
      </c>
      <c r="J29" s="59" t="n">
        <v>-1.18623833164699</v>
      </c>
      <c r="K29" s="58"/>
      <c r="L29" s="58" t="s">
        <v>57</v>
      </c>
      <c r="M29" s="59" t="n">
        <v>386.481314248157</v>
      </c>
      <c r="N29" s="60" t="n">
        <v>394.817953698254</v>
      </c>
      <c r="O29" s="58"/>
      <c r="P29" s="58"/>
      <c r="Q29" s="58"/>
      <c r="R29" s="58"/>
      <c r="S29" s="58"/>
      <c r="T29" s="58"/>
    </row>
    <row r="30" customFormat="false" ht="15" hidden="false" customHeight="true" outlineLevel="0" collapsed="false">
      <c r="A30" s="58" t="s">
        <v>33</v>
      </c>
      <c r="B30" s="56"/>
      <c r="C30" s="59" t="n">
        <v>375.884526928977</v>
      </c>
      <c r="D30" s="59" t="n">
        <v>-2.74186278314522</v>
      </c>
      <c r="E30" s="59" t="n">
        <v>271.151921986585</v>
      </c>
      <c r="F30" s="59" t="n">
        <v>-4.59371176701056</v>
      </c>
      <c r="G30" s="59" t="n">
        <v>86.090706667979</v>
      </c>
      <c r="H30" s="59" t="n">
        <v>4.01073106079264</v>
      </c>
      <c r="I30" s="59" t="n">
        <v>18.6418982744123</v>
      </c>
      <c r="J30" s="59" t="n">
        <v>-4.41389999433019</v>
      </c>
      <c r="K30" s="58"/>
      <c r="L30" s="58" t="s">
        <v>58</v>
      </c>
      <c r="M30" s="59" t="n">
        <v>375.884526928977</v>
      </c>
      <c r="N30" s="60" t="n">
        <v>400.059235926342</v>
      </c>
      <c r="O30" s="58"/>
      <c r="P30" s="58"/>
      <c r="Q30" s="58"/>
      <c r="R30" s="58"/>
      <c r="S30" s="58"/>
      <c r="T30" s="58"/>
    </row>
    <row r="31" customFormat="false" ht="15" hidden="false" customHeight="true" outlineLevel="0" collapsed="false">
      <c r="A31" s="58" t="s">
        <v>34</v>
      </c>
      <c r="B31" s="56"/>
      <c r="C31" s="59" t="n">
        <v>408.024719800491</v>
      </c>
      <c r="D31" s="59" t="n">
        <v>8.55054958875377</v>
      </c>
      <c r="E31" s="59" t="n">
        <v>283.312978691287</v>
      </c>
      <c r="F31" s="59" t="n">
        <v>4.48496054005594</v>
      </c>
      <c r="G31" s="59" t="n">
        <v>91.423890459308</v>
      </c>
      <c r="H31" s="59" t="n">
        <v>6.1948426232546</v>
      </c>
      <c r="I31" s="59" t="n">
        <v>33.2878506498963</v>
      </c>
      <c r="J31" s="59" t="n">
        <v>78.5647049452416</v>
      </c>
      <c r="K31" s="58"/>
      <c r="L31" s="58" t="s">
        <v>59</v>
      </c>
      <c r="M31" s="59" t="n">
        <v>408.024719800491</v>
      </c>
      <c r="N31" s="60" t="n">
        <v>405.459852983602</v>
      </c>
      <c r="O31" s="58"/>
      <c r="P31" s="58"/>
      <c r="Q31" s="58"/>
      <c r="R31" s="58"/>
      <c r="S31" s="58"/>
      <c r="T31" s="58"/>
    </row>
    <row r="32" customFormat="false" ht="23.1" hidden="false" customHeight="true" outlineLevel="0" collapsed="false">
      <c r="A32" s="25" t="s">
        <v>35</v>
      </c>
      <c r="B32" s="61"/>
      <c r="C32" s="59" t="n">
        <v>505.598373038872</v>
      </c>
      <c r="D32" s="62" t="n">
        <v>23.9136622129392</v>
      </c>
      <c r="E32" s="62" t="n">
        <v>370.871232279098</v>
      </c>
      <c r="F32" s="62" t="n">
        <v>30.9051332530794</v>
      </c>
      <c r="G32" s="62" t="n">
        <v>85.9615929782477</v>
      </c>
      <c r="H32" s="62" t="n">
        <v>-5.9746937628863</v>
      </c>
      <c r="I32" s="62" t="n">
        <v>48.7655477815269</v>
      </c>
      <c r="J32" s="62" t="n">
        <v>46.4965350103756</v>
      </c>
      <c r="L32" s="58" t="s">
        <v>48</v>
      </c>
      <c r="M32" s="59" t="n">
        <v>505.598373038872</v>
      </c>
      <c r="N32" s="60" t="n">
        <v>410.97246279087</v>
      </c>
      <c r="P32" s="63"/>
      <c r="Q32" s="58"/>
      <c r="R32" s="58"/>
      <c r="S32" s="58"/>
    </row>
    <row r="33" customFormat="false" ht="15" hidden="false" customHeight="true" outlineLevel="0" collapsed="false">
      <c r="A33" s="28" t="s">
        <v>60</v>
      </c>
      <c r="B33" s="56"/>
      <c r="C33" s="59" t="n">
        <v>391.100382254294</v>
      </c>
      <c r="D33" s="59" t="n">
        <v>-22.6460362394748</v>
      </c>
      <c r="E33" s="59" t="n">
        <v>279.301218894155</v>
      </c>
      <c r="F33" s="59" t="n">
        <v>-24.6905139614689</v>
      </c>
      <c r="G33" s="59" t="n">
        <v>89.0534050973968</v>
      </c>
      <c r="H33" s="59" t="n">
        <v>3.59673664950751</v>
      </c>
      <c r="I33" s="59" t="n">
        <v>22.745758262742</v>
      </c>
      <c r="J33" s="59" t="n">
        <v>-53.3569101599256</v>
      </c>
      <c r="L33" s="58" t="s">
        <v>49</v>
      </c>
      <c r="M33" s="59" t="n">
        <v>391.100382254294</v>
      </c>
      <c r="N33" s="60" t="n">
        <v>416.554201955754</v>
      </c>
      <c r="P33" s="63"/>
      <c r="Q33" s="58"/>
      <c r="R33" s="58"/>
      <c r="S33" s="58"/>
    </row>
    <row r="34" customFormat="false" ht="15" hidden="false" customHeight="true" outlineLevel="0" collapsed="false">
      <c r="A34" s="58" t="s">
        <v>16</v>
      </c>
      <c r="B34" s="56"/>
      <c r="C34" s="59" t="n">
        <v>403.619835909906</v>
      </c>
      <c r="D34" s="62" t="n">
        <v>3.20108448461482</v>
      </c>
      <c r="E34" s="62" t="n">
        <v>281.486314318968</v>
      </c>
      <c r="F34" s="62" t="n">
        <v>0.782343676645468</v>
      </c>
      <c r="G34" s="62" t="n">
        <v>92.7974393364185</v>
      </c>
      <c r="H34" s="62" t="n">
        <v>4.20425724870019</v>
      </c>
      <c r="I34" s="62" t="n">
        <v>29.3360822545197</v>
      </c>
      <c r="J34" s="62" t="n">
        <v>28.97385928247</v>
      </c>
      <c r="L34" s="58" t="s">
        <v>50</v>
      </c>
      <c r="M34" s="59" t="n">
        <v>403.619835909906</v>
      </c>
      <c r="N34" s="60" t="n">
        <v>422.166685772629</v>
      </c>
      <c r="P34" s="63"/>
      <c r="Q34" s="58"/>
      <c r="R34" s="58"/>
      <c r="S34" s="58"/>
    </row>
    <row r="35" customFormat="false" ht="15" hidden="false" customHeight="true" outlineLevel="0" collapsed="false">
      <c r="A35" s="64" t="s">
        <v>17</v>
      </c>
      <c r="B35" s="56"/>
      <c r="C35" s="59" t="n">
        <v>433.469510360032</v>
      </c>
      <c r="D35" s="62" t="n">
        <v>7.39549243976913</v>
      </c>
      <c r="E35" s="62" t="n">
        <v>306.340783097197</v>
      </c>
      <c r="F35" s="62" t="n">
        <v>8.82972546582333</v>
      </c>
      <c r="G35" s="62" t="n">
        <v>90.9244636830849</v>
      </c>
      <c r="H35" s="62" t="n">
        <v>-2.01834842289502</v>
      </c>
      <c r="I35" s="62" t="n">
        <v>36.2042635797496</v>
      </c>
      <c r="J35" s="62" t="n">
        <v>23.4120604982001</v>
      </c>
      <c r="L35" s="58" t="s">
        <v>51</v>
      </c>
      <c r="M35" s="59" t="n">
        <v>433.469510360032</v>
      </c>
      <c r="N35" s="60" t="n">
        <v>427.776008222643</v>
      </c>
      <c r="P35" s="63"/>
      <c r="Q35" s="58"/>
      <c r="R35" s="58"/>
      <c r="S35" s="58"/>
    </row>
    <row r="36" customFormat="false" ht="15" hidden="false" customHeight="true" outlineLevel="0" collapsed="false">
      <c r="A36" s="58" t="s">
        <v>18</v>
      </c>
      <c r="B36" s="56"/>
      <c r="C36" s="59" t="n">
        <v>420.521079964722</v>
      </c>
      <c r="D36" s="59" t="n">
        <v>-2.98716059280734</v>
      </c>
      <c r="E36" s="59" t="n">
        <v>295.081773294846</v>
      </c>
      <c r="F36" s="59" t="n">
        <v>-3.67532187145264</v>
      </c>
      <c r="G36" s="59" t="n">
        <v>94.0343271269564</v>
      </c>
      <c r="H36" s="59" t="n">
        <v>3.42027141860399</v>
      </c>
      <c r="I36" s="59" t="n">
        <v>31.4049795429189</v>
      </c>
      <c r="J36" s="59" t="n">
        <v>-13.2561294231521</v>
      </c>
      <c r="L36" s="58" t="s">
        <v>52</v>
      </c>
      <c r="M36" s="59" t="n">
        <v>420.521079964722</v>
      </c>
      <c r="N36" s="60" t="n">
        <v>433.352741973715</v>
      </c>
      <c r="P36" s="63"/>
      <c r="Q36" s="58"/>
      <c r="R36" s="58"/>
      <c r="S36" s="58"/>
    </row>
    <row r="37" customFormat="false" ht="15" hidden="false" customHeight="true" outlineLevel="0" collapsed="false">
      <c r="A37" s="58" t="s">
        <v>19</v>
      </c>
      <c r="B37" s="56"/>
      <c r="C37" s="59" t="n">
        <v>410.299122508991</v>
      </c>
      <c r="D37" s="59" t="n">
        <v>-2.43078360223657</v>
      </c>
      <c r="E37" s="59" t="n">
        <v>275.413332161863</v>
      </c>
      <c r="F37" s="59" t="n">
        <v>-6.66542054203066</v>
      </c>
      <c r="G37" s="59" t="n">
        <v>99.7767899228082</v>
      </c>
      <c r="H37" s="59" t="n">
        <v>6.10677288954152</v>
      </c>
      <c r="I37" s="59" t="n">
        <v>35.1090004243196</v>
      </c>
      <c r="J37" s="59" t="n">
        <v>11.7943744441505</v>
      </c>
      <c r="L37" s="58" t="s">
        <v>53</v>
      </c>
      <c r="M37" s="59" t="n">
        <v>410.299122508991</v>
      </c>
      <c r="N37" s="60" t="n">
        <v>438.871938380531</v>
      </c>
      <c r="P37" s="63"/>
      <c r="Q37" s="58"/>
      <c r="R37" s="58"/>
      <c r="S37" s="58"/>
    </row>
    <row r="38" customFormat="false" ht="15" hidden="false" customHeight="true" outlineLevel="0" collapsed="false">
      <c r="A38" s="64" t="s">
        <v>20</v>
      </c>
      <c r="B38" s="56"/>
      <c r="C38" s="59" t="n">
        <v>464.786579370118</v>
      </c>
      <c r="D38" s="62" t="n">
        <v>13.2799350210488</v>
      </c>
      <c r="E38" s="62" t="n">
        <v>314.111286005845</v>
      </c>
      <c r="F38" s="62" t="n">
        <v>14.0508644008704</v>
      </c>
      <c r="G38" s="62" t="n">
        <v>101.163068355171</v>
      </c>
      <c r="H38" s="62" t="n">
        <v>1.38937966779133</v>
      </c>
      <c r="I38" s="62" t="n">
        <v>49.5122250091024</v>
      </c>
      <c r="J38" s="62" t="n">
        <v>41.024308327519</v>
      </c>
      <c r="L38" s="58" t="s">
        <v>54</v>
      </c>
      <c r="M38" s="59" t="n">
        <v>464.786579370118</v>
      </c>
      <c r="N38" s="60" t="n">
        <v>444.31312748455</v>
      </c>
      <c r="P38" s="63"/>
      <c r="Q38" s="58"/>
      <c r="R38" s="58"/>
      <c r="S38" s="58"/>
    </row>
    <row r="39" customFormat="false" ht="15" hidden="false" customHeight="true" outlineLevel="0" collapsed="false">
      <c r="A39" s="58" t="s">
        <v>30</v>
      </c>
      <c r="B39" s="56"/>
      <c r="C39" s="59" t="n">
        <v>471.843578680305</v>
      </c>
      <c r="D39" s="62" t="n">
        <v>1.51833112732098</v>
      </c>
      <c r="E39" s="62" t="n">
        <v>300.447681196909</v>
      </c>
      <c r="F39" s="62" t="n">
        <v>-4.34992482526803</v>
      </c>
      <c r="G39" s="62" t="n">
        <v>104.158219298033</v>
      </c>
      <c r="H39" s="62" t="n">
        <v>2.96071579437178</v>
      </c>
      <c r="I39" s="62" t="n">
        <v>67.2376781853637</v>
      </c>
      <c r="J39" s="62" t="n">
        <v>35.8001547557246</v>
      </c>
      <c r="L39" s="58" t="s">
        <v>55</v>
      </c>
      <c r="M39" s="59" t="n">
        <v>471.843578680305</v>
      </c>
      <c r="N39" s="60" t="n">
        <v>449.660318014001</v>
      </c>
      <c r="P39" s="63"/>
      <c r="Q39" s="58"/>
      <c r="R39" s="58"/>
      <c r="S39" s="58"/>
    </row>
    <row r="40" customFormat="false" ht="15" hidden="false" customHeight="true" outlineLevel="0" collapsed="false">
      <c r="A40" s="64" t="s">
        <v>31</v>
      </c>
      <c r="B40" s="56"/>
      <c r="C40" s="59" t="n">
        <v>450.632609836291</v>
      </c>
      <c r="D40" s="62" t="n">
        <v>-4.49533909168352</v>
      </c>
      <c r="E40" s="62" t="n">
        <v>298.884480552267</v>
      </c>
      <c r="F40" s="62" t="n">
        <v>-0.520290467349867</v>
      </c>
      <c r="G40" s="62" t="n">
        <v>96.7146538401782</v>
      </c>
      <c r="H40" s="62" t="n">
        <v>-7.1464023751754</v>
      </c>
      <c r="I40" s="62" t="n">
        <v>55.0334754438457</v>
      </c>
      <c r="J40" s="62" t="n">
        <v>-18.1508390397909</v>
      </c>
      <c r="L40" s="58" t="s">
        <v>56</v>
      </c>
      <c r="M40" s="59" t="n">
        <v>450.632609836291</v>
      </c>
      <c r="N40" s="60" t="n">
        <v>454.901997383884</v>
      </c>
      <c r="P40" s="63"/>
      <c r="Q40" s="58"/>
      <c r="R40" s="58"/>
      <c r="S40" s="58"/>
    </row>
    <row r="41" customFormat="false" ht="15" hidden="false" customHeight="true" outlineLevel="0" collapsed="false">
      <c r="A41" s="64" t="s">
        <v>32</v>
      </c>
      <c r="B41" s="56"/>
      <c r="C41" s="59" t="n">
        <v>451.949469006089</v>
      </c>
      <c r="D41" s="59" t="n">
        <v>0.292224561883316</v>
      </c>
      <c r="E41" s="59" t="n">
        <v>306.306487738695</v>
      </c>
      <c r="F41" s="59" t="n">
        <v>2.48323605585463</v>
      </c>
      <c r="G41" s="59" t="n">
        <v>97.191631321378</v>
      </c>
      <c r="H41" s="59" t="n">
        <v>0.493180156533498</v>
      </c>
      <c r="I41" s="59" t="n">
        <v>48.4513499460156</v>
      </c>
      <c r="J41" s="59" t="n">
        <v>-11.9602213829768</v>
      </c>
      <c r="L41" s="58" t="s">
        <v>57</v>
      </c>
      <c r="M41" s="59" t="n">
        <v>451.949469006089</v>
      </c>
      <c r="N41" s="60" t="n">
        <v>460.031131695967</v>
      </c>
      <c r="P41" s="63"/>
      <c r="Q41" s="58"/>
      <c r="R41" s="58"/>
      <c r="S41" s="58"/>
    </row>
    <row r="42" customFormat="false" ht="15" hidden="false" customHeight="true" outlineLevel="0" collapsed="false">
      <c r="A42" s="64" t="s">
        <v>33</v>
      </c>
      <c r="B42" s="56"/>
      <c r="C42" s="59" t="n">
        <v>437.201316218508</v>
      </c>
      <c r="D42" s="62" t="n">
        <v>-3.26323047132118</v>
      </c>
      <c r="E42" s="62" t="n">
        <v>288.469241789883</v>
      </c>
      <c r="F42" s="62" t="n">
        <v>-5.82333272811017</v>
      </c>
      <c r="G42" s="62" t="n">
        <v>101.042005683484</v>
      </c>
      <c r="H42" s="62" t="n">
        <v>3.96163158263467</v>
      </c>
      <c r="I42" s="62" t="n">
        <v>47.6900687451413</v>
      </c>
      <c r="J42" s="62" t="n">
        <v>-1.57122804983244</v>
      </c>
      <c r="L42" s="58" t="s">
        <v>58</v>
      </c>
      <c r="M42" s="59" t="n">
        <v>437.201316218508</v>
      </c>
      <c r="N42" s="60" t="n">
        <v>465.04516573879</v>
      </c>
      <c r="P42" s="63"/>
      <c r="Q42" s="58"/>
      <c r="R42" s="58"/>
      <c r="S42" s="58"/>
    </row>
    <row r="43" customFormat="false" ht="15" hidden="false" customHeight="true" outlineLevel="0" collapsed="false">
      <c r="A43" s="64" t="s">
        <v>34</v>
      </c>
      <c r="B43" s="56"/>
      <c r="C43" s="59" t="n">
        <v>498.723554290541</v>
      </c>
      <c r="D43" s="62" t="n">
        <v>14.0718327666894</v>
      </c>
      <c r="E43" s="62" t="n">
        <v>338.526365378732</v>
      </c>
      <c r="F43" s="62" t="n">
        <v>17.3526727765695</v>
      </c>
      <c r="G43" s="62" t="n">
        <v>107.402389034178</v>
      </c>
      <c r="H43" s="62" t="n">
        <v>6.29479126791934</v>
      </c>
      <c r="I43" s="62" t="n">
        <v>52.7947998776305</v>
      </c>
      <c r="J43" s="62" t="n">
        <v>10.7039710086584</v>
      </c>
      <c r="L43" s="58" t="s">
        <v>59</v>
      </c>
      <c r="M43" s="59" t="n">
        <v>498.723554290541</v>
      </c>
      <c r="N43" s="60" t="n">
        <v>469.946022987664</v>
      </c>
      <c r="P43" s="63"/>
      <c r="Q43" s="58"/>
      <c r="R43" s="58"/>
      <c r="S43" s="58"/>
    </row>
    <row r="44" customFormat="false" ht="23.1" hidden="false" customHeight="true" outlineLevel="0" collapsed="false">
      <c r="A44" s="25" t="s">
        <v>36</v>
      </c>
      <c r="B44" s="61"/>
      <c r="C44" s="59" t="n">
        <v>562.199093336723</v>
      </c>
      <c r="D44" s="62" t="n">
        <v>12.7275999900345</v>
      </c>
      <c r="E44" s="62" t="n">
        <v>398.282297811346</v>
      </c>
      <c r="F44" s="62" t="n">
        <v>17.6517809375826</v>
      </c>
      <c r="G44" s="62" t="n">
        <v>107.538775318736</v>
      </c>
      <c r="H44" s="62" t="n">
        <v>0.126986267050853</v>
      </c>
      <c r="I44" s="62" t="n">
        <v>56.3780202066409</v>
      </c>
      <c r="J44" s="62" t="n">
        <v>6.78707057762449</v>
      </c>
      <c r="L44" s="58" t="s">
        <v>48</v>
      </c>
      <c r="M44" s="59" t="n">
        <v>562.199093336723</v>
      </c>
      <c r="N44" s="60" t="n">
        <v>474.740105604669</v>
      </c>
      <c r="P44" s="63"/>
      <c r="Q44" s="58"/>
      <c r="R44" s="58"/>
      <c r="S44" s="58"/>
    </row>
    <row r="45" customFormat="false" ht="15" hidden="false" customHeight="true" outlineLevel="0" collapsed="false">
      <c r="A45" s="28" t="s">
        <v>60</v>
      </c>
      <c r="B45" s="61"/>
      <c r="C45" s="59" t="n">
        <v>450.07857902022</v>
      </c>
      <c r="D45" s="62" t="n">
        <v>-19.94320439954</v>
      </c>
      <c r="E45" s="62" t="n">
        <v>306.462364369363</v>
      </c>
      <c r="F45" s="62" t="n">
        <v>-23.0539830533658</v>
      </c>
      <c r="G45" s="62" t="n">
        <v>108.171747121175</v>
      </c>
      <c r="H45" s="62" t="n">
        <v>0.588598671096193</v>
      </c>
      <c r="I45" s="62" t="n">
        <v>35.4444675296825</v>
      </c>
      <c r="J45" s="62" t="n">
        <v>-37.1306984534597</v>
      </c>
      <c r="L45" s="58" t="s">
        <v>49</v>
      </c>
      <c r="M45" s="59" t="n">
        <v>450.07857902022</v>
      </c>
      <c r="N45" s="60" t="n">
        <v>479.438294438657</v>
      </c>
      <c r="P45" s="63"/>
      <c r="Q45" s="58"/>
      <c r="R45" s="58"/>
      <c r="S45" s="58"/>
    </row>
    <row r="46" customFormat="false" ht="15" hidden="false" customHeight="true" outlineLevel="0" collapsed="false">
      <c r="A46" s="25" t="s">
        <v>16</v>
      </c>
      <c r="B46" s="61"/>
      <c r="C46" s="59" t="n">
        <v>475.363128581019</v>
      </c>
      <c r="D46" s="62" t="n">
        <v>5.61780780943654</v>
      </c>
      <c r="E46" s="62" t="n">
        <v>324.625222913488</v>
      </c>
      <c r="F46" s="62" t="n">
        <v>5.92661959699372</v>
      </c>
      <c r="G46" s="62" t="n">
        <v>109.957902258644</v>
      </c>
      <c r="H46" s="62" t="n">
        <v>1.651221492677</v>
      </c>
      <c r="I46" s="62" t="n">
        <v>40.7800034088874</v>
      </c>
      <c r="J46" s="62" t="n">
        <v>15.0532262185538</v>
      </c>
      <c r="L46" s="58" t="s">
        <v>50</v>
      </c>
      <c r="M46" s="59" t="n">
        <v>475.363128581019</v>
      </c>
      <c r="N46" s="60" t="n">
        <v>484.055949025249</v>
      </c>
      <c r="P46" s="63"/>
      <c r="Q46" s="58"/>
      <c r="R46" s="58"/>
      <c r="S46" s="58"/>
    </row>
    <row r="47" customFormat="false" ht="15" hidden="false" customHeight="true" outlineLevel="0" collapsed="false">
      <c r="A47" s="25" t="s">
        <v>17</v>
      </c>
      <c r="B47" s="61"/>
      <c r="C47" s="59" t="n">
        <v>463.250489665924</v>
      </c>
      <c r="D47" s="62" t="n">
        <v>-2.54808128498557</v>
      </c>
      <c r="E47" s="62" t="n">
        <v>311.123215588716</v>
      </c>
      <c r="F47" s="62" t="n">
        <v>-4.15926008570507</v>
      </c>
      <c r="G47" s="62" t="n">
        <v>109.550526054937</v>
      </c>
      <c r="H47" s="62" t="n">
        <v>-0.370483790013665</v>
      </c>
      <c r="I47" s="62" t="n">
        <v>42.5767480222717</v>
      </c>
      <c r="J47" s="62" t="n">
        <v>4.4059452260681</v>
      </c>
      <c r="L47" s="58" t="s">
        <v>51</v>
      </c>
      <c r="M47" s="59" t="n">
        <v>463.250489665924</v>
      </c>
      <c r="N47" s="60" t="n">
        <v>488.612907586835</v>
      </c>
      <c r="P47" s="63"/>
      <c r="Q47" s="58"/>
      <c r="R47" s="58"/>
      <c r="S47" s="58"/>
    </row>
    <row r="48" customFormat="false" ht="15" hidden="false" customHeight="true" outlineLevel="0" collapsed="false">
      <c r="A48" s="25" t="s">
        <v>18</v>
      </c>
      <c r="B48" s="61"/>
      <c r="C48" s="59" t="n">
        <v>445.767109629988</v>
      </c>
      <c r="D48" s="62" t="n">
        <v>-3.77406617498551</v>
      </c>
      <c r="E48" s="62" t="n">
        <v>294.642920764208</v>
      </c>
      <c r="F48" s="62" t="n">
        <v>-5.29703152923618</v>
      </c>
      <c r="G48" s="62" t="n">
        <v>110.185128029021</v>
      </c>
      <c r="H48" s="62" t="n">
        <v>0.579277888419654</v>
      </c>
      <c r="I48" s="62" t="n">
        <v>40.9390608367594</v>
      </c>
      <c r="J48" s="62" t="n">
        <v>-3.84643558182434</v>
      </c>
      <c r="L48" s="58" t="s">
        <v>52</v>
      </c>
      <c r="M48" s="59" t="n">
        <v>445.767109629988</v>
      </c>
      <c r="N48" s="60" t="n">
        <v>493.13348703258</v>
      </c>
      <c r="P48" s="63"/>
      <c r="Q48" s="58"/>
      <c r="R48" s="58"/>
      <c r="S48" s="58"/>
    </row>
    <row r="49" customFormat="false" ht="15" hidden="false" customHeight="true" outlineLevel="0" collapsed="false">
      <c r="A49" s="28" t="s">
        <v>19</v>
      </c>
      <c r="B49" s="56"/>
      <c r="C49" s="59" t="n">
        <v>472.005426548501</v>
      </c>
      <c r="D49" s="59" t="n">
        <v>5.88610427994398</v>
      </c>
      <c r="E49" s="59" t="n">
        <v>306.545667331968</v>
      </c>
      <c r="F49" s="59" t="n">
        <v>4.03971917495527</v>
      </c>
      <c r="G49" s="59" t="n">
        <v>116.979760682182</v>
      </c>
      <c r="H49" s="59" t="n">
        <v>6.1665605646635</v>
      </c>
      <c r="I49" s="59" t="n">
        <v>48.4799985343512</v>
      </c>
      <c r="J49" s="59" t="n">
        <v>18.4199088681115</v>
      </c>
      <c r="L49" s="58" t="s">
        <v>53</v>
      </c>
      <c r="M49" s="59" t="n">
        <v>472.005426548501</v>
      </c>
      <c r="N49" s="60" t="n">
        <v>497.646482958414</v>
      </c>
      <c r="P49" s="63"/>
      <c r="Q49" s="58"/>
      <c r="R49" s="58"/>
      <c r="S49" s="58"/>
    </row>
    <row r="50" customFormat="false" ht="15" hidden="false" customHeight="true" outlineLevel="0" collapsed="false">
      <c r="A50" s="28" t="s">
        <v>20</v>
      </c>
      <c r="B50" s="56" t="s">
        <v>37</v>
      </c>
      <c r="C50" s="59" t="n">
        <v>540.780569827184</v>
      </c>
      <c r="D50" s="59" t="n">
        <v>14.5708374121024</v>
      </c>
      <c r="E50" s="59" t="n">
        <v>366.074170948155</v>
      </c>
      <c r="F50" s="59" t="n">
        <v>19.41913064187</v>
      </c>
      <c r="G50" s="59" t="n">
        <v>125.007902849136</v>
      </c>
      <c r="H50" s="59" t="n">
        <v>6.86284714564016</v>
      </c>
      <c r="I50" s="59" t="n">
        <v>49.6984960298926</v>
      </c>
      <c r="J50" s="59" t="n">
        <v>2.51340250078194</v>
      </c>
      <c r="L50" s="58" t="s">
        <v>54</v>
      </c>
      <c r="M50" s="59" t="n">
        <v>540.780569827184</v>
      </c>
      <c r="N50" s="60" t="n">
        <v>502.18516964704</v>
      </c>
      <c r="P50" s="63"/>
      <c r="Q50" s="58"/>
      <c r="R50" s="58"/>
      <c r="S50" s="58"/>
    </row>
    <row r="51" customFormat="false" ht="15" hidden="false" customHeight="true" outlineLevel="0" collapsed="false">
      <c r="A51" s="28" t="s">
        <v>30</v>
      </c>
      <c r="B51" s="56" t="s">
        <v>37</v>
      </c>
      <c r="C51" s="59" t="n">
        <v>498.97535687453</v>
      </c>
      <c r="D51" s="59" t="n">
        <v>-7.73053162135852</v>
      </c>
      <c r="E51" s="59" t="n">
        <v>327.641021788129</v>
      </c>
      <c r="F51" s="59" t="n">
        <v>-10.4987328279626</v>
      </c>
      <c r="G51" s="59" t="n">
        <v>127.59143501127</v>
      </c>
      <c r="H51" s="59" t="n">
        <v>2.06669506747241</v>
      </c>
      <c r="I51" s="59" t="n">
        <v>43.7429000751315</v>
      </c>
      <c r="J51" s="59" t="n">
        <v>-11.9834530831254</v>
      </c>
      <c r="L51" s="58" t="s">
        <v>55</v>
      </c>
      <c r="M51" s="59" t="n">
        <v>498.97535687453</v>
      </c>
      <c r="N51" s="60" t="n">
        <v>506.787300067933</v>
      </c>
      <c r="P51" s="63"/>
      <c r="Q51" s="58"/>
      <c r="R51" s="58"/>
      <c r="S51" s="58"/>
    </row>
    <row r="52" customFormat="false" ht="15" hidden="false" customHeight="true" outlineLevel="0" collapsed="false">
      <c r="A52" s="28" t="s">
        <v>31</v>
      </c>
      <c r="B52" s="56" t="s">
        <v>37</v>
      </c>
      <c r="C52" s="59" t="n">
        <v>526.350137349626</v>
      </c>
      <c r="D52" s="59" t="n">
        <v>5.48619888696808</v>
      </c>
      <c r="E52" s="59" t="n">
        <v>356.049029080231</v>
      </c>
      <c r="F52" s="59" t="n">
        <v>8.67046718907871</v>
      </c>
      <c r="G52" s="59" t="n">
        <v>123.47795775315</v>
      </c>
      <c r="H52" s="59" t="n">
        <v>-3.22394466192563</v>
      </c>
      <c r="I52" s="59" t="n">
        <v>46.8231505162452</v>
      </c>
      <c r="J52" s="59" t="n">
        <v>7.0417151945187</v>
      </c>
      <c r="L52" s="58" t="s">
        <v>56</v>
      </c>
      <c r="M52" s="59" t="n">
        <v>526.350137349626</v>
      </c>
      <c r="N52" s="60" t="n">
        <v>511.495105877336</v>
      </c>
      <c r="P52" s="63"/>
      <c r="Q52" s="58"/>
      <c r="R52" s="58"/>
      <c r="S52" s="58"/>
    </row>
    <row r="53" customFormat="false" ht="15" hidden="false" customHeight="true" outlineLevel="0" collapsed="false">
      <c r="A53" s="28" t="s">
        <v>32</v>
      </c>
      <c r="B53" s="56" t="s">
        <v>37</v>
      </c>
      <c r="C53" s="59" t="n">
        <v>483.174849036711</v>
      </c>
      <c r="D53" s="59" t="n">
        <v>-8.20276945880922</v>
      </c>
      <c r="E53" s="59" t="n">
        <v>318.664851912202</v>
      </c>
      <c r="F53" s="59" t="n">
        <v>-10.499727316938</v>
      </c>
      <c r="G53" s="59" t="n">
        <v>120.647177226109</v>
      </c>
      <c r="H53" s="59" t="n">
        <v>-2.29253915318171</v>
      </c>
      <c r="I53" s="59" t="n">
        <v>43.8628198983993</v>
      </c>
      <c r="J53" s="59" t="n">
        <v>-6.32236529410545</v>
      </c>
      <c r="L53" s="58" t="s">
        <v>57</v>
      </c>
      <c r="M53" s="59" t="n">
        <v>483.174849036711</v>
      </c>
      <c r="N53" s="60" t="n">
        <v>516.355297418261</v>
      </c>
      <c r="P53" s="63"/>
      <c r="Q53" s="58"/>
      <c r="R53" s="58"/>
      <c r="S53" s="58"/>
    </row>
    <row r="54" customFormat="false" ht="15" hidden="false" customHeight="true" outlineLevel="0" collapsed="false">
      <c r="A54" s="28" t="s">
        <v>33</v>
      </c>
      <c r="B54" s="56" t="s">
        <v>37</v>
      </c>
      <c r="C54" s="59" t="n">
        <v>500.374014909478</v>
      </c>
      <c r="D54" s="59" t="n">
        <v>3.55961530428519</v>
      </c>
      <c r="E54" s="59" t="n">
        <v>314.176861264401</v>
      </c>
      <c r="F54" s="59" t="n">
        <v>-1.40837328650136</v>
      </c>
      <c r="G54" s="59" t="n">
        <v>122.651331203408</v>
      </c>
      <c r="H54" s="59" t="n">
        <v>1.66116938943573</v>
      </c>
      <c r="I54" s="59" t="n">
        <v>63.5458224416691</v>
      </c>
      <c r="J54" s="59" t="n">
        <v>44.8740016917792</v>
      </c>
      <c r="L54" s="58" t="s">
        <v>58</v>
      </c>
      <c r="M54" s="59" t="n">
        <v>500.374014909478</v>
      </c>
      <c r="N54" s="60" t="n">
        <v>521.419063720495</v>
      </c>
      <c r="P54" s="63"/>
      <c r="Q54" s="58"/>
      <c r="R54" s="58"/>
      <c r="S54" s="58"/>
    </row>
    <row r="55" customFormat="false" ht="15" hidden="false" customHeight="true" outlineLevel="0" collapsed="false">
      <c r="A55" s="28" t="s">
        <v>34</v>
      </c>
      <c r="B55" s="56" t="s">
        <v>37</v>
      </c>
      <c r="C55" s="59" t="n">
        <v>552.761069225497</v>
      </c>
      <c r="D55" s="59" t="n">
        <v>10.4695793056912</v>
      </c>
      <c r="E55" s="59" t="n">
        <v>349.479917751885</v>
      </c>
      <c r="F55" s="59" t="n">
        <v>11.2366825314273</v>
      </c>
      <c r="G55" s="59" t="n">
        <v>134.323235092529</v>
      </c>
      <c r="H55" s="59" t="n">
        <v>9.5163287463748</v>
      </c>
      <c r="I55" s="59" t="n">
        <v>68.9579163810829</v>
      </c>
      <c r="J55" s="59" t="n">
        <v>8.51683671948979</v>
      </c>
      <c r="L55" s="58" t="s">
        <v>59</v>
      </c>
      <c r="M55" s="59" t="n">
        <v>552.761069225497</v>
      </c>
      <c r="N55" s="60" t="n">
        <v>526.742072500592</v>
      </c>
      <c r="P55" s="63"/>
      <c r="Q55" s="58"/>
      <c r="R55" s="58"/>
      <c r="S55" s="58"/>
    </row>
    <row r="56" customFormat="false" ht="23.1" hidden="false" customHeight="true" outlineLevel="0" collapsed="false">
      <c r="A56" s="25" t="s">
        <v>38</v>
      </c>
      <c r="B56" s="56" t="s">
        <v>37</v>
      </c>
      <c r="C56" s="59" t="n">
        <v>635.184114813723</v>
      </c>
      <c r="D56" s="59" t="n">
        <v>14.9111524268004</v>
      </c>
      <c r="E56" s="59" t="n">
        <v>435.511884399882</v>
      </c>
      <c r="F56" s="59" t="n">
        <v>24.6171417234555</v>
      </c>
      <c r="G56" s="59" t="n">
        <v>132.346721714342</v>
      </c>
      <c r="H56" s="59" t="n">
        <v>-1.47146052343491</v>
      </c>
      <c r="I56" s="59" t="n">
        <v>67.3255086994987</v>
      </c>
      <c r="J56" s="59" t="n">
        <v>-2.36725203900168</v>
      </c>
      <c r="L56" s="58" t="s">
        <v>48</v>
      </c>
      <c r="M56" s="59" t="n">
        <v>635.184114813723</v>
      </c>
      <c r="N56" s="60" t="n">
        <v>532.384470161876</v>
      </c>
      <c r="P56" s="63"/>
      <c r="Q56" s="58"/>
      <c r="R56" s="58"/>
      <c r="S56" s="58"/>
    </row>
    <row r="57" customFormat="false" ht="15" hidden="false" customHeight="true" outlineLevel="0" collapsed="false">
      <c r="A57" s="58" t="s">
        <v>15</v>
      </c>
      <c r="B57" s="56" t="s">
        <v>37</v>
      </c>
      <c r="C57" s="59" t="n">
        <v>502.931958762887</v>
      </c>
      <c r="D57" s="59" t="n">
        <v>-20.8210742313071</v>
      </c>
      <c r="E57" s="59" t="n">
        <v>334.513402061856</v>
      </c>
      <c r="F57" s="59" t="n">
        <v>-23.190752297655</v>
      </c>
      <c r="G57" s="59" t="n">
        <v>128.00618556701</v>
      </c>
      <c r="H57" s="59" t="n">
        <v>-3.27967031680636</v>
      </c>
      <c r="I57" s="59" t="n">
        <v>40.4123711340206</v>
      </c>
      <c r="J57" s="59" t="n">
        <v>-39.9746516370228</v>
      </c>
      <c r="L57" s="58" t="s">
        <v>49</v>
      </c>
      <c r="M57" s="59" t="n">
        <v>502.931958762887</v>
      </c>
      <c r="N57" s="60" t="n">
        <v>538.410881794442</v>
      </c>
      <c r="P57" s="63"/>
      <c r="Q57" s="58"/>
      <c r="R57" s="58"/>
      <c r="S57" s="58"/>
    </row>
    <row r="58" customFormat="false" ht="15" hidden="false" customHeight="true" outlineLevel="0" collapsed="false">
      <c r="A58" s="58" t="s">
        <v>16</v>
      </c>
      <c r="B58" s="56" t="s">
        <v>37</v>
      </c>
      <c r="C58" s="59" t="n">
        <v>529.24467347141</v>
      </c>
      <c r="D58" s="59" t="n">
        <v>5.23186372431923</v>
      </c>
      <c r="E58" s="59" t="n">
        <v>354.513130512338</v>
      </c>
      <c r="F58" s="59" t="n">
        <v>5.97875251849666</v>
      </c>
      <c r="G58" s="59" t="n">
        <v>124.534099692796</v>
      </c>
      <c r="H58" s="59" t="n">
        <v>-2.71243601145909</v>
      </c>
      <c r="I58" s="59" t="n">
        <v>50.1974432662769</v>
      </c>
      <c r="J58" s="59" t="n">
        <v>24.2130611435933</v>
      </c>
      <c r="L58" s="58" t="s">
        <v>61</v>
      </c>
      <c r="M58" s="59" t="n">
        <v>529.24467347141</v>
      </c>
      <c r="N58" s="60" t="n">
        <v>544.890411175157</v>
      </c>
      <c r="P58" s="63"/>
      <c r="Q58" s="58"/>
      <c r="R58" s="58"/>
      <c r="S58" s="58"/>
    </row>
    <row r="59" customFormat="false" ht="21" hidden="false" customHeight="true" outlineLevel="0" collapsed="false">
      <c r="A59" s="3" t="s">
        <v>17</v>
      </c>
      <c r="B59" s="56" t="s">
        <v>37</v>
      </c>
      <c r="C59" s="65" t="n">
        <v>534.8</v>
      </c>
      <c r="D59" s="65" t="n">
        <v>1.04967074909823</v>
      </c>
      <c r="E59" s="65" t="n">
        <v>339.1</v>
      </c>
      <c r="F59" s="65" t="n">
        <v>-4.34768960181047</v>
      </c>
      <c r="G59" s="65" t="n">
        <v>132.6</v>
      </c>
      <c r="H59" s="65" t="n">
        <v>6.47686081731962</v>
      </c>
      <c r="I59" s="65" t="n">
        <v>63.1</v>
      </c>
      <c r="J59" s="65" t="n">
        <v>25.7036133599082</v>
      </c>
      <c r="L59" s="58" t="s">
        <v>51</v>
      </c>
      <c r="M59" s="59" t="n">
        <v>534.8</v>
      </c>
      <c r="N59" s="60" t="n">
        <v>551.896640767658</v>
      </c>
      <c r="P59" s="63"/>
      <c r="Q59" s="58"/>
      <c r="R59" s="58"/>
      <c r="S59" s="58"/>
    </row>
    <row r="60" customFormat="false" ht="3.75" hidden="false" customHeight="true" outlineLevel="0" collapsed="false">
      <c r="A60" s="66"/>
      <c r="B60" s="67"/>
      <c r="C60" s="67"/>
      <c r="D60" s="67"/>
      <c r="E60" s="68"/>
      <c r="F60" s="68"/>
      <c r="G60" s="68"/>
      <c r="H60" s="68"/>
      <c r="I60" s="68"/>
      <c r="J60" s="68"/>
      <c r="L60" s="63"/>
      <c r="M60" s="59"/>
      <c r="P60" s="63"/>
      <c r="Q60" s="58"/>
      <c r="R60" s="58"/>
      <c r="S60" s="58"/>
    </row>
    <row r="61" customFormat="false" ht="18" hidden="false" customHeight="true" outlineLevel="0" collapsed="false">
      <c r="A61" s="58" t="s">
        <v>39</v>
      </c>
      <c r="B61" s="69"/>
      <c r="C61" s="70"/>
      <c r="D61" s="69"/>
      <c r="E61" s="69"/>
      <c r="F61" s="71"/>
      <c r="G61" s="69"/>
      <c r="H61" s="69"/>
      <c r="I61" s="69"/>
      <c r="J61" s="69"/>
    </row>
    <row r="62" customFormat="false" ht="29.25" hidden="false" customHeight="true" outlineLevel="0" collapsed="false">
      <c r="A62" s="69"/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5" hidden="false" customHeight="fals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5" hidden="false" customHeight="false" outlineLevel="0" collapsed="false">
      <c r="A64" s="69"/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5" hidden="false" customHeight="false" outlineLevel="0" collapsed="false">
      <c r="A65" s="69"/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5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5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5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5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5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5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5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5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5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5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5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5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5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5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62</v>
      </c>
      <c r="B1" s="2"/>
      <c r="C1" s="2"/>
      <c r="D1" s="2"/>
      <c r="H1" s="72"/>
      <c r="I1" s="73"/>
      <c r="J1" s="73"/>
      <c r="K1" s="73"/>
    </row>
    <row r="2" customFormat="false" ht="18" hidden="false" customHeight="true" outlineLevel="0" collapsed="false">
      <c r="A2" s="74" t="s">
        <v>63</v>
      </c>
      <c r="B2" s="75"/>
      <c r="C2" s="75"/>
      <c r="D2" s="75"/>
      <c r="I2" s="23" t="s">
        <v>64</v>
      </c>
    </row>
    <row r="3" customFormat="false" ht="30" hidden="false" customHeight="true" outlineLevel="0" collapsed="false">
      <c r="A3" s="76" t="s">
        <v>3</v>
      </c>
      <c r="B3" s="77"/>
      <c r="C3" s="78" t="s">
        <v>4</v>
      </c>
      <c r="D3" s="78"/>
      <c r="E3" s="79" t="s">
        <v>65</v>
      </c>
      <c r="F3" s="79"/>
      <c r="G3" s="79" t="s">
        <v>66</v>
      </c>
      <c r="H3" s="79"/>
      <c r="I3" s="79" t="s">
        <v>67</v>
      </c>
      <c r="J3" s="79"/>
      <c r="K3" s="80"/>
      <c r="M3" s="81" t="s">
        <v>68</v>
      </c>
      <c r="N3" s="81" t="s">
        <v>69</v>
      </c>
      <c r="O3" s="56"/>
      <c r="P3" s="56"/>
      <c r="Q3" s="56"/>
      <c r="R3" s="56"/>
    </row>
    <row r="4" customFormat="false" ht="18" hidden="false" customHeight="true" outlineLevel="0" collapsed="false">
      <c r="A4" s="82"/>
      <c r="B4" s="82"/>
      <c r="C4" s="83" t="s">
        <v>70</v>
      </c>
      <c r="D4" s="83" t="s">
        <v>71</v>
      </c>
      <c r="E4" s="83" t="s">
        <v>70</v>
      </c>
      <c r="F4" s="83" t="s">
        <v>71</v>
      </c>
      <c r="G4" s="83" t="s">
        <v>70</v>
      </c>
      <c r="H4" s="83" t="s">
        <v>71</v>
      </c>
      <c r="I4" s="83" t="s">
        <v>70</v>
      </c>
      <c r="J4" s="83" t="s">
        <v>71</v>
      </c>
      <c r="K4" s="80"/>
      <c r="M4" s="41"/>
      <c r="N4" s="41"/>
      <c r="O4" s="58"/>
      <c r="P4" s="58"/>
      <c r="Q4" s="58"/>
      <c r="R4" s="58"/>
    </row>
    <row r="5" customFormat="false" ht="11.1" hidden="false" customHeight="true" outlineLevel="0" collapsed="false">
      <c r="A5" s="69"/>
      <c r="B5" s="69"/>
      <c r="C5" s="69"/>
      <c r="D5" s="69"/>
      <c r="E5" s="69"/>
      <c r="F5" s="69"/>
      <c r="G5" s="69"/>
      <c r="H5" s="69"/>
      <c r="I5" s="69"/>
      <c r="J5" s="69"/>
      <c r="M5" s="41"/>
      <c r="N5" s="41"/>
      <c r="O5" s="58"/>
      <c r="P5" s="58"/>
      <c r="Q5" s="58"/>
      <c r="R5" s="58"/>
    </row>
    <row r="6" customFormat="false" ht="14.1" hidden="false" customHeight="true" outlineLevel="0" collapsed="false">
      <c r="A6" s="25" t="s">
        <v>14</v>
      </c>
      <c r="B6" s="58"/>
      <c r="C6" s="59" t="n">
        <v>395.651976365009</v>
      </c>
      <c r="D6" s="59"/>
      <c r="E6" s="59"/>
      <c r="F6" s="59"/>
      <c r="G6" s="59"/>
      <c r="H6" s="59"/>
      <c r="I6" s="59"/>
      <c r="J6" s="59"/>
      <c r="K6" s="60"/>
      <c r="L6" s="58" t="s">
        <v>72</v>
      </c>
      <c r="M6" s="60" t="n">
        <v>395.651976365009</v>
      </c>
      <c r="N6" s="60" t="n">
        <v>342.890445026062</v>
      </c>
      <c r="O6" s="58"/>
      <c r="P6" s="58"/>
      <c r="Q6" s="58"/>
      <c r="R6" s="58"/>
    </row>
    <row r="7" customFormat="false" ht="15" hidden="false" customHeight="true" outlineLevel="0" collapsed="false">
      <c r="A7" s="58" t="s">
        <v>15</v>
      </c>
      <c r="B7" s="58"/>
      <c r="C7" s="59" t="n">
        <v>281.494853898775</v>
      </c>
      <c r="D7" s="59" t="n">
        <v>-28.852913491052</v>
      </c>
      <c r="E7" s="59"/>
      <c r="F7" s="59"/>
      <c r="G7" s="59"/>
      <c r="H7" s="59"/>
      <c r="I7" s="59"/>
      <c r="J7" s="59"/>
      <c r="K7" s="60"/>
      <c r="L7" s="58" t="s">
        <v>49</v>
      </c>
      <c r="M7" s="60" t="n">
        <v>281.494853898775</v>
      </c>
      <c r="N7" s="60" t="n">
        <v>329.650167626079</v>
      </c>
      <c r="O7" s="58"/>
      <c r="P7" s="58"/>
      <c r="Q7" s="58"/>
      <c r="R7" s="58"/>
    </row>
    <row r="8" customFormat="false" ht="15" hidden="false" customHeight="true" outlineLevel="0" collapsed="false">
      <c r="A8" s="58" t="s">
        <v>16</v>
      </c>
      <c r="B8" s="58"/>
      <c r="C8" s="59" t="n">
        <v>343.402558224007</v>
      </c>
      <c r="D8" s="59" t="n">
        <v>21.9924817337846</v>
      </c>
      <c r="E8" s="59"/>
      <c r="F8" s="59"/>
      <c r="G8" s="59"/>
      <c r="H8" s="59"/>
      <c r="I8" s="59"/>
      <c r="J8" s="59"/>
      <c r="K8" s="60"/>
      <c r="L8" s="58" t="s">
        <v>50</v>
      </c>
      <c r="M8" s="60" t="n">
        <v>343.402558224007</v>
      </c>
      <c r="N8" s="60" t="n">
        <v>317.992951307518</v>
      </c>
      <c r="O8" s="58"/>
      <c r="P8" s="58"/>
      <c r="Q8" s="58"/>
      <c r="R8" s="58"/>
    </row>
    <row r="9" customFormat="false" ht="15" hidden="false" customHeight="true" outlineLevel="0" collapsed="false">
      <c r="A9" s="58" t="s">
        <v>17</v>
      </c>
      <c r="B9" s="58"/>
      <c r="C9" s="59" t="n">
        <v>254.368195005704</v>
      </c>
      <c r="D9" s="59" t="n">
        <v>-25.9271112244377</v>
      </c>
      <c r="E9" s="59"/>
      <c r="F9" s="59"/>
      <c r="G9" s="59"/>
      <c r="H9" s="59"/>
      <c r="I9" s="59"/>
      <c r="J9" s="59"/>
      <c r="K9" s="60"/>
      <c r="L9" s="58" t="s">
        <v>51</v>
      </c>
      <c r="M9" s="60" t="n">
        <v>254.368195005704</v>
      </c>
      <c r="N9" s="60" t="n">
        <v>307.815240647896</v>
      </c>
      <c r="O9" s="58"/>
      <c r="P9" s="58"/>
      <c r="Q9" s="58"/>
      <c r="R9" s="58"/>
    </row>
    <row r="10" customFormat="false" ht="15" hidden="false" customHeight="true" outlineLevel="0" collapsed="false">
      <c r="A10" s="58" t="s">
        <v>18</v>
      </c>
      <c r="B10" s="58"/>
      <c r="C10" s="59" t="n">
        <v>296.645153393687</v>
      </c>
      <c r="D10" s="59" t="n">
        <v>16.6203791268144</v>
      </c>
      <c r="E10" s="59"/>
      <c r="F10" s="59"/>
      <c r="G10" s="59"/>
      <c r="H10" s="59"/>
      <c r="I10" s="59"/>
      <c r="J10" s="59"/>
      <c r="K10" s="60"/>
      <c r="L10" s="58" t="s">
        <v>52</v>
      </c>
      <c r="M10" s="60" t="n">
        <v>296.645153393687</v>
      </c>
      <c r="N10" s="60" t="n">
        <v>299.016807809569</v>
      </c>
      <c r="O10" s="58"/>
      <c r="P10" s="58"/>
      <c r="Q10" s="58"/>
      <c r="R10" s="58"/>
    </row>
    <row r="11" customFormat="false" ht="15" hidden="false" customHeight="true" outlineLevel="0" collapsed="false">
      <c r="A11" s="58" t="s">
        <v>19</v>
      </c>
      <c r="B11" s="58"/>
      <c r="C11" s="59" t="n">
        <v>272.121985605556</v>
      </c>
      <c r="D11" s="59" t="n">
        <v>-8.26683581632148</v>
      </c>
      <c r="E11" s="59"/>
      <c r="F11" s="59"/>
      <c r="G11" s="59"/>
      <c r="H11" s="59"/>
      <c r="I11" s="59"/>
      <c r="J11" s="59"/>
      <c r="K11" s="60"/>
      <c r="L11" s="58" t="s">
        <v>53</v>
      </c>
      <c r="M11" s="60" t="n">
        <v>272.121985605556</v>
      </c>
      <c r="N11" s="60" t="n">
        <v>291.500752539732</v>
      </c>
      <c r="O11" s="58"/>
      <c r="P11" s="58"/>
      <c r="Q11" s="58"/>
      <c r="R11" s="58"/>
    </row>
    <row r="12" customFormat="false" ht="15" hidden="false" customHeight="true" outlineLevel="0" collapsed="false">
      <c r="A12" s="58" t="s">
        <v>20</v>
      </c>
      <c r="B12" s="58"/>
      <c r="C12" s="59" t="n">
        <v>291.109785209905</v>
      </c>
      <c r="D12" s="59" t="n">
        <v>6.97767935291778</v>
      </c>
      <c r="E12" s="59"/>
      <c r="F12" s="59"/>
      <c r="G12" s="59"/>
      <c r="H12" s="59"/>
      <c r="I12" s="59"/>
      <c r="J12" s="59"/>
      <c r="K12" s="60"/>
      <c r="L12" s="58" t="s">
        <v>54</v>
      </c>
      <c r="M12" s="60" t="n">
        <v>291.109785209905</v>
      </c>
      <c r="N12" s="60" t="n">
        <v>285.173502170417</v>
      </c>
      <c r="O12" s="58"/>
      <c r="P12" s="58"/>
      <c r="Q12" s="58"/>
      <c r="R12" s="58"/>
    </row>
    <row r="13" customFormat="false" ht="15" hidden="false" customHeight="true" outlineLevel="0" collapsed="false">
      <c r="A13" s="58" t="s">
        <v>21</v>
      </c>
      <c r="B13" s="58"/>
      <c r="C13" s="59" t="n">
        <v>287.93493731742</v>
      </c>
      <c r="D13" s="59" t="n">
        <v>-1.09060157156718</v>
      </c>
      <c r="E13" s="59"/>
      <c r="F13" s="59"/>
      <c r="G13" s="59"/>
      <c r="H13" s="59"/>
      <c r="I13" s="59"/>
      <c r="J13" s="59"/>
      <c r="K13" s="60"/>
      <c r="L13" s="58" t="s">
        <v>55</v>
      </c>
      <c r="M13" s="60" t="n">
        <v>287.93493731742</v>
      </c>
      <c r="N13" s="60" t="n">
        <v>279.944811618497</v>
      </c>
      <c r="O13" s="58"/>
      <c r="P13" s="58"/>
      <c r="Q13" s="58"/>
      <c r="R13" s="58"/>
    </row>
    <row r="14" customFormat="false" ht="15" hidden="false" customHeight="true" outlineLevel="0" collapsed="false">
      <c r="A14" s="58" t="s">
        <v>22</v>
      </c>
      <c r="B14" s="58"/>
      <c r="C14" s="59" t="n">
        <v>271.869045242441</v>
      </c>
      <c r="D14" s="59" t="n">
        <v>-5.57969526888898</v>
      </c>
      <c r="E14" s="59"/>
      <c r="F14" s="59"/>
      <c r="G14" s="59"/>
      <c r="H14" s="59"/>
      <c r="I14" s="59"/>
      <c r="J14" s="59"/>
      <c r="K14" s="60"/>
      <c r="L14" s="58" t="s">
        <v>56</v>
      </c>
      <c r="M14" s="60" t="n">
        <v>271.869045242441</v>
      </c>
      <c r="N14" s="60" t="n">
        <v>275.727763385683</v>
      </c>
      <c r="O14" s="58"/>
      <c r="P14" s="58"/>
      <c r="Q14" s="58"/>
      <c r="R14" s="58"/>
    </row>
    <row r="15" customFormat="false" ht="18" hidden="false" customHeight="true" outlineLevel="0" collapsed="false">
      <c r="A15" s="58" t="s">
        <v>23</v>
      </c>
      <c r="B15" s="58"/>
      <c r="C15" s="59" t="n">
        <v>289.670745405447</v>
      </c>
      <c r="D15" s="59" t="n">
        <v>6.54789519973879</v>
      </c>
      <c r="E15" s="59"/>
      <c r="F15" s="59"/>
      <c r="G15" s="59"/>
      <c r="H15" s="59"/>
      <c r="I15" s="59"/>
      <c r="J15" s="59"/>
      <c r="K15" s="60"/>
      <c r="L15" s="58" t="s">
        <v>57</v>
      </c>
      <c r="M15" s="60" t="n">
        <v>289.670745405447</v>
      </c>
      <c r="N15" s="60" t="n">
        <v>272.438767558526</v>
      </c>
      <c r="O15" s="58"/>
      <c r="P15" s="58"/>
      <c r="Q15" s="58"/>
      <c r="R15" s="58"/>
    </row>
    <row r="16" customFormat="false" ht="15" hidden="false" customHeight="true" outlineLevel="0" collapsed="false">
      <c r="A16" s="58" t="s">
        <v>24</v>
      </c>
      <c r="B16" s="58"/>
      <c r="C16" s="59" t="n">
        <v>290.051864942544</v>
      </c>
      <c r="D16" s="59" t="n">
        <v>0.13156990933409</v>
      </c>
      <c r="E16" s="59"/>
      <c r="F16" s="59"/>
      <c r="G16" s="59"/>
      <c r="H16" s="59"/>
      <c r="I16" s="59"/>
      <c r="J16" s="59"/>
      <c r="K16" s="60"/>
      <c r="L16" s="58" t="s">
        <v>58</v>
      </c>
      <c r="M16" s="60" t="n">
        <v>290.051864942544</v>
      </c>
      <c r="N16" s="60" t="n">
        <v>269.997561808413</v>
      </c>
      <c r="O16" s="58"/>
      <c r="P16" s="58"/>
      <c r="Q16" s="58"/>
      <c r="R16" s="58"/>
    </row>
    <row r="17" customFormat="false" ht="15" hidden="false" customHeight="true" outlineLevel="0" collapsed="false">
      <c r="A17" s="58" t="s">
        <v>25</v>
      </c>
      <c r="B17" s="58"/>
      <c r="C17" s="59" t="n">
        <v>272.108771424731</v>
      </c>
      <c r="D17" s="59" t="n">
        <v>-6.18616726403987</v>
      </c>
      <c r="E17" s="59"/>
      <c r="F17" s="59"/>
      <c r="G17" s="59"/>
      <c r="H17" s="59"/>
      <c r="I17" s="59"/>
      <c r="J17" s="59"/>
      <c r="K17" s="60"/>
      <c r="L17" s="58" t="s">
        <v>59</v>
      </c>
      <c r="M17" s="60" t="n">
        <v>272.108771424731</v>
      </c>
      <c r="N17" s="60" t="n">
        <v>268.327211391574</v>
      </c>
      <c r="O17" s="58"/>
      <c r="P17" s="58"/>
      <c r="Q17" s="58"/>
      <c r="R17" s="58"/>
    </row>
    <row r="18" customFormat="false" ht="9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59"/>
      <c r="J18" s="59"/>
      <c r="K18" s="60"/>
      <c r="L18" s="58" t="s">
        <v>72</v>
      </c>
      <c r="M18" s="60" t="n">
        <v>341.149173840734</v>
      </c>
      <c r="N18" s="60" t="n">
        <v>267.354109149074</v>
      </c>
      <c r="O18" s="58"/>
      <c r="P18" s="58"/>
      <c r="Q18" s="58"/>
      <c r="R18" s="58"/>
    </row>
    <row r="19" customFormat="false" ht="14.1" hidden="false" customHeight="true" outlineLevel="0" collapsed="false">
      <c r="A19" s="25" t="s">
        <v>26</v>
      </c>
      <c r="B19" s="58"/>
      <c r="C19" s="59" t="n">
        <v>341.149173840734</v>
      </c>
      <c r="D19" s="59" t="n">
        <v>25.3723546119129</v>
      </c>
      <c r="E19" s="59"/>
      <c r="F19" s="59"/>
      <c r="G19" s="59"/>
      <c r="H19" s="59"/>
      <c r="I19" s="59"/>
      <c r="J19" s="59"/>
      <c r="K19" s="60"/>
      <c r="L19" s="58" t="s">
        <v>49</v>
      </c>
      <c r="M19" s="60" t="n">
        <v>251.81666023868</v>
      </c>
      <c r="N19" s="60" t="n">
        <v>267.007975506818</v>
      </c>
      <c r="O19" s="58"/>
      <c r="P19" s="58"/>
      <c r="Q19" s="58"/>
      <c r="R19" s="58"/>
    </row>
    <row r="20" customFormat="false" ht="15" hidden="false" customHeight="true" outlineLevel="0" collapsed="false">
      <c r="A20" s="28" t="s">
        <v>27</v>
      </c>
      <c r="B20" s="58"/>
      <c r="C20" s="59" t="n">
        <v>251.81666023868</v>
      </c>
      <c r="D20" s="59" t="n">
        <v>-26.1857628427847</v>
      </c>
      <c r="E20" s="59"/>
      <c r="F20" s="59"/>
      <c r="G20" s="59"/>
      <c r="H20" s="59"/>
      <c r="I20" s="59"/>
      <c r="J20" s="59"/>
      <c r="K20" s="60"/>
      <c r="L20" s="58" t="s">
        <v>50</v>
      </c>
      <c r="M20" s="60" t="n">
        <v>252.657360874627</v>
      </c>
      <c r="N20" s="60" t="n">
        <v>267.221858475552</v>
      </c>
      <c r="O20" s="58"/>
      <c r="P20" s="58"/>
      <c r="Q20" s="58"/>
      <c r="R20" s="58"/>
    </row>
    <row r="21" customFormat="false" ht="15" hidden="false" customHeight="true" outlineLevel="0" collapsed="false">
      <c r="A21" s="58" t="s">
        <v>28</v>
      </c>
      <c r="B21" s="58"/>
      <c r="C21" s="59" t="n">
        <v>252.657360874627</v>
      </c>
      <c r="D21" s="59" t="n">
        <v>0.333854255374021</v>
      </c>
      <c r="E21" s="59"/>
      <c r="F21" s="59"/>
      <c r="G21" s="59"/>
      <c r="H21" s="59"/>
      <c r="I21" s="59"/>
      <c r="J21" s="59"/>
      <c r="K21" s="60"/>
      <c r="L21" s="58" t="s">
        <v>51</v>
      </c>
      <c r="M21" s="60" t="n">
        <v>257.831933120493</v>
      </c>
      <c r="N21" s="60" t="n">
        <v>267.932133650858</v>
      </c>
      <c r="O21" s="58"/>
      <c r="P21" s="58"/>
      <c r="Q21" s="58"/>
      <c r="R21" s="58"/>
    </row>
    <row r="22" customFormat="false" ht="15" hidden="false" customHeight="true" outlineLevel="0" collapsed="false">
      <c r="A22" s="58" t="s">
        <v>29</v>
      </c>
      <c r="B22" s="58"/>
      <c r="C22" s="59" t="n">
        <v>257.831933120493</v>
      </c>
      <c r="D22" s="59" t="n">
        <v>2.04805916912645</v>
      </c>
      <c r="E22" s="59"/>
      <c r="F22" s="59"/>
      <c r="G22" s="59"/>
      <c r="H22" s="59"/>
      <c r="I22" s="59"/>
      <c r="J22" s="59"/>
      <c r="K22" s="60"/>
      <c r="L22" s="58" t="s">
        <v>52</v>
      </c>
      <c r="M22" s="60" t="n">
        <v>252.293075649968</v>
      </c>
      <c r="N22" s="60" t="n">
        <v>269.078504213159</v>
      </c>
      <c r="O22" s="58"/>
      <c r="P22" s="58"/>
      <c r="Q22" s="58"/>
      <c r="R22" s="58"/>
    </row>
    <row r="23" customFormat="false" ht="15" hidden="false" customHeight="true" outlineLevel="0" collapsed="false">
      <c r="A23" s="58" t="s">
        <v>18</v>
      </c>
      <c r="B23" s="58"/>
      <c r="C23" s="59" t="n">
        <v>252.293075649968</v>
      </c>
      <c r="D23" s="59" t="n">
        <v>-2.14824339386087</v>
      </c>
      <c r="E23" s="59"/>
      <c r="F23" s="59"/>
      <c r="G23" s="59"/>
      <c r="H23" s="59"/>
      <c r="I23" s="59"/>
      <c r="J23" s="59"/>
      <c r="K23" s="60"/>
      <c r="L23" s="58" t="s">
        <v>53</v>
      </c>
      <c r="M23" s="60" t="n">
        <v>203.416143833367</v>
      </c>
      <c r="N23" s="60" t="n">
        <v>270.604000927714</v>
      </c>
      <c r="O23" s="58"/>
      <c r="P23" s="58"/>
      <c r="Q23" s="58"/>
      <c r="R23" s="58"/>
    </row>
    <row r="24" customFormat="false" ht="15" hidden="false" customHeight="true" outlineLevel="0" collapsed="false">
      <c r="A24" s="58" t="s">
        <v>19</v>
      </c>
      <c r="B24" s="58"/>
      <c r="C24" s="59" t="n">
        <v>203.416143833367</v>
      </c>
      <c r="D24" s="59" t="n">
        <v>-19.3730770020868</v>
      </c>
      <c r="E24" s="59"/>
      <c r="F24" s="59"/>
      <c r="G24" s="59"/>
      <c r="H24" s="59"/>
      <c r="I24" s="59"/>
      <c r="J24" s="59"/>
      <c r="K24" s="60"/>
      <c r="L24" s="58" t="s">
        <v>54</v>
      </c>
      <c r="M24" s="60" t="n">
        <v>282.222991865136</v>
      </c>
      <c r="N24" s="60" t="n">
        <v>272.454982144624</v>
      </c>
      <c r="O24" s="58"/>
      <c r="P24" s="58"/>
      <c r="Q24" s="58"/>
      <c r="R24" s="58"/>
    </row>
    <row r="25" customFormat="false" ht="15" hidden="false" customHeight="true" outlineLevel="0" collapsed="false">
      <c r="A25" s="58" t="s">
        <v>20</v>
      </c>
      <c r="B25" s="58"/>
      <c r="C25" s="59" t="n">
        <v>282.222991865136</v>
      </c>
      <c r="D25" s="59" t="n">
        <v>38.74168812104</v>
      </c>
      <c r="E25" s="59" t="n">
        <v>182.769902589393</v>
      </c>
      <c r="F25" s="59"/>
      <c r="G25" s="59" t="n">
        <v>38.7650187324221</v>
      </c>
      <c r="H25" s="59"/>
      <c r="I25" s="59" t="n">
        <v>60.6880705433206</v>
      </c>
      <c r="J25" s="59"/>
      <c r="K25" s="60"/>
      <c r="L25" s="58" t="s">
        <v>55</v>
      </c>
      <c r="M25" s="60" t="n">
        <v>278.626788571261</v>
      </c>
      <c r="N25" s="60" t="n">
        <v>274.581133798828</v>
      </c>
      <c r="O25" s="58"/>
      <c r="P25" s="58"/>
      <c r="Q25" s="58"/>
      <c r="R25" s="58"/>
    </row>
    <row r="26" customFormat="false" ht="15" hidden="false" customHeight="true" outlineLevel="0" collapsed="false">
      <c r="A26" s="58" t="s">
        <v>30</v>
      </c>
      <c r="B26" s="58"/>
      <c r="C26" s="59" t="n">
        <v>278.626788571261</v>
      </c>
      <c r="D26" s="59" t="n">
        <v>-1.27424178664829</v>
      </c>
      <c r="E26" s="59" t="n">
        <v>170.330842025261</v>
      </c>
      <c r="F26" s="59" t="n">
        <v>-6.80585828842816</v>
      </c>
      <c r="G26" s="59" t="n">
        <v>41.5837658703277</v>
      </c>
      <c r="H26" s="59" t="n">
        <v>7.27136792416414</v>
      </c>
      <c r="I26" s="59" t="n">
        <v>66.7121806756727</v>
      </c>
      <c r="J26" s="59" t="n">
        <v>9.92634973961148</v>
      </c>
      <c r="K26" s="60"/>
      <c r="L26" s="58" t="s">
        <v>56</v>
      </c>
      <c r="M26" s="60" t="n">
        <v>274.800693592764</v>
      </c>
      <c r="N26" s="60" t="n">
        <v>276.935469410102</v>
      </c>
      <c r="O26" s="58"/>
      <c r="P26" s="58"/>
      <c r="Q26" s="58"/>
      <c r="R26" s="58"/>
    </row>
    <row r="27" customFormat="false" ht="15" hidden="false" customHeight="true" outlineLevel="0" collapsed="false">
      <c r="A27" s="58" t="s">
        <v>31</v>
      </c>
      <c r="B27" s="58"/>
      <c r="C27" s="59" t="n">
        <v>274.800693592764</v>
      </c>
      <c r="D27" s="59" t="n">
        <v>-1.37319709928701</v>
      </c>
      <c r="E27" s="59" t="n">
        <v>167.344910820839</v>
      </c>
      <c r="F27" s="59" t="n">
        <v>-1.75301851908807</v>
      </c>
      <c r="G27" s="59" t="n">
        <v>38.6736883620839</v>
      </c>
      <c r="H27" s="59" t="n">
        <v>-6.99810959237874</v>
      </c>
      <c r="I27" s="59" t="n">
        <v>68.7820944098408</v>
      </c>
      <c r="J27" s="59" t="n">
        <v>3.10275232079607</v>
      </c>
      <c r="K27" s="60"/>
      <c r="L27" s="58" t="s">
        <v>57</v>
      </c>
      <c r="M27" s="60" t="n">
        <v>284.207599948142</v>
      </c>
      <c r="N27" s="60" t="n">
        <v>279.474330083064</v>
      </c>
      <c r="O27" s="58"/>
      <c r="P27" s="58"/>
      <c r="Q27" s="58"/>
      <c r="R27" s="58"/>
    </row>
    <row r="28" customFormat="false" ht="15" hidden="false" customHeight="true" outlineLevel="0" collapsed="false">
      <c r="A28" s="58" t="s">
        <v>32</v>
      </c>
      <c r="B28" s="56"/>
      <c r="C28" s="59" t="n">
        <v>284.207599948142</v>
      </c>
      <c r="D28" s="59" t="n">
        <v>3.42317416757243</v>
      </c>
      <c r="E28" s="59" t="n">
        <v>170.088364016305</v>
      </c>
      <c r="F28" s="59" t="n">
        <v>1.63940043471223</v>
      </c>
      <c r="G28" s="59" t="n">
        <v>38.6059960355506</v>
      </c>
      <c r="H28" s="59" t="n">
        <v>-0.175034576220384</v>
      </c>
      <c r="I28" s="59" t="n">
        <v>75.5132398962859</v>
      </c>
      <c r="J28" s="59" t="n">
        <v>9.78618860649591</v>
      </c>
      <c r="K28" s="60"/>
      <c r="L28" s="58" t="s">
        <v>58</v>
      </c>
      <c r="M28" s="60" t="n">
        <v>271.151921986585</v>
      </c>
      <c r="N28" s="60" t="n">
        <v>282.157384507167</v>
      </c>
      <c r="O28" s="58"/>
      <c r="P28" s="58"/>
      <c r="Q28" s="58"/>
      <c r="R28" s="58"/>
    </row>
    <row r="29" customFormat="false" ht="15" hidden="false" customHeight="true" outlineLevel="0" collapsed="false">
      <c r="A29" s="58" t="s">
        <v>33</v>
      </c>
      <c r="B29" s="56"/>
      <c r="C29" s="59" t="n">
        <v>271.151921986585</v>
      </c>
      <c r="D29" s="59" t="n">
        <v>-4.59371176701056</v>
      </c>
      <c r="E29" s="59" t="n">
        <v>154.617620101491</v>
      </c>
      <c r="F29" s="59" t="n">
        <v>-9.09570975315543</v>
      </c>
      <c r="G29" s="59" t="n">
        <v>38.7502243456168</v>
      </c>
      <c r="H29" s="59" t="n">
        <v>0.373590438991471</v>
      </c>
      <c r="I29" s="59" t="n">
        <v>77.7840775394772</v>
      </c>
      <c r="J29" s="59" t="n">
        <v>3.0072046257188</v>
      </c>
      <c r="K29" s="60"/>
      <c r="L29" s="58" t="s">
        <v>59</v>
      </c>
      <c r="M29" s="60" t="n">
        <v>283.312978691287</v>
      </c>
      <c r="N29" s="60" t="n">
        <v>284.947628956707</v>
      </c>
      <c r="O29" s="58"/>
      <c r="P29" s="58"/>
      <c r="Q29" s="58"/>
      <c r="R29" s="58"/>
    </row>
    <row r="30" customFormat="false" ht="15" hidden="false" customHeight="true" outlineLevel="0" collapsed="false">
      <c r="A30" s="58" t="s">
        <v>34</v>
      </c>
      <c r="B30" s="56"/>
      <c r="C30" s="59" t="n">
        <v>283.312978691287</v>
      </c>
      <c r="D30" s="59" t="n">
        <v>4.48496054005591</v>
      </c>
      <c r="E30" s="59" t="n">
        <v>158.468111885594</v>
      </c>
      <c r="F30" s="59" t="n">
        <v>2.49033181443023</v>
      </c>
      <c r="G30" s="59" t="n">
        <v>40.3628539136637</v>
      </c>
      <c r="H30" s="59" t="n">
        <v>4.16160059787951</v>
      </c>
      <c r="I30" s="59" t="n">
        <v>84.4820128920296</v>
      </c>
      <c r="J30" s="59" t="n">
        <v>8.61093370831974</v>
      </c>
      <c r="K30" s="60"/>
      <c r="L30" s="58" t="s">
        <v>72</v>
      </c>
      <c r="M30" s="60" t="n">
        <v>370.871232279098</v>
      </c>
      <c r="N30" s="84" t="n">
        <v>287.811387290816</v>
      </c>
      <c r="O30" s="63"/>
      <c r="P30" s="58"/>
      <c r="Q30" s="58"/>
      <c r="R30" s="58"/>
    </row>
    <row r="31" customFormat="false" ht="23.1" hidden="false" customHeight="true" outlineLevel="0" collapsed="false">
      <c r="A31" s="25" t="s">
        <v>35</v>
      </c>
      <c r="B31" s="56"/>
      <c r="C31" s="59" t="n">
        <v>370.871232279098</v>
      </c>
      <c r="D31" s="59" t="n">
        <v>30.9051332530794</v>
      </c>
      <c r="E31" s="59" t="n">
        <v>205.727959322092</v>
      </c>
      <c r="F31" s="59" t="n">
        <v>29.8229384285323</v>
      </c>
      <c r="G31" s="59" t="n">
        <v>51.4930759149424</v>
      </c>
      <c r="H31" s="59" t="n">
        <v>27.575408877396</v>
      </c>
      <c r="I31" s="59" t="n">
        <v>113.650197042063</v>
      </c>
      <c r="J31" s="59" t="n">
        <v>34.5259104885574</v>
      </c>
      <c r="K31" s="58"/>
      <c r="L31" s="58" t="s">
        <v>49</v>
      </c>
      <c r="M31" s="60" t="n">
        <v>279.301218894155</v>
      </c>
      <c r="N31" s="84" t="n">
        <v>290.718310953466</v>
      </c>
      <c r="P31" s="58"/>
      <c r="Q31" s="58"/>
      <c r="R31" s="58"/>
    </row>
    <row r="32" customFormat="false" ht="15" hidden="false" customHeight="true" outlineLevel="0" collapsed="false">
      <c r="A32" s="58" t="s">
        <v>15</v>
      </c>
      <c r="B32" s="56"/>
      <c r="C32" s="59" t="n">
        <v>279.301218894155</v>
      </c>
      <c r="D32" s="59" t="n">
        <v>-24.6905139614689</v>
      </c>
      <c r="E32" s="59" t="n">
        <v>166.232447871119</v>
      </c>
      <c r="F32" s="59" t="n">
        <v>-19.1979308894703</v>
      </c>
      <c r="G32" s="59" t="n">
        <v>41.8753752239464</v>
      </c>
      <c r="H32" s="59" t="n">
        <v>-18.6776581513266</v>
      </c>
      <c r="I32" s="59" t="n">
        <v>71.1933957990897</v>
      </c>
      <c r="J32" s="59" t="n">
        <v>-37.3574374246441</v>
      </c>
      <c r="K32" s="58"/>
      <c r="L32" s="58" t="s">
        <v>50</v>
      </c>
      <c r="M32" s="60" t="n">
        <v>281.486314318968</v>
      </c>
      <c r="N32" s="60" t="n">
        <v>293.641378973467</v>
      </c>
      <c r="P32" s="58"/>
      <c r="Q32" s="58"/>
      <c r="R32" s="58"/>
    </row>
    <row r="33" customFormat="false" ht="15" hidden="false" customHeight="true" outlineLevel="0" collapsed="false">
      <c r="A33" s="58" t="s">
        <v>16</v>
      </c>
      <c r="B33" s="56"/>
      <c r="C33" s="59" t="n">
        <v>281.486314318968</v>
      </c>
      <c r="D33" s="59" t="n">
        <v>0.782343676645468</v>
      </c>
      <c r="E33" s="59" t="n">
        <v>169.464860508984</v>
      </c>
      <c r="F33" s="59" t="n">
        <v>1.94451364896599</v>
      </c>
      <c r="G33" s="59" t="n">
        <v>40.4346897319097</v>
      </c>
      <c r="H33" s="59" t="n">
        <v>-3.44041213799761</v>
      </c>
      <c r="I33" s="59" t="n">
        <v>71.5867640780744</v>
      </c>
      <c r="J33" s="59" t="n">
        <v>0.552534788612718</v>
      </c>
      <c r="K33" s="58"/>
      <c r="L33" s="58" t="s">
        <v>17</v>
      </c>
      <c r="M33" s="60" t="n">
        <v>306.340783097197</v>
      </c>
      <c r="N33" s="85" t="n">
        <v>296.556897964468</v>
      </c>
      <c r="P33" s="58"/>
      <c r="Q33" s="58"/>
      <c r="R33" s="58"/>
    </row>
    <row r="34" customFormat="false" ht="15" hidden="false" customHeight="true" outlineLevel="0" collapsed="false">
      <c r="A34" s="58" t="s">
        <v>17</v>
      </c>
      <c r="B34" s="56"/>
      <c r="C34" s="59" t="n">
        <v>306.340783097197</v>
      </c>
      <c r="D34" s="59" t="n">
        <v>8.82972546582333</v>
      </c>
      <c r="E34" s="59" t="n">
        <v>186.285574000715</v>
      </c>
      <c r="F34" s="59" t="n">
        <v>9.92578251397423</v>
      </c>
      <c r="G34" s="59" t="n">
        <v>41.2106563993761</v>
      </c>
      <c r="H34" s="59" t="n">
        <v>1.91906175764223</v>
      </c>
      <c r="I34" s="59" t="n">
        <v>78.8445526971059</v>
      </c>
      <c r="J34" s="59" t="n">
        <v>10.1384504698606</v>
      </c>
      <c r="K34" s="58"/>
      <c r="L34" s="58" t="s">
        <v>52</v>
      </c>
      <c r="M34" s="60" t="n">
        <v>295.081773294846</v>
      </c>
      <c r="N34" s="60" t="n">
        <v>299.444502124959</v>
      </c>
      <c r="P34" s="58"/>
      <c r="Q34" s="58"/>
      <c r="R34" s="58"/>
    </row>
    <row r="35" customFormat="false" ht="15" hidden="false" customHeight="true" outlineLevel="0" collapsed="false">
      <c r="A35" s="58" t="s">
        <v>18</v>
      </c>
      <c r="B35" s="56"/>
      <c r="C35" s="59" t="n">
        <v>295.081773294846</v>
      </c>
      <c r="D35" s="59" t="n">
        <v>-3.67532187145264</v>
      </c>
      <c r="E35" s="59" t="n">
        <v>168.134555623709</v>
      </c>
      <c r="F35" s="59" t="n">
        <v>-9.74365217187243</v>
      </c>
      <c r="G35" s="59" t="n">
        <v>41.1443885953391</v>
      </c>
      <c r="H35" s="59" t="n">
        <v>-0.160802592889596</v>
      </c>
      <c r="I35" s="59" t="n">
        <v>85.802829075798</v>
      </c>
      <c r="J35" s="59" t="n">
        <v>8.82531023471395</v>
      </c>
      <c r="K35" s="58"/>
      <c r="L35" s="58" t="s">
        <v>53</v>
      </c>
      <c r="M35" s="60" t="n">
        <v>275.413332161863</v>
      </c>
      <c r="N35" s="60" t="n">
        <v>302.287153238265</v>
      </c>
      <c r="P35" s="58"/>
      <c r="Q35" s="58"/>
      <c r="R35" s="58"/>
    </row>
    <row r="36" customFormat="false" ht="15" hidden="false" customHeight="true" outlineLevel="0" collapsed="false">
      <c r="A36" s="58" t="s">
        <v>19</v>
      </c>
      <c r="B36" s="56"/>
      <c r="C36" s="59" t="n">
        <v>275.413332161863</v>
      </c>
      <c r="D36" s="59" t="n">
        <v>-6.66542054203065</v>
      </c>
      <c r="E36" s="59" t="n">
        <v>161.746076247163</v>
      </c>
      <c r="F36" s="59" t="n">
        <v>-3.79962307739071</v>
      </c>
      <c r="G36" s="59" t="n">
        <v>41.2074599063773</v>
      </c>
      <c r="H36" s="59" t="n">
        <v>0.153292619459108</v>
      </c>
      <c r="I36" s="59" t="n">
        <v>72.4597960083236</v>
      </c>
      <c r="J36" s="59" t="n">
        <v>-15.5508078360531</v>
      </c>
      <c r="K36" s="58"/>
      <c r="L36" s="58" t="s">
        <v>54</v>
      </c>
      <c r="M36" s="60" t="n">
        <v>314.111286005845</v>
      </c>
      <c r="N36" s="60" t="n">
        <v>305.071140672553</v>
      </c>
      <c r="P36" s="58"/>
      <c r="Q36" s="58"/>
      <c r="R36" s="58"/>
    </row>
    <row r="37" customFormat="false" ht="15" hidden="false" customHeight="true" outlineLevel="0" collapsed="false">
      <c r="A37" s="58" t="s">
        <v>20</v>
      </c>
      <c r="B37" s="56"/>
      <c r="C37" s="59" t="n">
        <v>314.111286005845</v>
      </c>
      <c r="D37" s="59" t="n">
        <v>14.0508644008703</v>
      </c>
      <c r="E37" s="59" t="n">
        <v>181.807270655271</v>
      </c>
      <c r="F37" s="59" t="n">
        <v>12.4028940136098</v>
      </c>
      <c r="G37" s="59" t="n">
        <v>49.8867063829787</v>
      </c>
      <c r="H37" s="59" t="n">
        <v>21.0623185615434</v>
      </c>
      <c r="I37" s="59" t="n">
        <v>82.4173089675961</v>
      </c>
      <c r="J37" s="59" t="n">
        <v>13.7421211593373</v>
      </c>
      <c r="K37" s="58"/>
      <c r="L37" s="58" t="s">
        <v>55</v>
      </c>
      <c r="M37" s="60" t="n">
        <v>300.447681196909</v>
      </c>
      <c r="N37" s="60" t="n">
        <v>307.786081380829</v>
      </c>
      <c r="P37" s="58"/>
      <c r="Q37" s="58"/>
      <c r="R37" s="58"/>
    </row>
    <row r="38" customFormat="false" ht="15" hidden="false" customHeight="true" outlineLevel="0" collapsed="false">
      <c r="A38" s="58" t="s">
        <v>30</v>
      </c>
      <c r="B38" s="56"/>
      <c r="C38" s="59" t="n">
        <v>300.447681196909</v>
      </c>
      <c r="D38" s="59" t="n">
        <v>-4.34992482526802</v>
      </c>
      <c r="E38" s="59" t="n">
        <v>169.918535174563</v>
      </c>
      <c r="F38" s="59" t="n">
        <v>-6.53919694072656</v>
      </c>
      <c r="G38" s="59" t="n">
        <v>43.9549583824905</v>
      </c>
      <c r="H38" s="59" t="n">
        <v>-11.8904382160456</v>
      </c>
      <c r="I38" s="59" t="n">
        <v>86.5741876398553</v>
      </c>
      <c r="J38" s="59" t="n">
        <v>5.0436961899515</v>
      </c>
      <c r="K38" s="58"/>
      <c r="L38" s="58" t="s">
        <v>56</v>
      </c>
      <c r="M38" s="60" t="n">
        <v>298.884480552267</v>
      </c>
      <c r="N38" s="60" t="n">
        <v>310.424919900934</v>
      </c>
      <c r="P38" s="58"/>
      <c r="Q38" s="58"/>
      <c r="R38" s="58"/>
    </row>
    <row r="39" customFormat="false" ht="15" hidden="false" customHeight="true" outlineLevel="0" collapsed="false">
      <c r="A39" s="58" t="s">
        <v>31</v>
      </c>
      <c r="B39" s="56"/>
      <c r="C39" s="59" t="n">
        <v>298.884480552267</v>
      </c>
      <c r="D39" s="59" t="n">
        <v>-0.520290467349909</v>
      </c>
      <c r="E39" s="59" t="n">
        <v>177.907147436519</v>
      </c>
      <c r="F39" s="59" t="n">
        <v>4.70143663476723</v>
      </c>
      <c r="G39" s="59" t="n">
        <v>43.8182374802564</v>
      </c>
      <c r="H39" s="59" t="n">
        <v>-0.311047734465774</v>
      </c>
      <c r="I39" s="59" t="n">
        <v>77.1590956354913</v>
      </c>
      <c r="J39" s="59" t="n">
        <v>-10.8751722205357</v>
      </c>
      <c r="K39" s="58"/>
      <c r="L39" s="58" t="s">
        <v>57</v>
      </c>
      <c r="M39" s="60" t="n">
        <v>306.306487738695</v>
      </c>
      <c r="N39" s="60" t="n">
        <v>312.983928355553</v>
      </c>
      <c r="P39" s="58"/>
      <c r="Q39" s="58"/>
      <c r="R39" s="58"/>
    </row>
    <row r="40" customFormat="false" ht="15" hidden="false" customHeight="true" outlineLevel="0" collapsed="false">
      <c r="A40" s="58" t="s">
        <v>32</v>
      </c>
      <c r="B40" s="56"/>
      <c r="C40" s="59" t="n">
        <v>306.306487738695</v>
      </c>
      <c r="D40" s="59" t="n">
        <v>2.48323605585466</v>
      </c>
      <c r="E40" s="59" t="n">
        <v>182.359732800388</v>
      </c>
      <c r="F40" s="59" t="n">
        <v>2.5027579993417</v>
      </c>
      <c r="G40" s="59" t="n">
        <v>40.8387725219716</v>
      </c>
      <c r="H40" s="59" t="n">
        <v>-6.79960018845422</v>
      </c>
      <c r="I40" s="59" t="n">
        <v>83.1079824163358</v>
      </c>
      <c r="J40" s="59" t="n">
        <v>7.70989697565629</v>
      </c>
      <c r="K40" s="58"/>
      <c r="L40" s="58" t="s">
        <v>58</v>
      </c>
      <c r="M40" s="60" t="n">
        <v>288.469241789883</v>
      </c>
      <c r="N40" s="60" t="n">
        <v>315.462706452206</v>
      </c>
      <c r="P40" s="58"/>
      <c r="Q40" s="58"/>
      <c r="R40" s="58"/>
    </row>
    <row r="41" customFormat="false" ht="15" hidden="false" customHeight="true" outlineLevel="0" collapsed="false">
      <c r="A41" s="58" t="s">
        <v>33</v>
      </c>
      <c r="B41" s="56"/>
      <c r="C41" s="59" t="n">
        <v>288.469241789883</v>
      </c>
      <c r="D41" s="59" t="n">
        <v>-5.82333272811017</v>
      </c>
      <c r="E41" s="59" t="n">
        <v>163.106271541898</v>
      </c>
      <c r="F41" s="59" t="n">
        <v>-10.5579564977561</v>
      </c>
      <c r="G41" s="59" t="n">
        <v>41.4703198444456</v>
      </c>
      <c r="H41" s="59" t="n">
        <v>1.5464405109977</v>
      </c>
      <c r="I41" s="59" t="n">
        <v>83.8926504035388</v>
      </c>
      <c r="J41" s="59" t="n">
        <v>0.944154778384743</v>
      </c>
      <c r="K41" s="58"/>
      <c r="L41" s="58" t="s">
        <v>59</v>
      </c>
      <c r="M41" s="60" t="n">
        <v>338.526365378732</v>
      </c>
      <c r="N41" s="60" t="n">
        <v>317.864181483254</v>
      </c>
      <c r="P41" s="58"/>
      <c r="Q41" s="58"/>
      <c r="R41" s="58"/>
    </row>
    <row r="42" customFormat="false" ht="15" hidden="false" customHeight="true" outlineLevel="0" collapsed="false">
      <c r="A42" s="58" t="s">
        <v>34</v>
      </c>
      <c r="B42" s="56"/>
      <c r="C42" s="59" t="n">
        <v>338.526365378732</v>
      </c>
      <c r="D42" s="59" t="n">
        <v>17.3526727765695</v>
      </c>
      <c r="E42" s="59" t="n">
        <v>187.830695415482</v>
      </c>
      <c r="F42" s="59" t="n">
        <v>15.1584752933501</v>
      </c>
      <c r="G42" s="59" t="n">
        <v>45.2948199233051</v>
      </c>
      <c r="H42" s="59" t="n">
        <v>9.22225845666289</v>
      </c>
      <c r="I42" s="59" t="n">
        <v>105.400850039945</v>
      </c>
      <c r="J42" s="59" t="n">
        <v>25.6377638958221</v>
      </c>
      <c r="K42" s="58"/>
      <c r="L42" s="58" t="s">
        <v>72</v>
      </c>
      <c r="M42" s="60" t="n">
        <v>398.282297811346</v>
      </c>
      <c r="N42" s="60" t="n">
        <v>320.194608325896</v>
      </c>
      <c r="P42" s="58"/>
      <c r="Q42" s="58"/>
      <c r="R42" s="58"/>
    </row>
    <row r="43" customFormat="false" ht="23.1" hidden="false" customHeight="true" outlineLevel="0" collapsed="false">
      <c r="A43" s="25" t="s">
        <v>36</v>
      </c>
      <c r="B43" s="56"/>
      <c r="C43" s="59" t="n">
        <v>398.282297811346</v>
      </c>
      <c r="D43" s="59" t="n">
        <v>17.6517809375826</v>
      </c>
      <c r="E43" s="59" t="n">
        <v>223.013440003582</v>
      </c>
      <c r="F43" s="59" t="n">
        <v>18.7310942496785</v>
      </c>
      <c r="G43" s="59" t="n">
        <v>56.5098458331556</v>
      </c>
      <c r="H43" s="59" t="n">
        <v>24.7600629141263</v>
      </c>
      <c r="I43" s="59" t="n">
        <v>118.759011974609</v>
      </c>
      <c r="J43" s="59" t="n">
        <v>12.6736757147602</v>
      </c>
      <c r="K43" s="58"/>
      <c r="L43" s="58" t="s">
        <v>49</v>
      </c>
      <c r="M43" s="60" t="n">
        <v>306.462364369363</v>
      </c>
      <c r="N43" s="60" t="n">
        <v>322.463569442169</v>
      </c>
      <c r="P43" s="58"/>
      <c r="Q43" s="58"/>
      <c r="R43" s="58"/>
    </row>
    <row r="44" customFormat="false" ht="15" hidden="false" customHeight="true" outlineLevel="0" collapsed="false">
      <c r="A44" s="58" t="s">
        <v>15</v>
      </c>
      <c r="B44" s="56"/>
      <c r="C44" s="59" t="n">
        <v>306.462364369363</v>
      </c>
      <c r="D44" s="59" t="n">
        <v>-23.0539830533659</v>
      </c>
      <c r="E44" s="59" t="n">
        <v>181.107463366615</v>
      </c>
      <c r="F44" s="59" t="n">
        <v>-18.7907852711899</v>
      </c>
      <c r="G44" s="59" t="n">
        <v>46.0177301739591</v>
      </c>
      <c r="H44" s="59" t="n">
        <v>-18.5668806992932</v>
      </c>
      <c r="I44" s="59" t="n">
        <v>79.3371708287885</v>
      </c>
      <c r="J44" s="59" t="n">
        <v>-33.1948207469501</v>
      </c>
      <c r="K44" s="58"/>
      <c r="L44" s="58" t="s">
        <v>50</v>
      </c>
      <c r="M44" s="60" t="n">
        <v>324.625222913487</v>
      </c>
      <c r="N44" s="60" t="n">
        <v>324.683974878951</v>
      </c>
      <c r="P44" s="58"/>
      <c r="Q44" s="58"/>
      <c r="R44" s="58"/>
    </row>
    <row r="45" customFormat="false" ht="15" hidden="false" customHeight="true" outlineLevel="0" collapsed="false">
      <c r="A45" s="58" t="s">
        <v>16</v>
      </c>
      <c r="B45" s="56"/>
      <c r="C45" s="59" t="n">
        <v>324.625222913487</v>
      </c>
      <c r="D45" s="59" t="n">
        <v>5.92661959699372</v>
      </c>
      <c r="E45" s="59" t="n">
        <v>187.331969111398</v>
      </c>
      <c r="F45" s="59" t="n">
        <v>3.43691288535308</v>
      </c>
      <c r="G45" s="59" t="n">
        <v>44.1763545161966</v>
      </c>
      <c r="H45" s="59" t="n">
        <v>-4.00144824788544</v>
      </c>
      <c r="I45" s="59" t="n">
        <v>93.1168992858927</v>
      </c>
      <c r="J45" s="59" t="n">
        <v>17.3685654695718</v>
      </c>
      <c r="K45" s="58"/>
      <c r="L45" s="58" t="s">
        <v>51</v>
      </c>
      <c r="M45" s="60" t="n">
        <v>311.123215588716</v>
      </c>
      <c r="N45" s="60" t="n">
        <v>326.872062267957</v>
      </c>
      <c r="P45" s="58"/>
      <c r="Q45" s="58"/>
      <c r="R45" s="58"/>
    </row>
    <row r="46" customFormat="false" ht="15" hidden="false" customHeight="true" outlineLevel="0" collapsed="false">
      <c r="A46" s="58" t="s">
        <v>17</v>
      </c>
      <c r="B46" s="56"/>
      <c r="C46" s="59" t="n">
        <v>311.123215588716</v>
      </c>
      <c r="D46" s="59" t="n">
        <v>-4.15926008570507</v>
      </c>
      <c r="E46" s="59" t="n">
        <v>178.900983717892</v>
      </c>
      <c r="F46" s="59" t="n">
        <v>-4.50055878529363</v>
      </c>
      <c r="G46" s="59" t="n">
        <v>44.5184592724573</v>
      </c>
      <c r="H46" s="59" t="n">
        <v>0.774406942372934</v>
      </c>
      <c r="I46" s="59" t="n">
        <v>87.7037725983667</v>
      </c>
      <c r="J46" s="59" t="n">
        <v>-5.81325917104076</v>
      </c>
      <c r="K46" s="58"/>
      <c r="L46" s="58" t="s">
        <v>18</v>
      </c>
      <c r="M46" s="60" t="n">
        <v>294.642920764208</v>
      </c>
      <c r="N46" s="60" t="n">
        <v>329.047396825741</v>
      </c>
      <c r="P46" s="58"/>
      <c r="Q46" s="58"/>
      <c r="R46" s="58"/>
    </row>
    <row r="47" customFormat="false" ht="15" hidden="false" customHeight="true" outlineLevel="0" collapsed="false">
      <c r="A47" s="58" t="s">
        <v>18</v>
      </c>
      <c r="B47" s="56"/>
      <c r="C47" s="59" t="n">
        <v>294.642920764208</v>
      </c>
      <c r="D47" s="59" t="n">
        <v>-5.29703152923617</v>
      </c>
      <c r="E47" s="59" t="n">
        <v>166.662785412334</v>
      </c>
      <c r="F47" s="59" t="n">
        <v>-6.84076635646468</v>
      </c>
      <c r="G47" s="59" t="n">
        <v>43.1212418863362</v>
      </c>
      <c r="H47" s="59" t="n">
        <v>-3.13851244844314</v>
      </c>
      <c r="I47" s="59" t="n">
        <v>84.8588934655381</v>
      </c>
      <c r="J47" s="59" t="n">
        <v>-3.24373632803298</v>
      </c>
      <c r="K47" s="58"/>
      <c r="L47" s="58" t="s">
        <v>19</v>
      </c>
      <c r="M47" s="60" t="n">
        <v>306.545667331968</v>
      </c>
      <c r="N47" s="60" t="n">
        <v>331.232871353698</v>
      </c>
      <c r="P47" s="58"/>
      <c r="Q47" s="58"/>
      <c r="R47" s="58"/>
    </row>
    <row r="48" customFormat="false" ht="15" hidden="false" customHeight="true" outlineLevel="0" collapsed="false">
      <c r="A48" s="58" t="s">
        <v>19</v>
      </c>
      <c r="B48" s="56"/>
      <c r="C48" s="59" t="n">
        <v>306.545667331968</v>
      </c>
      <c r="D48" s="59" t="n">
        <v>4.03971917495529</v>
      </c>
      <c r="E48" s="59" t="n">
        <v>175.932865620555</v>
      </c>
      <c r="F48" s="59" t="n">
        <v>5.56217765428939</v>
      </c>
      <c r="G48" s="59" t="n">
        <v>44.2588349551294</v>
      </c>
      <c r="H48" s="59" t="n">
        <v>2.63812686979617</v>
      </c>
      <c r="I48" s="59" t="n">
        <v>86.3539667562838</v>
      </c>
      <c r="J48" s="59" t="n">
        <v>1.76183453458867</v>
      </c>
      <c r="K48" s="58"/>
      <c r="L48" s="58" t="s">
        <v>20</v>
      </c>
      <c r="M48" s="60" t="n">
        <v>366.074170948155</v>
      </c>
      <c r="N48" s="60" t="n">
        <v>333.454706238059</v>
      </c>
      <c r="P48" s="58"/>
      <c r="Q48" s="58"/>
      <c r="R48" s="58"/>
    </row>
    <row r="49" customFormat="false" ht="15" hidden="false" customHeight="true" outlineLevel="0" collapsed="false">
      <c r="A49" s="58" t="s">
        <v>20</v>
      </c>
      <c r="B49" s="56" t="s">
        <v>37</v>
      </c>
      <c r="C49" s="59" t="n">
        <v>366.074170948155</v>
      </c>
      <c r="D49" s="59" t="n">
        <v>19.41913064187</v>
      </c>
      <c r="E49" s="59" t="n">
        <v>216.788267164876</v>
      </c>
      <c r="F49" s="59" t="n">
        <v>23.2221543144967</v>
      </c>
      <c r="G49" s="59" t="n">
        <v>56.2678374591313</v>
      </c>
      <c r="H49" s="59" t="n">
        <v>27.1335712206994</v>
      </c>
      <c r="I49" s="59" t="n">
        <v>93.0180663241476</v>
      </c>
      <c r="J49" s="59" t="n">
        <v>7.71718986189933</v>
      </c>
      <c r="K49" s="58"/>
      <c r="L49" s="58" t="s">
        <v>55</v>
      </c>
      <c r="M49" s="60" t="n">
        <v>327.641021788129</v>
      </c>
      <c r="N49" s="60" t="n">
        <v>335.742449449895</v>
      </c>
      <c r="P49" s="58"/>
      <c r="Q49" s="58"/>
      <c r="R49" s="58"/>
    </row>
    <row r="50" customFormat="false" ht="15" hidden="false" customHeight="true" outlineLevel="0" collapsed="false">
      <c r="A50" s="58" t="s">
        <v>30</v>
      </c>
      <c r="B50" s="56" t="s">
        <v>37</v>
      </c>
      <c r="C50" s="59" t="n">
        <v>327.641021788129</v>
      </c>
      <c r="D50" s="59" t="n">
        <v>-10.4987328279626</v>
      </c>
      <c r="E50" s="59" t="n">
        <v>202.633959429001</v>
      </c>
      <c r="F50" s="59" t="n">
        <v>-6.52909307361665</v>
      </c>
      <c r="G50" s="59" t="n">
        <v>47.3801652892562</v>
      </c>
      <c r="H50" s="59" t="n">
        <v>-15.795297227</v>
      </c>
      <c r="I50" s="59" t="n">
        <v>77.6268970698723</v>
      </c>
      <c r="J50" s="59" t="n">
        <v>-16.5464300242928</v>
      </c>
      <c r="K50" s="58"/>
      <c r="L50" s="58" t="s">
        <v>56</v>
      </c>
      <c r="M50" s="60" t="n">
        <v>356.049029080231</v>
      </c>
      <c r="N50" s="60" t="n">
        <v>338.128976545117</v>
      </c>
      <c r="P50" s="58"/>
      <c r="Q50" s="58"/>
      <c r="R50" s="58"/>
    </row>
    <row r="51" customFormat="false" ht="15" hidden="false" customHeight="true" outlineLevel="0" collapsed="false">
      <c r="A51" s="58" t="s">
        <v>31</v>
      </c>
      <c r="B51" s="56" t="s">
        <v>37</v>
      </c>
      <c r="C51" s="59" t="n">
        <v>356.049029080231</v>
      </c>
      <c r="D51" s="59" t="n">
        <v>8.67046718907869</v>
      </c>
      <c r="E51" s="59" t="n">
        <v>228.323197878185</v>
      </c>
      <c r="F51" s="59" t="n">
        <v>12.6776570529312</v>
      </c>
      <c r="G51" s="59" t="n">
        <v>46.9196930946292</v>
      </c>
      <c r="H51" s="59" t="n">
        <v>-0.971867007672628</v>
      </c>
      <c r="I51" s="59" t="n">
        <v>80.8061381074169</v>
      </c>
      <c r="J51" s="59" t="n">
        <v>4.09554053755745</v>
      </c>
      <c r="K51" s="58"/>
      <c r="L51" s="58" t="s">
        <v>57</v>
      </c>
      <c r="M51" s="60" t="n">
        <v>318.664851912202</v>
      </c>
      <c r="N51" s="60" t="n">
        <v>340.650490664473</v>
      </c>
      <c r="P51" s="58"/>
      <c r="Q51" s="58"/>
      <c r="R51" s="58"/>
    </row>
    <row r="52" customFormat="false" ht="15" hidden="false" customHeight="true" outlineLevel="0" collapsed="false">
      <c r="A52" s="58" t="s">
        <v>32</v>
      </c>
      <c r="B52" s="56" t="s">
        <v>37</v>
      </c>
      <c r="C52" s="59" t="n">
        <v>318.664851912202</v>
      </c>
      <c r="D52" s="59" t="n">
        <v>-10.499727316938</v>
      </c>
      <c r="E52" s="59" t="n">
        <v>190.202472922458</v>
      </c>
      <c r="F52" s="59" t="n">
        <v>-16.6959491238668</v>
      </c>
      <c r="G52" s="59" t="n">
        <v>45.9143103613534</v>
      </c>
      <c r="H52" s="59" t="n">
        <v>-2.14277346454094</v>
      </c>
      <c r="I52" s="59" t="n">
        <v>82.5480686283907</v>
      </c>
      <c r="J52" s="59" t="n">
        <v>2.15569084449776</v>
      </c>
      <c r="K52" s="58"/>
      <c r="L52" s="58" t="s">
        <v>58</v>
      </c>
      <c r="M52" s="60" t="n">
        <v>314.176861264401</v>
      </c>
      <c r="N52" s="60" t="n">
        <v>343.34652253355</v>
      </c>
      <c r="P52" s="58"/>
      <c r="Q52" s="58"/>
      <c r="R52" s="58"/>
    </row>
    <row r="53" customFormat="false" ht="15" hidden="false" customHeight="true" outlineLevel="0" collapsed="false">
      <c r="A53" s="58" t="s">
        <v>33</v>
      </c>
      <c r="B53" s="56" t="s">
        <v>37</v>
      </c>
      <c r="C53" s="59" t="n">
        <v>314.176861264401</v>
      </c>
      <c r="D53" s="59" t="n">
        <v>-1.40837328650136</v>
      </c>
      <c r="E53" s="59" t="n">
        <v>184.7170490851</v>
      </c>
      <c r="F53" s="59" t="n">
        <v>-2.88399186039695</v>
      </c>
      <c r="G53" s="59" t="n">
        <v>46.5739568206022</v>
      </c>
      <c r="H53" s="59" t="n">
        <v>1.4366903347938</v>
      </c>
      <c r="I53" s="59" t="n">
        <v>82.8858553586988</v>
      </c>
      <c r="J53" s="59" t="n">
        <v>0.409200040559085</v>
      </c>
      <c r="K53" s="58"/>
      <c r="L53" s="58" t="s">
        <v>59</v>
      </c>
      <c r="M53" s="60" t="n">
        <v>349.479917751885</v>
      </c>
      <c r="N53" s="60" t="n">
        <v>346.259930462776</v>
      </c>
      <c r="P53" s="58"/>
      <c r="Q53" s="58"/>
      <c r="R53" s="58"/>
    </row>
    <row r="54" customFormat="false" ht="15" hidden="false" customHeight="true" outlineLevel="0" collapsed="false">
      <c r="A54" s="58" t="s">
        <v>34</v>
      </c>
      <c r="B54" s="56" t="s">
        <v>37</v>
      </c>
      <c r="C54" s="59" t="n">
        <v>349.479917751885</v>
      </c>
      <c r="D54" s="59" t="n">
        <v>11.2366825314274</v>
      </c>
      <c r="E54" s="86" t="n">
        <v>200.886086360521</v>
      </c>
      <c r="F54" s="86" t="n">
        <v>8.75340817510116</v>
      </c>
      <c r="G54" s="86" t="n">
        <v>46.4043865661412</v>
      </c>
      <c r="H54" s="86" t="n">
        <v>-0.364088142895298</v>
      </c>
      <c r="I54" s="86" t="n">
        <v>102.189444825223</v>
      </c>
      <c r="J54" s="86" t="n">
        <v>23.289365094907</v>
      </c>
      <c r="K54" s="58"/>
      <c r="L54" s="58" t="s">
        <v>72</v>
      </c>
      <c r="M54" s="60" t="n">
        <v>435.511884399882</v>
      </c>
      <c r="N54" s="60" t="n">
        <v>349.436900347416</v>
      </c>
      <c r="P54" s="58"/>
      <c r="Q54" s="58"/>
      <c r="R54" s="58"/>
    </row>
    <row r="55" customFormat="false" ht="23.1" hidden="false" customHeight="true" outlineLevel="0" collapsed="false">
      <c r="A55" s="25" t="s">
        <v>38</v>
      </c>
      <c r="B55" s="56" t="s">
        <v>37</v>
      </c>
      <c r="C55" s="59" t="n">
        <v>435.511884399882</v>
      </c>
      <c r="D55" s="59" t="n">
        <v>24.6171417234555</v>
      </c>
      <c r="E55" s="59" t="n">
        <v>245.457583800256</v>
      </c>
      <c r="F55" s="59" t="n">
        <v>22.187448741345</v>
      </c>
      <c r="G55" s="59" t="n">
        <v>64.1195320947606</v>
      </c>
      <c r="H55" s="59" t="n">
        <v>38.1755839038399</v>
      </c>
      <c r="I55" s="59" t="n">
        <v>125.934768504866</v>
      </c>
      <c r="J55" s="59" t="n">
        <v>23.2365717616485</v>
      </c>
      <c r="K55" s="58"/>
      <c r="L55" s="58" t="s">
        <v>49</v>
      </c>
      <c r="M55" s="60" t="n">
        <v>334.513402061856</v>
      </c>
      <c r="N55" s="60" t="n">
        <v>352.926945667573</v>
      </c>
      <c r="P55" s="58"/>
      <c r="Q55" s="58"/>
      <c r="R55" s="58"/>
    </row>
    <row r="56" customFormat="false" ht="15" hidden="false" customHeight="true" outlineLevel="0" collapsed="false">
      <c r="A56" s="28" t="s">
        <v>15</v>
      </c>
      <c r="B56" s="56" t="s">
        <v>37</v>
      </c>
      <c r="C56" s="59" t="n">
        <v>334.513402061856</v>
      </c>
      <c r="D56" s="59" t="n">
        <v>-23.190752297655</v>
      </c>
      <c r="E56" s="59" t="n">
        <v>201.455670103093</v>
      </c>
      <c r="F56" s="59" t="n">
        <v>-17.9264836783246</v>
      </c>
      <c r="G56" s="59" t="n">
        <v>50.5154639175258</v>
      </c>
      <c r="H56" s="59" t="n">
        <v>-21.2167302735924</v>
      </c>
      <c r="I56" s="59" t="n">
        <v>82.5422680412371</v>
      </c>
      <c r="J56" s="59" t="n">
        <v>-34.4563308280923</v>
      </c>
      <c r="K56" s="58"/>
      <c r="L56" s="58" t="s">
        <v>50</v>
      </c>
      <c r="M56" s="60" t="n">
        <v>354.513130512338</v>
      </c>
      <c r="N56" s="60" t="n">
        <v>356.782907488191</v>
      </c>
      <c r="P56" s="58"/>
      <c r="Q56" s="58"/>
      <c r="R56" s="58"/>
    </row>
    <row r="57" customFormat="false" ht="15" hidden="false" customHeight="true" outlineLevel="0" collapsed="false">
      <c r="A57" s="28" t="s">
        <v>16</v>
      </c>
      <c r="B57" s="56" t="s">
        <v>37</v>
      </c>
      <c r="C57" s="59" t="n">
        <v>354.513130512338</v>
      </c>
      <c r="D57" s="59" t="n">
        <v>5.97875251849666</v>
      </c>
      <c r="E57" s="59" t="n">
        <v>211.59686849668</v>
      </c>
      <c r="F57" s="59" t="n">
        <v>5.03396026947158</v>
      </c>
      <c r="G57" s="59" t="n">
        <v>51.0054504013477</v>
      </c>
      <c r="H57" s="59" t="n">
        <v>0.96997324348429</v>
      </c>
      <c r="I57" s="59" t="n">
        <v>91.9108116143098</v>
      </c>
      <c r="J57" s="59" t="n">
        <v>11.3499953361982</v>
      </c>
      <c r="K57" s="58"/>
      <c r="L57" s="58" t="s">
        <v>17</v>
      </c>
      <c r="M57" s="60" t="n">
        <v>339.1</v>
      </c>
      <c r="N57" s="60" t="n">
        <v>361.060954459052</v>
      </c>
      <c r="P57" s="58"/>
      <c r="Q57" s="58"/>
      <c r="R57" s="58"/>
    </row>
    <row r="58" customFormat="false" ht="21.75" hidden="false" customHeight="true" outlineLevel="0" collapsed="false">
      <c r="A58" s="87" t="s">
        <v>17</v>
      </c>
      <c r="B58" s="56" t="s">
        <v>37</v>
      </c>
      <c r="C58" s="65" t="n">
        <v>339.1</v>
      </c>
      <c r="D58" s="65" t="n">
        <v>-4.34768960181047</v>
      </c>
      <c r="E58" s="65" t="n">
        <v>206.5</v>
      </c>
      <c r="F58" s="65" t="n">
        <v>-2.40876367069684</v>
      </c>
      <c r="G58" s="65" t="n">
        <v>48.5</v>
      </c>
      <c r="H58" s="65" t="n">
        <v>-4.91212288418797</v>
      </c>
      <c r="I58" s="65" t="n">
        <v>84.1</v>
      </c>
      <c r="J58" s="65" t="n">
        <v>-8.49825116014284</v>
      </c>
      <c r="K58" s="58"/>
      <c r="L58" s="58"/>
      <c r="M58" s="60"/>
      <c r="N58" s="60"/>
      <c r="P58" s="58"/>
      <c r="Q58" s="58"/>
      <c r="R58" s="58"/>
    </row>
    <row r="59" customFormat="false" ht="3.75" hidden="false" customHeight="true" outlineLevel="0" collapsed="false">
      <c r="A59" s="66"/>
      <c r="B59" s="67"/>
      <c r="C59" s="67"/>
      <c r="D59" s="67"/>
      <c r="E59" s="88"/>
      <c r="F59" s="88"/>
      <c r="G59" s="88"/>
      <c r="H59" s="88"/>
      <c r="I59" s="88"/>
      <c r="J59" s="88"/>
      <c r="K59" s="58"/>
      <c r="L59" s="58"/>
      <c r="M59" s="58"/>
    </row>
    <row r="60" customFormat="false" ht="18" hidden="false" customHeight="true" outlineLevel="0" collapsed="false">
      <c r="A60" s="58" t="s">
        <v>39</v>
      </c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</row>
    <row r="61" customFormat="false" ht="25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  <c r="L61" s="58"/>
      <c r="M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  <c r="L65" s="58"/>
      <c r="M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  <c r="L66" s="58"/>
      <c r="M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  <c r="L67" s="58"/>
      <c r="M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  <c r="L68" s="58"/>
      <c r="M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  <c r="L69" s="58"/>
      <c r="M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  <c r="L70" s="58"/>
      <c r="M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  <c r="L71" s="58"/>
      <c r="M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  <c r="L72" s="58"/>
      <c r="M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  <c r="L76" s="58"/>
      <c r="M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  <c r="L77" s="58"/>
      <c r="M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  <c r="L78" s="58"/>
      <c r="M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  <c r="L79" s="58"/>
      <c r="M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  <c r="L82" s="58"/>
      <c r="M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  <c r="L83" s="58"/>
      <c r="M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  <c r="L84" s="58"/>
      <c r="M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  <c r="L85" s="58"/>
      <c r="M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customFormat="fals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</row>
    <row r="90" customFormat="false" ht="15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</row>
    <row r="91" customFormat="false" ht="15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</row>
    <row r="92" customFormat="false" ht="15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</row>
    <row r="93" customFormat="false" ht="15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</row>
    <row r="94" customFormat="false" ht="15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</row>
    <row r="95" customFormat="false" ht="15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</row>
    <row r="96" customFormat="false" ht="15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</row>
    <row r="97" customFormat="false" ht="15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</row>
    <row r="98" customFormat="false" ht="15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</row>
    <row r="99" customFormat="false" ht="15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</row>
    <row r="100" customFormat="false" ht="15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</row>
    <row r="101" customFormat="false" ht="15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</row>
    <row r="102" customFormat="false" ht="15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</row>
    <row r="103" customFormat="false" ht="15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</row>
    <row r="104" customFormat="false" ht="15" hidden="false" customHeight="false" outlineLevel="0" collapsed="false">
      <c r="A104" s="69"/>
      <c r="B104" s="69"/>
      <c r="C104" s="69"/>
      <c r="D104" s="69"/>
      <c r="E104" s="69"/>
      <c r="F104" s="69"/>
      <c r="G104" s="69"/>
      <c r="H104" s="69"/>
      <c r="I104" s="69"/>
      <c r="J104" s="69"/>
    </row>
    <row r="105" customFormat="false" ht="15" hidden="false" customHeight="false" outlineLevel="0" collapsed="false">
      <c r="A105" s="69"/>
      <c r="B105" s="69"/>
      <c r="C105" s="69"/>
      <c r="D105" s="69"/>
      <c r="E105" s="69"/>
      <c r="F105" s="69"/>
      <c r="G105" s="69"/>
      <c r="H105" s="69"/>
      <c r="I105" s="69"/>
      <c r="J105" s="69"/>
    </row>
    <row r="106" customFormat="false" ht="15" hidden="false" customHeight="false" outlineLevel="0" collapsed="false">
      <c r="A106" s="69"/>
      <c r="B106" s="69"/>
      <c r="C106" s="69"/>
      <c r="D106" s="69"/>
      <c r="E106" s="69"/>
      <c r="F106" s="69"/>
      <c r="G106" s="69"/>
      <c r="H106" s="69"/>
      <c r="I106" s="69"/>
      <c r="J106" s="69"/>
    </row>
    <row r="107" customFormat="false" ht="15" hidden="false" customHeight="false" outlineLevel="0" collapsed="false">
      <c r="A107" s="69"/>
      <c r="B107" s="69"/>
      <c r="C107" s="69"/>
      <c r="D107" s="69"/>
      <c r="E107" s="69"/>
      <c r="F107" s="69"/>
      <c r="G107" s="69"/>
      <c r="H107" s="69"/>
      <c r="I107" s="69"/>
      <c r="J107" s="69"/>
    </row>
    <row r="108" customFormat="false" ht="15" hidden="false" customHeight="false" outlineLevel="0" collapsed="false">
      <c r="A108" s="69"/>
      <c r="B108" s="69"/>
      <c r="C108" s="69"/>
      <c r="D108" s="69"/>
      <c r="E108" s="69"/>
      <c r="F108" s="69"/>
      <c r="G108" s="69"/>
      <c r="H108" s="69"/>
      <c r="I108" s="69"/>
      <c r="J108" s="69"/>
    </row>
    <row r="109" customFormat="false" ht="15" hidden="false" customHeight="false" outlineLevel="0" collapsed="false">
      <c r="A109" s="69"/>
      <c r="B109" s="69"/>
      <c r="C109" s="69"/>
      <c r="D109" s="69"/>
      <c r="E109" s="69"/>
      <c r="F109" s="69"/>
      <c r="G109" s="69"/>
      <c r="H109" s="69"/>
      <c r="I109" s="69"/>
      <c r="J109" s="69"/>
    </row>
    <row r="110" customFormat="false" ht="15" hidden="false" customHeight="false" outlineLevel="0" collapsed="false">
      <c r="A110" s="69"/>
      <c r="B110" s="69"/>
      <c r="C110" s="69"/>
      <c r="D110" s="69"/>
      <c r="E110" s="69"/>
      <c r="F110" s="69"/>
      <c r="G110" s="69"/>
      <c r="H110" s="69"/>
      <c r="I110" s="69"/>
      <c r="J110" s="69"/>
    </row>
    <row r="111" customFormat="false" ht="15" hidden="false" customHeight="false" outlineLevel="0" collapsed="false">
      <c r="A111" s="69"/>
      <c r="B111" s="69"/>
      <c r="C111" s="69"/>
      <c r="D111" s="69"/>
      <c r="E111" s="69"/>
      <c r="F111" s="69"/>
      <c r="G111" s="69"/>
      <c r="H111" s="69"/>
      <c r="I111" s="69"/>
      <c r="J111" s="69"/>
    </row>
    <row r="112" customFormat="false" ht="15" hidden="false" customHeight="false" outlineLevel="0" collapsed="false">
      <c r="A112" s="69"/>
      <c r="B112" s="69"/>
      <c r="C112" s="69"/>
      <c r="D112" s="69"/>
      <c r="E112" s="69"/>
      <c r="F112" s="69"/>
      <c r="G112" s="69"/>
      <c r="H112" s="69"/>
      <c r="I112" s="69"/>
      <c r="J112" s="69"/>
    </row>
    <row r="113" customFormat="false" ht="15" hidden="false" customHeight="false" outlineLevel="0" collapsed="false">
      <c r="A113" s="69"/>
      <c r="B113" s="69"/>
      <c r="C113" s="69"/>
      <c r="D113" s="69"/>
      <c r="E113" s="69"/>
      <c r="F113" s="69"/>
      <c r="G113" s="69"/>
      <c r="H113" s="69"/>
      <c r="I113" s="69"/>
      <c r="J113" s="69"/>
    </row>
    <row r="114" customFormat="false" ht="15" hidden="false" customHeight="false" outlineLevel="0" collapsed="false">
      <c r="A114" s="69"/>
      <c r="B114" s="69"/>
      <c r="C114" s="69"/>
      <c r="D114" s="69"/>
      <c r="E114" s="69"/>
      <c r="F114" s="69"/>
      <c r="G114" s="69"/>
      <c r="H114" s="69"/>
      <c r="I114" s="69"/>
      <c r="J114" s="69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</row>
    <row r="116" customFormat="false" ht="1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</row>
    <row r="117" customFormat="fals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</row>
    <row r="119" customFormat="false" ht="1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</row>
    <row r="120" customFormat="false" ht="1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</row>
    <row r="121" customFormat="fals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</row>
    <row r="122" customFormat="false" ht="15" hidden="false" customHeight="false" outlineLevel="0" collapsed="false">
      <c r="A122" s="69"/>
      <c r="B122" s="69"/>
      <c r="C122" s="69"/>
      <c r="D122" s="69"/>
      <c r="E122" s="69"/>
      <c r="F122" s="69"/>
      <c r="G122" s="69"/>
      <c r="H122" s="69"/>
      <c r="I122" s="69"/>
      <c r="J122" s="69"/>
    </row>
    <row r="123" customFormat="false" ht="15" hidden="false" customHeight="false" outlineLevel="0" collapsed="false">
      <c r="A123" s="69"/>
      <c r="B123" s="69"/>
      <c r="C123" s="69"/>
      <c r="D123" s="69"/>
      <c r="E123" s="69"/>
      <c r="F123" s="69"/>
      <c r="G123" s="69"/>
      <c r="H123" s="69"/>
      <c r="I123" s="69"/>
      <c r="J123" s="69"/>
    </row>
    <row r="124" customFormat="false" ht="15" hidden="false" customHeight="false" outlineLevel="0" collapsed="false">
      <c r="A124" s="69"/>
      <c r="B124" s="69"/>
      <c r="C124" s="69"/>
      <c r="D124" s="69"/>
      <c r="E124" s="69"/>
      <c r="F124" s="69"/>
      <c r="G124" s="69"/>
      <c r="H124" s="69"/>
      <c r="I124" s="69"/>
      <c r="J124" s="69"/>
    </row>
    <row r="125" customFormat="false" ht="15" hidden="false" customHeight="false" outlineLevel="0" collapsed="false">
      <c r="A125" s="69"/>
      <c r="B125" s="69"/>
      <c r="C125" s="69"/>
      <c r="D125" s="69"/>
      <c r="E125" s="69"/>
      <c r="F125" s="69"/>
      <c r="G125" s="69"/>
      <c r="H125" s="69"/>
      <c r="I125" s="69"/>
      <c r="J125" s="69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9" min="9" style="0" width="8.44"/>
  </cols>
  <sheetData>
    <row r="1" customFormat="false" ht="18.75" hidden="false" customHeight="false" outlineLevel="0" collapsed="false">
      <c r="A1" s="3" t="s">
        <v>73</v>
      </c>
      <c r="B1" s="89"/>
      <c r="C1" s="89"/>
      <c r="D1" s="89"/>
    </row>
    <row r="2" customFormat="false" ht="19.5" hidden="false" customHeight="false" outlineLevel="0" collapsed="false">
      <c r="A2" s="74" t="s">
        <v>74</v>
      </c>
      <c r="B2" s="5"/>
      <c r="C2" s="6"/>
      <c r="D2" s="6"/>
      <c r="G2" s="23" t="s">
        <v>75</v>
      </c>
    </row>
    <row r="3" customFormat="false" ht="35.25" hidden="false" customHeight="true" outlineLevel="0" collapsed="false">
      <c r="A3" s="90" t="s">
        <v>3</v>
      </c>
      <c r="B3" s="77"/>
      <c r="C3" s="78" t="s">
        <v>4</v>
      </c>
      <c r="D3" s="78"/>
      <c r="E3" s="79" t="s">
        <v>8</v>
      </c>
      <c r="F3" s="79"/>
      <c r="G3" s="79" t="s">
        <v>76</v>
      </c>
      <c r="H3" s="79"/>
    </row>
    <row r="4" customFormat="false" ht="15" hidden="false" customHeight="false" outlineLevel="0" collapsed="false">
      <c r="C4" s="56" t="s">
        <v>77</v>
      </c>
      <c r="D4" s="56" t="s">
        <v>78</v>
      </c>
      <c r="E4" s="56" t="s">
        <v>77</v>
      </c>
      <c r="F4" s="56" t="s">
        <v>79</v>
      </c>
      <c r="G4" s="56" t="s">
        <v>77</v>
      </c>
      <c r="H4" s="56" t="s">
        <v>80</v>
      </c>
      <c r="J4" s="91" t="s">
        <v>81</v>
      </c>
      <c r="K4" s="92" t="s">
        <v>82</v>
      </c>
      <c r="M4" s="56"/>
      <c r="N4" s="56"/>
      <c r="O4" s="56"/>
      <c r="P4" s="56"/>
    </row>
    <row r="5" customFormat="false" ht="11.1" hidden="false" customHeight="true" outlineLevel="0" collapsed="false">
      <c r="K5" s="60"/>
      <c r="M5" s="58"/>
      <c r="N5" s="58"/>
      <c r="O5" s="58"/>
      <c r="P5" s="58"/>
    </row>
    <row r="6" customFormat="false" ht="14.1" hidden="false" customHeight="true" outlineLevel="0" collapsed="false">
      <c r="A6" s="25" t="s">
        <v>14</v>
      </c>
      <c r="B6" s="58"/>
      <c r="C6" s="59" t="n">
        <v>103.644527463323</v>
      </c>
      <c r="D6" s="59"/>
      <c r="E6" s="59" t="n">
        <v>68.4977062780863</v>
      </c>
      <c r="F6" s="59"/>
      <c r="G6" s="59" t="n">
        <v>35.1468211852367</v>
      </c>
      <c r="H6" s="59"/>
      <c r="I6" s="56" t="s">
        <v>48</v>
      </c>
      <c r="J6" s="60" t="n">
        <v>103.644527463323</v>
      </c>
      <c r="K6" s="60" t="n">
        <v>91.9750433674472</v>
      </c>
      <c r="M6" s="57"/>
      <c r="N6" s="57"/>
      <c r="O6" s="57"/>
      <c r="P6" s="57"/>
    </row>
    <row r="7" customFormat="false" ht="14.1" hidden="false" customHeight="true" outlineLevel="0" collapsed="false">
      <c r="A7" s="58" t="s">
        <v>15</v>
      </c>
      <c r="B7" s="58"/>
      <c r="C7" s="59" t="n">
        <v>86.9777421565627</v>
      </c>
      <c r="D7" s="59" t="n">
        <v>-16.0807190834636</v>
      </c>
      <c r="E7" s="59" t="n">
        <v>60.604619593059</v>
      </c>
      <c r="F7" s="59" t="n">
        <v>-11.5231401369602</v>
      </c>
      <c r="G7" s="59" t="n">
        <v>26.3731225635037</v>
      </c>
      <c r="H7" s="59" t="n">
        <v>-24.9629933116635</v>
      </c>
      <c r="I7" s="56" t="s">
        <v>49</v>
      </c>
      <c r="J7" s="60" t="n">
        <v>86.9777421565627</v>
      </c>
      <c r="K7" s="60" t="n">
        <v>90.3677023056901</v>
      </c>
      <c r="M7" s="58"/>
      <c r="N7" s="57"/>
      <c r="O7" s="57"/>
      <c r="P7" s="57"/>
    </row>
    <row r="8" customFormat="false" ht="14.1" hidden="false" customHeight="true" outlineLevel="0" collapsed="false">
      <c r="A8" s="58" t="s">
        <v>16</v>
      </c>
      <c r="B8" s="58"/>
      <c r="C8" s="59" t="n">
        <v>91.5140653556072</v>
      </c>
      <c r="D8" s="59" t="n">
        <v>5.21549891566392</v>
      </c>
      <c r="E8" s="59" t="n">
        <v>74.0848244520096</v>
      </c>
      <c r="F8" s="59" t="n">
        <v>22.2428668795646</v>
      </c>
      <c r="G8" s="59" t="n">
        <v>17.4292409035976</v>
      </c>
      <c r="H8" s="59" t="n">
        <v>-33.9128657911865</v>
      </c>
      <c r="I8" s="56" t="s">
        <v>50</v>
      </c>
      <c r="J8" s="60" t="n">
        <v>91.5140653556072</v>
      </c>
      <c r="K8" s="60" t="n">
        <v>88.9028788931335</v>
      </c>
      <c r="M8" s="58"/>
      <c r="N8" s="57"/>
      <c r="O8" s="57"/>
      <c r="P8" s="57"/>
    </row>
    <row r="9" customFormat="false" ht="14.1" hidden="false" customHeight="true" outlineLevel="0" collapsed="false">
      <c r="A9" s="58" t="s">
        <v>17</v>
      </c>
      <c r="B9" s="58"/>
      <c r="C9" s="59" t="n">
        <v>76.9485808823595</v>
      </c>
      <c r="D9" s="59" t="n">
        <v>-15.9161156447906</v>
      </c>
      <c r="E9" s="59" t="n">
        <v>61.5126481271958</v>
      </c>
      <c r="F9" s="59" t="n">
        <v>-16.969975184267</v>
      </c>
      <c r="G9" s="59" t="n">
        <v>15.4359327551637</v>
      </c>
      <c r="H9" s="59" t="n">
        <v>-11.4365746589828</v>
      </c>
      <c r="I9" s="56" t="s">
        <v>51</v>
      </c>
      <c r="J9" s="60" t="n">
        <v>76.9485808823595</v>
      </c>
      <c r="K9" s="60" t="n">
        <v>87.5796422890423</v>
      </c>
      <c r="M9" s="58"/>
      <c r="N9" s="57"/>
      <c r="O9" s="57"/>
      <c r="P9" s="57"/>
    </row>
    <row r="10" customFormat="false" ht="14.1" hidden="false" customHeight="true" outlineLevel="0" collapsed="false">
      <c r="A10" s="58" t="s">
        <v>18</v>
      </c>
      <c r="B10" s="58"/>
      <c r="C10" s="59" t="n">
        <v>78.8052669446362</v>
      </c>
      <c r="D10" s="59" t="n">
        <v>2.41289188310728</v>
      </c>
      <c r="E10" s="59" t="n">
        <v>63.9883127427342</v>
      </c>
      <c r="F10" s="59" t="n">
        <v>4.02464320901801</v>
      </c>
      <c r="G10" s="59" t="n">
        <v>14.816954201902</v>
      </c>
      <c r="H10" s="59" t="n">
        <v>-4.00998477435446</v>
      </c>
      <c r="I10" s="56" t="s">
        <v>52</v>
      </c>
      <c r="J10" s="60" t="n">
        <v>78.8052669446362</v>
      </c>
      <c r="K10" s="60" t="n">
        <v>86.3969019305201</v>
      </c>
      <c r="M10" s="58"/>
      <c r="N10" s="57"/>
      <c r="O10" s="57"/>
      <c r="P10" s="57"/>
    </row>
    <row r="11" customFormat="false" ht="14.1" hidden="false" customHeight="true" outlineLevel="0" collapsed="false">
      <c r="A11" s="58" t="s">
        <v>19</v>
      </c>
      <c r="B11" s="58"/>
      <c r="C11" s="59" t="n">
        <v>79.6427806798219</v>
      </c>
      <c r="D11" s="59" t="n">
        <v>1.06276365483808</v>
      </c>
      <c r="E11" s="59" t="n">
        <v>65.7058159483276</v>
      </c>
      <c r="F11" s="59" t="n">
        <v>2.68408890932739</v>
      </c>
      <c r="G11" s="59" t="n">
        <v>13.9369647314943</v>
      </c>
      <c r="H11" s="59" t="n">
        <v>-5.93907127211587</v>
      </c>
      <c r="I11" s="56" t="s">
        <v>53</v>
      </c>
      <c r="J11" s="60" t="n">
        <v>79.6427806798219</v>
      </c>
      <c r="K11" s="60" t="n">
        <v>85.3534075325086</v>
      </c>
      <c r="M11" s="58"/>
      <c r="N11" s="57"/>
      <c r="O11" s="57"/>
      <c r="P11" s="57"/>
    </row>
    <row r="12" customFormat="false" ht="14.1" hidden="false" customHeight="true" outlineLevel="0" collapsed="false">
      <c r="A12" s="58" t="s">
        <v>20</v>
      </c>
      <c r="B12" s="58"/>
      <c r="C12" s="59" t="n">
        <v>81.7564250019559</v>
      </c>
      <c r="D12" s="59" t="n">
        <v>2.65390573268805</v>
      </c>
      <c r="E12" s="59" t="n">
        <v>60.1442137382519</v>
      </c>
      <c r="F12" s="59" t="n">
        <v>-8.46439866822362</v>
      </c>
      <c r="G12" s="59" t="n">
        <v>21.612211263704</v>
      </c>
      <c r="H12" s="59" t="n">
        <v>55.0711484177427</v>
      </c>
      <c r="I12" s="56" t="s">
        <v>54</v>
      </c>
      <c r="J12" s="60" t="n">
        <v>81.7564250019559</v>
      </c>
      <c r="K12" s="60" t="n">
        <v>84.4477490877881</v>
      </c>
      <c r="M12" s="58"/>
      <c r="N12" s="57"/>
      <c r="O12" s="57"/>
      <c r="P12" s="57"/>
    </row>
    <row r="13" customFormat="false" ht="15" hidden="false" customHeight="true" outlineLevel="0" collapsed="false">
      <c r="A13" s="58" t="s">
        <v>21</v>
      </c>
      <c r="B13" s="58"/>
      <c r="C13" s="59" t="n">
        <v>95.844553825483</v>
      </c>
      <c r="D13" s="59" t="n">
        <v>17.2318307988516</v>
      </c>
      <c r="E13" s="59" t="n">
        <v>69.2287253793352</v>
      </c>
      <c r="F13" s="59" t="n">
        <v>15.104548012913</v>
      </c>
      <c r="G13" s="59" t="n">
        <v>26.6158284461477</v>
      </c>
      <c r="H13" s="59" t="n">
        <v>23.1518058073351</v>
      </c>
      <c r="I13" s="56" t="s">
        <v>55</v>
      </c>
      <c r="J13" s="60" t="n">
        <v>95.844553825483</v>
      </c>
      <c r="K13" s="60" t="n">
        <v>83.6783568669771</v>
      </c>
      <c r="M13" s="58"/>
      <c r="N13" s="57"/>
      <c r="O13" s="57"/>
      <c r="P13" s="57"/>
    </row>
    <row r="14" customFormat="false" ht="14.1" hidden="false" customHeight="true" outlineLevel="0" collapsed="false">
      <c r="A14" s="58" t="s">
        <v>22</v>
      </c>
      <c r="B14" s="58"/>
      <c r="C14" s="59" t="n">
        <v>83.6459756696638</v>
      </c>
      <c r="D14" s="59" t="n">
        <v>-12.7274609447614</v>
      </c>
      <c r="E14" s="59" t="n">
        <v>67.8761118886071</v>
      </c>
      <c r="F14" s="59" t="n">
        <v>-1.95383272379576</v>
      </c>
      <c r="G14" s="59" t="n">
        <v>15.7698637810567</v>
      </c>
      <c r="H14" s="59" t="n">
        <v>-40.750054754207</v>
      </c>
      <c r="I14" s="56" t="s">
        <v>56</v>
      </c>
      <c r="J14" s="60" t="n">
        <v>83.6459756696638</v>
      </c>
      <c r="K14" s="60" t="n">
        <v>83.0435014185324</v>
      </c>
      <c r="M14" s="58"/>
      <c r="N14" s="57"/>
      <c r="O14" s="57"/>
      <c r="P14" s="57"/>
    </row>
    <row r="15" customFormat="false" ht="15.95" hidden="false" customHeight="true" outlineLevel="0" collapsed="false">
      <c r="A15" s="58" t="s">
        <v>23</v>
      </c>
      <c r="B15" s="58"/>
      <c r="C15" s="59" t="n">
        <v>77.6477845305626</v>
      </c>
      <c r="D15" s="59" t="n">
        <v>-7.17092614567537</v>
      </c>
      <c r="E15" s="59" t="n">
        <v>59.3591001514247</v>
      </c>
      <c r="F15" s="59" t="n">
        <v>-12.5478780386829</v>
      </c>
      <c r="G15" s="59" t="n">
        <v>18.2886843791379</v>
      </c>
      <c r="H15" s="59" t="n">
        <v>15.9723675045747</v>
      </c>
      <c r="I15" s="56" t="s">
        <v>57</v>
      </c>
      <c r="J15" s="60" t="n">
        <v>77.6477845305626</v>
      </c>
      <c r="K15" s="60" t="n">
        <v>82.5412935687493</v>
      </c>
      <c r="M15" s="58"/>
      <c r="N15" s="57"/>
      <c r="O15" s="57"/>
      <c r="P15" s="57"/>
    </row>
    <row r="16" customFormat="false" ht="14.1" hidden="false" customHeight="true" outlineLevel="0" collapsed="false">
      <c r="A16" s="58" t="s">
        <v>24</v>
      </c>
      <c r="B16" s="58"/>
      <c r="C16" s="59" t="n">
        <v>80.4886175822344</v>
      </c>
      <c r="D16" s="59" t="n">
        <v>3.6586144329122</v>
      </c>
      <c r="E16" s="59" t="n">
        <v>66.3222318293778</v>
      </c>
      <c r="F16" s="59" t="n">
        <v>11.7305209482458</v>
      </c>
      <c r="G16" s="59" t="n">
        <v>14.1663857528566</v>
      </c>
      <c r="H16" s="59" t="n">
        <v>-22.5401594823503</v>
      </c>
      <c r="I16" s="56" t="s">
        <v>58</v>
      </c>
      <c r="J16" s="60" t="n">
        <v>80.4886175822344</v>
      </c>
      <c r="K16" s="60" t="n">
        <v>82.1696844217614</v>
      </c>
      <c r="M16" s="58"/>
      <c r="N16" s="57"/>
      <c r="O16" s="57"/>
      <c r="P16" s="57"/>
    </row>
    <row r="17" customFormat="false" ht="14.1" hidden="false" customHeight="true" outlineLevel="0" collapsed="false">
      <c r="A17" s="58" t="s">
        <v>25</v>
      </c>
      <c r="B17" s="58"/>
      <c r="C17" s="59" t="n">
        <v>90.8567186143266</v>
      </c>
      <c r="D17" s="59" t="n">
        <v>12.8814500031626</v>
      </c>
      <c r="E17" s="59" t="n">
        <v>71.7880518721241</v>
      </c>
      <c r="F17" s="59" t="n">
        <v>8.24130897284611</v>
      </c>
      <c r="G17" s="59" t="n">
        <v>19.0686667422025</v>
      </c>
      <c r="H17" s="59" t="n">
        <v>34.6050225856475</v>
      </c>
      <c r="I17" s="56" t="s">
        <v>59</v>
      </c>
      <c r="J17" s="60" t="n">
        <v>90.8567186143266</v>
      </c>
      <c r="K17" s="60" t="n">
        <v>81.9264653595407</v>
      </c>
      <c r="M17" s="58"/>
      <c r="N17" s="57"/>
      <c r="O17" s="57"/>
      <c r="P17" s="57"/>
    </row>
    <row r="18" customFormat="false" ht="9" hidden="false" customHeight="true" outlineLevel="0" collapsed="false">
      <c r="A18" s="58"/>
      <c r="B18" s="58"/>
      <c r="C18" s="59" t="n">
        <v>0</v>
      </c>
      <c r="D18" s="59"/>
      <c r="E18" s="59"/>
      <c r="F18" s="59"/>
      <c r="G18" s="59"/>
      <c r="H18" s="59"/>
      <c r="I18" s="56" t="s">
        <v>48</v>
      </c>
      <c r="J18" s="60" t="n">
        <v>82.3279953332222</v>
      </c>
      <c r="K18" s="60" t="n">
        <v>81.8092680418975</v>
      </c>
      <c r="M18" s="58"/>
      <c r="N18" s="57"/>
      <c r="O18" s="57"/>
      <c r="P18" s="57"/>
    </row>
    <row r="19" customFormat="false" ht="15" hidden="false" customHeight="true" outlineLevel="0" collapsed="false">
      <c r="A19" s="25" t="s">
        <v>26</v>
      </c>
      <c r="B19" s="58"/>
      <c r="C19" s="59" t="n">
        <v>82.3279953332222</v>
      </c>
      <c r="D19" s="59" t="n">
        <v>-9.38700341722402</v>
      </c>
      <c r="E19" s="59" t="n">
        <v>63.2307874873391</v>
      </c>
      <c r="F19" s="59" t="n">
        <v>-11.9201791407128</v>
      </c>
      <c r="G19" s="59" t="n">
        <v>19.0972078458831</v>
      </c>
      <c r="H19" s="59" t="n">
        <v>0.149675402409926</v>
      </c>
      <c r="I19" s="56" t="s">
        <v>49</v>
      </c>
      <c r="J19" s="60" t="n">
        <v>86.8766632783238</v>
      </c>
      <c r="K19" s="60" t="n">
        <v>81.8155644064805</v>
      </c>
      <c r="M19" s="58"/>
      <c r="N19" s="57"/>
      <c r="O19" s="57"/>
      <c r="P19" s="57"/>
    </row>
    <row r="20" customFormat="false" ht="14.1" hidden="false" customHeight="true" outlineLevel="0" collapsed="false">
      <c r="A20" s="28" t="s">
        <v>27</v>
      </c>
      <c r="B20" s="58"/>
      <c r="C20" s="59" t="n">
        <v>86.8766632783238</v>
      </c>
      <c r="D20" s="59" t="n">
        <v>5.52505612057097</v>
      </c>
      <c r="E20" s="59" t="n">
        <v>67.9550474590024</v>
      </c>
      <c r="F20" s="59" t="n">
        <v>7.47145521888255</v>
      </c>
      <c r="G20" s="59" t="n">
        <v>18.9216158193213</v>
      </c>
      <c r="H20" s="59" t="n">
        <v>-0.919464394893865</v>
      </c>
      <c r="I20" s="56" t="s">
        <v>50</v>
      </c>
      <c r="J20" s="60" t="n">
        <v>85.5359795111684</v>
      </c>
      <c r="K20" s="60" t="n">
        <v>81.9426666687768</v>
      </c>
      <c r="M20" s="58"/>
      <c r="N20" s="57"/>
      <c r="O20" s="57"/>
      <c r="P20" s="57"/>
    </row>
    <row r="21" customFormat="false" ht="14.1" hidden="false" customHeight="true" outlineLevel="0" collapsed="false">
      <c r="A21" s="58" t="s">
        <v>28</v>
      </c>
      <c r="B21" s="58"/>
      <c r="C21" s="59" t="n">
        <v>85.5359795111684</v>
      </c>
      <c r="D21" s="59" t="n">
        <v>-1.54320356763738</v>
      </c>
      <c r="E21" s="59" t="n">
        <v>65.6959998735603</v>
      </c>
      <c r="F21" s="59" t="n">
        <v>-3.3243264038702</v>
      </c>
      <c r="G21" s="59" t="n">
        <v>19.8399796376081</v>
      </c>
      <c r="H21" s="59" t="n">
        <v>4.85351688278645</v>
      </c>
      <c r="I21" s="56" t="s">
        <v>51</v>
      </c>
      <c r="J21" s="60" t="n">
        <v>76.4025496424182</v>
      </c>
      <c r="K21" s="60" t="n">
        <v>82.1877273221117</v>
      </c>
      <c r="M21" s="58"/>
      <c r="N21" s="57"/>
      <c r="O21" s="57"/>
      <c r="P21" s="57"/>
    </row>
    <row r="22" customFormat="false" ht="14.1" hidden="false" customHeight="true" outlineLevel="0" collapsed="false">
      <c r="A22" s="58" t="s">
        <v>29</v>
      </c>
      <c r="B22" s="58"/>
      <c r="C22" s="59" t="n">
        <v>76.4025496424182</v>
      </c>
      <c r="D22" s="59" t="n">
        <v>-10.6778807245174</v>
      </c>
      <c r="E22" s="59" t="n">
        <v>61.0029574501224</v>
      </c>
      <c r="F22" s="59" t="n">
        <v>-7.14357408741815</v>
      </c>
      <c r="G22" s="59" t="n">
        <v>15.3995921922958</v>
      </c>
      <c r="H22" s="59" t="n">
        <v>-22.381008077726</v>
      </c>
      <c r="I22" s="56" t="s">
        <v>52</v>
      </c>
      <c r="J22" s="60" t="n">
        <v>76.9549062935504</v>
      </c>
      <c r="K22" s="60" t="n">
        <v>82.5477391376491</v>
      </c>
      <c r="M22" s="58"/>
      <c r="N22" s="57"/>
      <c r="O22" s="57"/>
      <c r="P22" s="57"/>
    </row>
    <row r="23" customFormat="false" ht="14.1" hidden="false" customHeight="true" outlineLevel="0" collapsed="false">
      <c r="A23" s="58" t="s">
        <v>18</v>
      </c>
      <c r="B23" s="58"/>
      <c r="C23" s="59" t="n">
        <v>76.9549062935504</v>
      </c>
      <c r="D23" s="59" t="n">
        <v>0.722955783173987</v>
      </c>
      <c r="E23" s="59" t="n">
        <v>65.9084762226685</v>
      </c>
      <c r="F23" s="59" t="n">
        <v>8.04144418171366</v>
      </c>
      <c r="G23" s="59" t="n">
        <v>11.046430070882</v>
      </c>
      <c r="H23" s="59" t="n">
        <v>-28.2680350690825</v>
      </c>
      <c r="I23" s="56" t="s">
        <v>53</v>
      </c>
      <c r="J23" s="60" t="n">
        <v>85.6146898150342</v>
      </c>
      <c r="K23" s="60" t="n">
        <v>83.0195351643911</v>
      </c>
      <c r="M23" s="58"/>
      <c r="N23" s="57"/>
      <c r="O23" s="57"/>
      <c r="P23" s="57"/>
    </row>
    <row r="24" customFormat="false" ht="14.1" hidden="false" customHeight="true" outlineLevel="0" collapsed="false">
      <c r="A24" s="58" t="s">
        <v>19</v>
      </c>
      <c r="B24" s="58"/>
      <c r="C24" s="59" t="n">
        <v>85.6146898150342</v>
      </c>
      <c r="D24" s="59" t="n">
        <v>11.2530622653874</v>
      </c>
      <c r="E24" s="59" t="n">
        <v>70.3272271354169</v>
      </c>
      <c r="F24" s="59" t="n">
        <v>6.70437425653698</v>
      </c>
      <c r="G24" s="59" t="n">
        <v>15.2874626796173</v>
      </c>
      <c r="H24" s="59" t="n">
        <v>38.3927891773342</v>
      </c>
      <c r="I24" s="56" t="s">
        <v>54</v>
      </c>
      <c r="J24" s="60" t="n">
        <v>83.7574663932933</v>
      </c>
      <c r="K24" s="60" t="n">
        <v>83.5997887291782</v>
      </c>
      <c r="M24" s="58"/>
      <c r="N24" s="57"/>
      <c r="O24" s="57"/>
      <c r="P24" s="57"/>
    </row>
    <row r="25" customFormat="false" ht="14.1" hidden="false" customHeight="true" outlineLevel="0" collapsed="false">
      <c r="A25" s="58" t="s">
        <v>20</v>
      </c>
      <c r="B25" s="58"/>
      <c r="C25" s="59" t="n">
        <v>83.7574663932933</v>
      </c>
      <c r="D25" s="59" t="n">
        <v>-2.16928125973867</v>
      </c>
      <c r="E25" s="59" t="n">
        <v>67.4154515280481</v>
      </c>
      <c r="F25" s="59" t="n">
        <v>-4.1403247731665</v>
      </c>
      <c r="G25" s="59" t="n">
        <v>16.3420148652451</v>
      </c>
      <c r="H25" s="59" t="n">
        <v>6.89815051541447</v>
      </c>
      <c r="I25" s="56" t="s">
        <v>55</v>
      </c>
      <c r="J25" s="60" t="n">
        <v>90.5578207156507</v>
      </c>
      <c r="K25" s="60" t="n">
        <v>84.2850134366892</v>
      </c>
      <c r="M25" s="58"/>
      <c r="N25" s="57"/>
      <c r="O25" s="57"/>
      <c r="P25" s="57"/>
    </row>
    <row r="26" customFormat="false" ht="14.1" hidden="false" customHeight="true" outlineLevel="0" collapsed="false">
      <c r="A26" s="58" t="s">
        <v>30</v>
      </c>
      <c r="B26" s="58"/>
      <c r="C26" s="59" t="n">
        <v>90.5578207156507</v>
      </c>
      <c r="D26" s="59" t="n">
        <v>8.11910223074992</v>
      </c>
      <c r="E26" s="59" t="n">
        <v>73.5021314668131</v>
      </c>
      <c r="F26" s="59" t="n">
        <v>9.02861258183907</v>
      </c>
      <c r="G26" s="59" t="n">
        <v>17.0556892488376</v>
      </c>
      <c r="H26" s="59" t="n">
        <v>4.36711378295397</v>
      </c>
      <c r="I26" s="56" t="s">
        <v>56</v>
      </c>
      <c r="J26" s="60" t="n">
        <v>84.0181242439942</v>
      </c>
      <c r="K26" s="60" t="n">
        <v>85.0715631694414</v>
      </c>
      <c r="M26" s="58"/>
      <c r="N26" s="57"/>
      <c r="O26" s="57"/>
      <c r="P26" s="57"/>
    </row>
    <row r="27" customFormat="false" ht="14.1" hidden="false" customHeight="true" outlineLevel="0" collapsed="false">
      <c r="A27" s="58" t="s">
        <v>31</v>
      </c>
      <c r="B27" s="58"/>
      <c r="C27" s="59" t="n">
        <v>84.0181242439942</v>
      </c>
      <c r="D27" s="59" t="n">
        <v>-7.22157006426978</v>
      </c>
      <c r="E27" s="59" t="n">
        <v>66.4539597073806</v>
      </c>
      <c r="F27" s="59" t="n">
        <v>-9.58907125382453</v>
      </c>
      <c r="G27" s="59" t="n">
        <v>17.5641645366136</v>
      </c>
      <c r="H27" s="59" t="n">
        <v>2.98126496301299</v>
      </c>
      <c r="I27" s="56" t="s">
        <v>57</v>
      </c>
      <c r="J27" s="60" t="n">
        <v>82.7709850608206</v>
      </c>
      <c r="K27" s="60" t="n">
        <v>85.9556320877903</v>
      </c>
      <c r="M27" s="58"/>
      <c r="N27" s="57"/>
      <c r="O27" s="57"/>
      <c r="P27" s="57"/>
    </row>
    <row r="28" customFormat="false" ht="14.1" hidden="false" customHeight="true" outlineLevel="0" collapsed="false">
      <c r="A28" s="58" t="s">
        <v>32</v>
      </c>
      <c r="B28" s="56"/>
      <c r="C28" s="59" t="n">
        <v>82.7709850608206</v>
      </c>
      <c r="D28" s="59" t="n">
        <v>-1.48436922913423</v>
      </c>
      <c r="E28" s="59" t="n">
        <v>64.9926583945493</v>
      </c>
      <c r="F28" s="59" t="n">
        <v>-2.19896800621946</v>
      </c>
      <c r="G28" s="59" t="n">
        <v>17.7783266662713</v>
      </c>
      <c r="H28" s="59" t="n">
        <v>1.21931293236987</v>
      </c>
      <c r="I28" s="56" t="s">
        <v>58</v>
      </c>
      <c r="J28" s="60" t="n">
        <v>86.090706667979</v>
      </c>
      <c r="K28" s="60" t="n">
        <v>86.9332546299299</v>
      </c>
      <c r="M28" s="58"/>
      <c r="N28" s="57"/>
      <c r="O28" s="57"/>
      <c r="P28" s="57"/>
    </row>
    <row r="29" customFormat="false" ht="14.1" hidden="false" customHeight="true" outlineLevel="0" collapsed="false">
      <c r="A29" s="58" t="s">
        <v>33</v>
      </c>
      <c r="B29" s="56"/>
      <c r="C29" s="59" t="n">
        <v>86.090706667979</v>
      </c>
      <c r="D29" s="59" t="n">
        <v>4.01073106079264</v>
      </c>
      <c r="E29" s="59" t="n">
        <v>68.7267948353099</v>
      </c>
      <c r="F29" s="59" t="n">
        <v>5.7454742320153</v>
      </c>
      <c r="G29" s="59" t="n">
        <v>17.3639118326691</v>
      </c>
      <c r="H29" s="59" t="n">
        <v>-2.33101146908507</v>
      </c>
      <c r="I29" s="56" t="s">
        <v>59</v>
      </c>
      <c r="J29" s="60" t="n">
        <v>91.423890459308</v>
      </c>
      <c r="K29" s="60" t="n">
        <v>88.0003055118924</v>
      </c>
      <c r="M29" s="58"/>
      <c r="N29" s="57"/>
      <c r="O29" s="57"/>
      <c r="P29" s="57"/>
    </row>
    <row r="30" customFormat="false" ht="14.1" hidden="false" customHeight="true" outlineLevel="0" collapsed="false">
      <c r="A30" s="58" t="s">
        <v>34</v>
      </c>
      <c r="B30" s="56"/>
      <c r="C30" s="59" t="n">
        <v>91.423890459308</v>
      </c>
      <c r="D30" s="59" t="n">
        <v>6.1948426232546</v>
      </c>
      <c r="E30" s="59" t="n">
        <v>72.5329136742788</v>
      </c>
      <c r="F30" s="59" t="n">
        <v>5.53804211019804</v>
      </c>
      <c r="G30" s="59" t="n">
        <v>18.8909767850292</v>
      </c>
      <c r="H30" s="59" t="n">
        <v>8.7944753870905</v>
      </c>
      <c r="I30" s="56" t="s">
        <v>48</v>
      </c>
      <c r="J30" s="60" t="n">
        <v>85.9615929782477</v>
      </c>
      <c r="K30" s="60" t="n">
        <v>89.1524997275486</v>
      </c>
      <c r="M30" s="63"/>
      <c r="N30" s="57"/>
      <c r="O30" s="57"/>
      <c r="P30" s="57"/>
    </row>
    <row r="31" customFormat="false" ht="23.1" hidden="false" customHeight="true" outlineLevel="0" collapsed="false">
      <c r="A31" s="25" t="s">
        <v>35</v>
      </c>
      <c r="B31" s="56"/>
      <c r="C31" s="59" t="n">
        <v>85.9615929782477</v>
      </c>
      <c r="D31" s="59" t="n">
        <v>-5.9746937628863</v>
      </c>
      <c r="E31" s="59" t="n">
        <v>67.592979281938</v>
      </c>
      <c r="F31" s="59" t="n">
        <v>-6.81061071739705</v>
      </c>
      <c r="G31" s="59" t="n">
        <v>18.3686136963097</v>
      </c>
      <c r="H31" s="59" t="n">
        <v>-2.76514599887425</v>
      </c>
      <c r="I31" s="56" t="s">
        <v>49</v>
      </c>
      <c r="J31" s="60" t="n">
        <v>89.0534050973968</v>
      </c>
      <c r="K31" s="60" t="n">
        <v>90.3853925486075</v>
      </c>
      <c r="N31" s="57"/>
      <c r="O31" s="57"/>
      <c r="P31" s="57"/>
    </row>
    <row r="32" customFormat="false" ht="14.1" hidden="false" customHeight="true" outlineLevel="0" collapsed="false">
      <c r="A32" s="58" t="s">
        <v>15</v>
      </c>
      <c r="B32" s="56"/>
      <c r="C32" s="59" t="n">
        <v>89.0534050973968</v>
      </c>
      <c r="D32" s="59" t="n">
        <v>3.59673664950751</v>
      </c>
      <c r="E32" s="59" t="n">
        <v>69.4637611573151</v>
      </c>
      <c r="F32" s="59" t="n">
        <v>2.76771625581689</v>
      </c>
      <c r="G32" s="59" t="n">
        <v>19.5896439400817</v>
      </c>
      <c r="H32" s="59" t="n">
        <v>6.64737287178767</v>
      </c>
      <c r="I32" s="56" t="s">
        <v>50</v>
      </c>
      <c r="J32" s="60" t="n">
        <v>92.7974393364185</v>
      </c>
      <c r="K32" s="60" t="n">
        <v>91.6943795246164</v>
      </c>
      <c r="N32" s="57"/>
      <c r="O32" s="57"/>
      <c r="P32" s="57"/>
    </row>
    <row r="33" customFormat="false" ht="14.1" hidden="false" customHeight="true" outlineLevel="0" collapsed="false">
      <c r="A33" s="58" t="s">
        <v>16</v>
      </c>
      <c r="B33" s="56"/>
      <c r="C33" s="59" t="n">
        <v>92.7974393364185</v>
      </c>
      <c r="D33" s="59" t="n">
        <v>4.20425724870019</v>
      </c>
      <c r="E33" s="59" t="n">
        <v>74.741167910882</v>
      </c>
      <c r="F33" s="59" t="n">
        <v>7.59735244052671</v>
      </c>
      <c r="G33" s="59" t="n">
        <v>18.0562714255364</v>
      </c>
      <c r="H33" s="59" t="n">
        <v>-7.82746495666464</v>
      </c>
      <c r="I33" s="56" t="s">
        <v>51</v>
      </c>
      <c r="J33" s="60" t="n">
        <v>90.9244636830849</v>
      </c>
      <c r="K33" s="60" t="n">
        <v>93.0746964829611</v>
      </c>
      <c r="N33" s="57"/>
      <c r="O33" s="57"/>
      <c r="P33" s="57"/>
    </row>
    <row r="34" customFormat="false" ht="14.1" hidden="false" customHeight="true" outlineLevel="0" collapsed="false">
      <c r="A34" s="58" t="s">
        <v>17</v>
      </c>
      <c r="B34" s="56"/>
      <c r="C34" s="59" t="n">
        <v>90.9244636830849</v>
      </c>
      <c r="D34" s="59" t="n">
        <v>-2.01834842289502</v>
      </c>
      <c r="E34" s="59" t="n">
        <v>73.1309128191349</v>
      </c>
      <c r="F34" s="59" t="n">
        <v>-2.15444197188236</v>
      </c>
      <c r="G34" s="59" t="n">
        <v>17.79355086395</v>
      </c>
      <c r="H34" s="59" t="n">
        <v>-1.4550100372045</v>
      </c>
      <c r="I34" s="56" t="s">
        <v>52</v>
      </c>
      <c r="J34" s="60" t="n">
        <v>94.0343271269564</v>
      </c>
      <c r="K34" s="60" t="n">
        <v>94.5214195288657</v>
      </c>
      <c r="N34" s="57"/>
      <c r="O34" s="57"/>
      <c r="P34" s="57"/>
    </row>
    <row r="35" customFormat="false" ht="14.1" hidden="false" customHeight="true" outlineLevel="0" collapsed="false">
      <c r="A35" s="58" t="s">
        <v>18</v>
      </c>
      <c r="B35" s="56"/>
      <c r="C35" s="59" t="n">
        <v>94.0343271269564</v>
      </c>
      <c r="D35" s="59" t="n">
        <v>3.42027141860399</v>
      </c>
      <c r="E35" s="59" t="n">
        <v>76.2566309353304</v>
      </c>
      <c r="F35" s="59" t="n">
        <v>4.27414070972407</v>
      </c>
      <c r="G35" s="59" t="n">
        <v>17.777696191626</v>
      </c>
      <c r="H35" s="59" t="n">
        <v>-0.0891034760019664</v>
      </c>
      <c r="I35" s="56" t="s">
        <v>53</v>
      </c>
      <c r="J35" s="60" t="n">
        <v>99.7767899228082</v>
      </c>
      <c r="K35" s="60" t="n">
        <v>96.0294650453927</v>
      </c>
      <c r="N35" s="57"/>
      <c r="O35" s="57"/>
      <c r="P35" s="57"/>
    </row>
    <row r="36" customFormat="false" ht="14.1" hidden="false" customHeight="true" outlineLevel="0" collapsed="false">
      <c r="A36" s="58" t="s">
        <v>19</v>
      </c>
      <c r="B36" s="56"/>
      <c r="C36" s="59" t="n">
        <v>99.7767899228082</v>
      </c>
      <c r="D36" s="59" t="n">
        <v>6.10677288954152</v>
      </c>
      <c r="E36" s="59" t="n">
        <v>76.8322090481987</v>
      </c>
      <c r="F36" s="59" t="n">
        <v>0.754790902520213</v>
      </c>
      <c r="G36" s="59" t="n">
        <v>22.9445808746095</v>
      </c>
      <c r="H36" s="59" t="n">
        <v>29.0638597222584</v>
      </c>
      <c r="I36" s="56" t="s">
        <v>54</v>
      </c>
      <c r="J36" s="60" t="n">
        <v>101.163068355171</v>
      </c>
      <c r="K36" s="60" t="n">
        <v>97.5935896934428</v>
      </c>
      <c r="N36" s="57"/>
      <c r="O36" s="57"/>
      <c r="P36" s="57"/>
    </row>
    <row r="37" customFormat="false" ht="14.1" hidden="false" customHeight="true" outlineLevel="0" collapsed="false">
      <c r="A37" s="58" t="s">
        <v>20</v>
      </c>
      <c r="B37" s="56"/>
      <c r="C37" s="59" t="n">
        <v>101.163068355171</v>
      </c>
      <c r="D37" s="59" t="n">
        <v>1.38937966779133</v>
      </c>
      <c r="E37" s="59" t="n">
        <v>75.2310323191345</v>
      </c>
      <c r="F37" s="59" t="n">
        <v>-2.08399153024442</v>
      </c>
      <c r="G37" s="59" t="n">
        <v>25.932036036036</v>
      </c>
      <c r="H37" s="59" t="n">
        <v>13.0203082712766</v>
      </c>
      <c r="I37" s="56" t="s">
        <v>55</v>
      </c>
      <c r="J37" s="60" t="n">
        <v>104.158219298033</v>
      </c>
      <c r="K37" s="60" t="n">
        <v>99.2083904117553</v>
      </c>
      <c r="N37" s="57"/>
      <c r="O37" s="57"/>
      <c r="P37" s="57"/>
    </row>
    <row r="38" customFormat="false" ht="14.1" hidden="false" customHeight="true" outlineLevel="0" collapsed="false">
      <c r="A38" s="58" t="s">
        <v>30</v>
      </c>
      <c r="B38" s="56"/>
      <c r="C38" s="59" t="n">
        <v>104.158219298033</v>
      </c>
      <c r="D38" s="59" t="n">
        <v>2.96071579437178</v>
      </c>
      <c r="E38" s="59" t="n">
        <v>82.8475438807421</v>
      </c>
      <c r="F38" s="59" t="n">
        <v>10.124161967229</v>
      </c>
      <c r="G38" s="59" t="n">
        <v>21.3106754172911</v>
      </c>
      <c r="H38" s="59" t="n">
        <v>-17.821048113318</v>
      </c>
      <c r="I38" s="56" t="s">
        <v>56</v>
      </c>
      <c r="J38" s="60" t="n">
        <v>96.7146538401782</v>
      </c>
      <c r="K38" s="60" t="n">
        <v>100.868304416908</v>
      </c>
      <c r="N38" s="57"/>
      <c r="O38" s="57"/>
      <c r="P38" s="57"/>
    </row>
    <row r="39" customFormat="false" ht="14.1" hidden="false" customHeight="true" outlineLevel="0" collapsed="false">
      <c r="A39" s="58" t="s">
        <v>31</v>
      </c>
      <c r="B39" s="56"/>
      <c r="C39" s="59" t="n">
        <v>96.7146538401782</v>
      </c>
      <c r="D39" s="59" t="n">
        <v>-7.1464023751754</v>
      </c>
      <c r="E39" s="59" t="n">
        <v>75.6843064622325</v>
      </c>
      <c r="F39" s="59" t="n">
        <v>-8.64628820960699</v>
      </c>
      <c r="G39" s="59" t="n">
        <v>21.0303473779456</v>
      </c>
      <c r="H39" s="59" t="n">
        <v>-1.31543479432854</v>
      </c>
      <c r="I39" s="56" t="s">
        <v>57</v>
      </c>
      <c r="J39" s="60" t="n">
        <v>97.191631321378</v>
      </c>
      <c r="K39" s="60" t="n">
        <v>102.567609203316</v>
      </c>
      <c r="N39" s="57"/>
      <c r="O39" s="57"/>
      <c r="P39" s="57"/>
    </row>
    <row r="40" customFormat="false" ht="14.1" hidden="false" customHeight="true" outlineLevel="0" collapsed="false">
      <c r="A40" s="58" t="s">
        <v>32</v>
      </c>
      <c r="B40" s="56"/>
      <c r="C40" s="59" t="n">
        <v>97.191631321378</v>
      </c>
      <c r="D40" s="59" t="n">
        <v>0.493180156533498</v>
      </c>
      <c r="E40" s="59" t="n">
        <v>75.7641207407527</v>
      </c>
      <c r="F40" s="59" t="n">
        <v>0.105456840725623</v>
      </c>
      <c r="G40" s="59" t="n">
        <v>21.4275105806253</v>
      </c>
      <c r="H40" s="59" t="n">
        <v>1.88852421475529</v>
      </c>
      <c r="I40" s="56" t="s">
        <v>58</v>
      </c>
      <c r="J40" s="60" t="n">
        <v>101.042005683484</v>
      </c>
      <c r="K40" s="60" t="n">
        <v>104.300422543234</v>
      </c>
      <c r="N40" s="57"/>
      <c r="O40" s="57"/>
      <c r="P40" s="57"/>
    </row>
    <row r="41" customFormat="false" ht="14.1" hidden="false" customHeight="true" outlineLevel="0" collapsed="false">
      <c r="A41" s="58" t="s">
        <v>33</v>
      </c>
      <c r="B41" s="56"/>
      <c r="C41" s="59" t="n">
        <v>101.042005683484</v>
      </c>
      <c r="D41" s="59" t="n">
        <v>3.96163158263467</v>
      </c>
      <c r="E41" s="59" t="n">
        <v>79.4440204685975</v>
      </c>
      <c r="F41" s="59" t="n">
        <v>4.85704802202685</v>
      </c>
      <c r="G41" s="59" t="n">
        <v>21.5979852148861</v>
      </c>
      <c r="H41" s="59" t="n">
        <v>0.795587679769639</v>
      </c>
      <c r="I41" s="56" t="s">
        <v>59</v>
      </c>
      <c r="J41" s="60" t="n">
        <v>107.402389034178</v>
      </c>
      <c r="K41" s="60" t="n">
        <v>106.060702486755</v>
      </c>
      <c r="N41" s="57"/>
      <c r="O41" s="57"/>
      <c r="P41" s="57"/>
    </row>
    <row r="42" customFormat="false" ht="14.1" hidden="false" customHeight="true" outlineLevel="0" collapsed="false">
      <c r="A42" s="58" t="s">
        <v>34</v>
      </c>
      <c r="B42" s="56"/>
      <c r="C42" s="59" t="n">
        <v>107.402389034178</v>
      </c>
      <c r="D42" s="59" t="n">
        <v>6.29479126791934</v>
      </c>
      <c r="E42" s="59" t="n">
        <v>82.1233054781801</v>
      </c>
      <c r="F42" s="59" t="n">
        <v>3.37254458394602</v>
      </c>
      <c r="G42" s="59" t="n">
        <v>25.2790835559979</v>
      </c>
      <c r="H42" s="59" t="n">
        <v>17.0437117374017</v>
      </c>
      <c r="I42" s="56" t="s">
        <v>48</v>
      </c>
      <c r="J42" s="60" t="n">
        <v>107.538775318736</v>
      </c>
      <c r="K42" s="60" t="n">
        <v>107.84224736181</v>
      </c>
      <c r="N42" s="57"/>
      <c r="O42" s="57"/>
      <c r="P42" s="57"/>
    </row>
    <row r="43" customFormat="false" ht="23.1" hidden="false" customHeight="true" outlineLevel="0" collapsed="false">
      <c r="A43" s="25" t="s">
        <v>36</v>
      </c>
      <c r="B43" s="56"/>
      <c r="C43" s="59" t="n">
        <v>107.538775318736</v>
      </c>
      <c r="D43" s="59" t="n">
        <v>0.126986267050853</v>
      </c>
      <c r="E43" s="59" t="n">
        <v>79.8410003087795</v>
      </c>
      <c r="F43" s="59" t="n">
        <v>-2.77911995396613</v>
      </c>
      <c r="G43" s="59" t="n">
        <v>27.6977750099565</v>
      </c>
      <c r="H43" s="59" t="n">
        <v>9.56795545455893</v>
      </c>
      <c r="I43" s="56" t="s">
        <v>49</v>
      </c>
      <c r="J43" s="60" t="n">
        <v>108.171747121175</v>
      </c>
      <c r="K43" s="60" t="n">
        <v>109.638695774168</v>
      </c>
      <c r="N43" s="57"/>
      <c r="O43" s="57"/>
      <c r="P43" s="57"/>
    </row>
    <row r="44" customFormat="false" ht="14.1" hidden="false" customHeight="true" outlineLevel="0" collapsed="false">
      <c r="A44" s="58" t="s">
        <v>15</v>
      </c>
      <c r="B44" s="56"/>
      <c r="C44" s="59" t="n">
        <v>108.171747121175</v>
      </c>
      <c r="D44" s="59" t="n">
        <v>0.588598671096193</v>
      </c>
      <c r="E44" s="59" t="n">
        <v>79.2316375356115</v>
      </c>
      <c r="F44" s="59" t="n">
        <v>-0.7632203639875</v>
      </c>
      <c r="G44" s="59" t="n">
        <v>28.9401095855637</v>
      </c>
      <c r="H44" s="59" t="n">
        <v>4.48532264833747</v>
      </c>
      <c r="I44" s="56" t="s">
        <v>50</v>
      </c>
      <c r="J44" s="60" t="n">
        <v>109.957902258644</v>
      </c>
      <c r="K44" s="60" t="n">
        <v>111.443526607437</v>
      </c>
      <c r="N44" s="57"/>
      <c r="O44" s="57"/>
      <c r="P44" s="57"/>
    </row>
    <row r="45" customFormat="false" ht="14.1" hidden="false" customHeight="true" outlineLevel="0" collapsed="false">
      <c r="A45" s="58" t="s">
        <v>16</v>
      </c>
      <c r="B45" s="56"/>
      <c r="C45" s="59" t="n">
        <v>109.957902258644</v>
      </c>
      <c r="D45" s="59" t="n">
        <v>1.651221492677</v>
      </c>
      <c r="E45" s="59" t="n">
        <v>83.5492735027627</v>
      </c>
      <c r="F45" s="59" t="n">
        <v>5.44938373286878</v>
      </c>
      <c r="G45" s="59" t="n">
        <v>26.4086287558815</v>
      </c>
      <c r="H45" s="59" t="n">
        <v>-8.74730906666959</v>
      </c>
      <c r="I45" s="56" t="s">
        <v>51</v>
      </c>
      <c r="J45" s="60" t="n">
        <v>109.550526054937</v>
      </c>
      <c r="K45" s="60" t="n">
        <v>113.250059023062</v>
      </c>
      <c r="N45" s="57"/>
      <c r="O45" s="57"/>
      <c r="P45" s="57"/>
    </row>
    <row r="46" customFormat="false" ht="14.1" hidden="false" customHeight="true" outlineLevel="0" collapsed="false">
      <c r="A46" s="58" t="s">
        <v>17</v>
      </c>
      <c r="B46" s="56"/>
      <c r="C46" s="59" t="n">
        <v>109.550526054937</v>
      </c>
      <c r="D46" s="59" t="n">
        <v>-0.370483790013665</v>
      </c>
      <c r="E46" s="59" t="n">
        <v>84.8383725701559</v>
      </c>
      <c r="F46" s="59" t="n">
        <v>1.54292073808465</v>
      </c>
      <c r="G46" s="59" t="n">
        <v>24.712153484781</v>
      </c>
      <c r="H46" s="59" t="n">
        <v>-6.42394304824595</v>
      </c>
      <c r="I46" s="56" t="s">
        <v>52</v>
      </c>
      <c r="J46" s="60" t="n">
        <v>110.185128029021</v>
      </c>
      <c r="K46" s="60" t="n">
        <v>115.051452460329</v>
      </c>
      <c r="N46" s="57"/>
      <c r="O46" s="57"/>
      <c r="P46" s="57"/>
    </row>
    <row r="47" customFormat="false" ht="14.1" hidden="false" customHeight="true" outlineLevel="0" collapsed="false">
      <c r="A47" s="58" t="s">
        <v>18</v>
      </c>
      <c r="B47" s="61"/>
      <c r="C47" s="59" t="n">
        <v>110.185128029021</v>
      </c>
      <c r="D47" s="59" t="n">
        <v>0.579277888419654</v>
      </c>
      <c r="E47" s="59" t="n">
        <v>86.6140400483676</v>
      </c>
      <c r="F47" s="59" t="n">
        <v>2.09300040113727</v>
      </c>
      <c r="G47" s="59" t="n">
        <v>23.571087980653</v>
      </c>
      <c r="H47" s="59" t="n">
        <v>-4.61742642069117</v>
      </c>
      <c r="I47" s="56" t="s">
        <v>53</v>
      </c>
      <c r="J47" s="60" t="n">
        <v>116.979760682182</v>
      </c>
      <c r="K47" s="60" t="n">
        <v>116.84070663636</v>
      </c>
      <c r="N47" s="57"/>
      <c r="O47" s="57"/>
      <c r="P47" s="57"/>
    </row>
    <row r="48" customFormat="false" ht="14.1" hidden="false" customHeight="true" outlineLevel="0" collapsed="false">
      <c r="A48" s="58" t="s">
        <v>19</v>
      </c>
      <c r="B48" s="56"/>
      <c r="C48" s="59" t="n">
        <v>116.979760682182</v>
      </c>
      <c r="D48" s="59" t="n">
        <v>6.1665605646635</v>
      </c>
      <c r="E48" s="59" t="n">
        <v>86.2916809413517</v>
      </c>
      <c r="F48" s="59" t="n">
        <v>-0.372178814007356</v>
      </c>
      <c r="G48" s="59" t="n">
        <v>30.6880797408304</v>
      </c>
      <c r="H48" s="59" t="n">
        <v>30.1937346550105</v>
      </c>
      <c r="I48" s="56" t="s">
        <v>54</v>
      </c>
      <c r="J48" s="60" t="n">
        <v>125.007902849136</v>
      </c>
      <c r="K48" s="60" t="n">
        <v>118.610661546116</v>
      </c>
      <c r="N48" s="57"/>
      <c r="O48" s="57"/>
      <c r="P48" s="57"/>
    </row>
    <row r="49" customFormat="false" ht="14.1" hidden="false" customHeight="true" outlineLevel="0" collapsed="false">
      <c r="A49" s="58" t="s">
        <v>20</v>
      </c>
      <c r="B49" s="56" t="s">
        <v>37</v>
      </c>
      <c r="C49" s="59" t="n">
        <v>125.007902849136</v>
      </c>
      <c r="D49" s="59" t="n">
        <v>6.86284714564016</v>
      </c>
      <c r="E49" s="59" t="n">
        <v>92.8276506305465</v>
      </c>
      <c r="F49" s="59" t="n">
        <v>7.57427554764745</v>
      </c>
      <c r="G49" s="59" t="n">
        <v>32.1802522185894</v>
      </c>
      <c r="H49" s="59" t="n">
        <v>4.86238464694071</v>
      </c>
      <c r="I49" s="56" t="s">
        <v>55</v>
      </c>
      <c r="J49" s="60" t="n">
        <v>127.59143501127</v>
      </c>
      <c r="K49" s="60" t="n">
        <v>120.353997462397</v>
      </c>
      <c r="N49" s="57"/>
      <c r="O49" s="57"/>
      <c r="P49" s="57"/>
    </row>
    <row r="50" customFormat="false" ht="14.1" hidden="false" customHeight="true" outlineLevel="0" collapsed="false">
      <c r="A50" s="58" t="s">
        <v>30</v>
      </c>
      <c r="B50" s="56" t="s">
        <v>37</v>
      </c>
      <c r="C50" s="59" t="n">
        <v>127.59143501127</v>
      </c>
      <c r="D50" s="59" t="n">
        <v>2.06669506747241</v>
      </c>
      <c r="E50" s="59" t="n">
        <v>98.8761833208114</v>
      </c>
      <c r="F50" s="59" t="n">
        <v>6.5158739332293</v>
      </c>
      <c r="G50" s="59" t="n">
        <v>28.7152516904583</v>
      </c>
      <c r="H50" s="59" t="n">
        <v>-10.7674747375955</v>
      </c>
      <c r="I50" s="56" t="s">
        <v>56</v>
      </c>
      <c r="J50" s="60" t="n">
        <v>123.47795775315</v>
      </c>
      <c r="K50" s="60" t="n">
        <v>122.06323493584</v>
      </c>
      <c r="N50" s="57"/>
      <c r="O50" s="57"/>
      <c r="P50" s="57"/>
    </row>
    <row r="51" customFormat="false" ht="14.1" hidden="false" customHeight="true" outlineLevel="0" collapsed="false">
      <c r="A51" s="58" t="s">
        <v>31</v>
      </c>
      <c r="B51" s="56" t="s">
        <v>37</v>
      </c>
      <c r="C51" s="59" t="n">
        <v>123.47795775315</v>
      </c>
      <c r="D51" s="59" t="n">
        <v>-3.22394466192563</v>
      </c>
      <c r="E51" s="59" t="n">
        <v>96.0598654920906</v>
      </c>
      <c r="F51" s="59" t="n">
        <v>-2.84832781174724</v>
      </c>
      <c r="G51" s="59" t="n">
        <v>27.418092261059</v>
      </c>
      <c r="H51" s="59" t="n">
        <v>-4.51731868270659</v>
      </c>
      <c r="I51" s="56" t="s">
        <v>57</v>
      </c>
      <c r="J51" s="60" t="n">
        <v>120.647177226109</v>
      </c>
      <c r="K51" s="60" t="n">
        <v>123.730734794923</v>
      </c>
      <c r="N51" s="57"/>
      <c r="O51" s="57"/>
      <c r="P51" s="57"/>
    </row>
    <row r="52" customFormat="false" ht="14.1" hidden="false" customHeight="true" outlineLevel="0" collapsed="false">
      <c r="A52" s="58" t="s">
        <v>32</v>
      </c>
      <c r="B52" s="56" t="s">
        <v>37</v>
      </c>
      <c r="C52" s="59" t="n">
        <v>120.647177226109</v>
      </c>
      <c r="D52" s="59" t="n">
        <v>-2.29253915318171</v>
      </c>
      <c r="E52" s="59" t="n">
        <v>92.6101408990703</v>
      </c>
      <c r="F52" s="59" t="n">
        <v>-3.59122363470762</v>
      </c>
      <c r="G52" s="59" t="n">
        <v>28.0370363270392</v>
      </c>
      <c r="H52" s="59" t="n">
        <v>2.25742936484043</v>
      </c>
      <c r="I52" s="56" t="s">
        <v>58</v>
      </c>
      <c r="J52" s="60" t="n">
        <v>122.651331203408</v>
      </c>
      <c r="K52" s="60" t="n">
        <v>125.348698145958</v>
      </c>
      <c r="N52" s="57"/>
      <c r="O52" s="57"/>
      <c r="P52" s="57"/>
    </row>
    <row r="53" customFormat="false" ht="14.1" hidden="false" customHeight="true" outlineLevel="0" collapsed="false">
      <c r="A53" s="58" t="s">
        <v>33</v>
      </c>
      <c r="B53" s="56" t="s">
        <v>37</v>
      </c>
      <c r="C53" s="59" t="n">
        <v>122.651331203408</v>
      </c>
      <c r="D53" s="59" t="n">
        <v>1.66116938943573</v>
      </c>
      <c r="E53" s="59" t="n">
        <v>95.3187336625036</v>
      </c>
      <c r="F53" s="59" t="n">
        <v>2.92472588545705</v>
      </c>
      <c r="G53" s="59" t="n">
        <v>27.3325975409043</v>
      </c>
      <c r="H53" s="59" t="n">
        <v>-2.51252941972182</v>
      </c>
      <c r="I53" s="56" t="s">
        <v>59</v>
      </c>
      <c r="J53" s="60" t="n">
        <v>134.323235092529</v>
      </c>
      <c r="K53" s="60" t="n">
        <v>126.909166373101</v>
      </c>
      <c r="N53" s="57"/>
      <c r="O53" s="57"/>
      <c r="P53" s="57"/>
    </row>
    <row r="54" customFormat="false" ht="14.1" hidden="false" customHeight="true" outlineLevel="0" collapsed="false">
      <c r="A54" s="58" t="s">
        <v>34</v>
      </c>
      <c r="B54" s="56" t="s">
        <v>37</v>
      </c>
      <c r="C54" s="59" t="n">
        <v>134.323235092529</v>
      </c>
      <c r="D54" s="59" t="n">
        <v>9.5163287463748</v>
      </c>
      <c r="E54" s="59" t="n">
        <v>99.0958190541467</v>
      </c>
      <c r="F54" s="59" t="n">
        <v>3.96258452721018</v>
      </c>
      <c r="G54" s="59" t="n">
        <v>35.2274160383825</v>
      </c>
      <c r="H54" s="59" t="n">
        <v>28.8842598500319</v>
      </c>
      <c r="I54" s="56" t="s">
        <v>48</v>
      </c>
      <c r="J54" s="60" t="n">
        <v>132.346721714342</v>
      </c>
      <c r="K54" s="60" t="n">
        <v>128.40402113834</v>
      </c>
      <c r="N54" s="57"/>
      <c r="O54" s="57"/>
      <c r="P54" s="57"/>
    </row>
    <row r="55" customFormat="false" ht="23.1" hidden="false" customHeight="true" outlineLevel="0" collapsed="false">
      <c r="A55" s="25" t="s">
        <v>38</v>
      </c>
      <c r="B55" s="56" t="s">
        <v>37</v>
      </c>
      <c r="C55" s="59" t="n">
        <v>132.346721714342</v>
      </c>
      <c r="D55" s="59" t="n">
        <v>-1.47146052343491</v>
      </c>
      <c r="E55" s="59" t="n">
        <v>99.1849012090829</v>
      </c>
      <c r="F55" s="59" t="n">
        <v>0.089894968109121</v>
      </c>
      <c r="G55" s="59" t="n">
        <v>33.161820505259</v>
      </c>
      <c r="H55" s="59" t="n">
        <v>-5.86360217528541</v>
      </c>
      <c r="I55" s="56" t="s">
        <v>49</v>
      </c>
      <c r="J55" s="60" t="n">
        <v>128.00618556701</v>
      </c>
      <c r="K55" s="60" t="n">
        <v>129.824984381508</v>
      </c>
      <c r="N55" s="57"/>
      <c r="O55" s="57"/>
      <c r="P55" s="57"/>
    </row>
    <row r="56" customFormat="false" ht="14.1" hidden="false" customHeight="true" outlineLevel="0" collapsed="false">
      <c r="A56" s="58" t="s">
        <v>15</v>
      </c>
      <c r="B56" s="56" t="s">
        <v>37</v>
      </c>
      <c r="C56" s="59" t="n">
        <v>128.00618556701</v>
      </c>
      <c r="D56" s="59" t="n">
        <v>-3.27967031680636</v>
      </c>
      <c r="E56" s="59" t="n">
        <v>98</v>
      </c>
      <c r="F56" s="59" t="n">
        <v>-1.1946386946387</v>
      </c>
      <c r="G56" s="59" t="n">
        <v>30.0061855670103</v>
      </c>
      <c r="H56" s="59" t="n">
        <v>-9.51586761573682</v>
      </c>
      <c r="I56" s="56" t="s">
        <v>61</v>
      </c>
      <c r="J56" s="60" t="n">
        <v>124.534099692796</v>
      </c>
      <c r="K56" s="60" t="n">
        <v>131.163618320271</v>
      </c>
      <c r="N56" s="57"/>
      <c r="O56" s="57"/>
      <c r="P56" s="57"/>
    </row>
    <row r="57" customFormat="false" ht="14.1" hidden="false" customHeight="true" outlineLevel="0" collapsed="false">
      <c r="A57" s="58" t="s">
        <v>16</v>
      </c>
      <c r="B57" s="56" t="s">
        <v>37</v>
      </c>
      <c r="C57" s="59" t="n">
        <v>124.534099692796</v>
      </c>
      <c r="D57" s="59" t="n">
        <v>-2.71243601145909</v>
      </c>
      <c r="E57" s="59" t="n">
        <v>95.9508472896641</v>
      </c>
      <c r="F57" s="59" t="n">
        <v>-2.09097215340401</v>
      </c>
      <c r="G57" s="59" t="n">
        <v>28.5832524031315</v>
      </c>
      <c r="H57" s="59" t="n">
        <v>-4.74213278692518</v>
      </c>
      <c r="I57" s="56" t="s">
        <v>17</v>
      </c>
      <c r="J57" s="60" t="n">
        <v>132.6</v>
      </c>
      <c r="K57" s="60" t="n">
        <v>132.411325450135</v>
      </c>
      <c r="N57" s="57"/>
      <c r="O57" s="57"/>
      <c r="P57" s="57"/>
    </row>
    <row r="58" customFormat="false" ht="18.95" hidden="false" customHeight="true" outlineLevel="0" collapsed="false">
      <c r="A58" s="3" t="s">
        <v>17</v>
      </c>
      <c r="B58" s="56" t="s">
        <v>37</v>
      </c>
      <c r="C58" s="65" t="n">
        <v>132.6</v>
      </c>
      <c r="D58" s="65" t="n">
        <v>6.47686081731962</v>
      </c>
      <c r="E58" s="65" t="n">
        <v>103</v>
      </c>
      <c r="F58" s="65" t="n">
        <v>7.3466289349748</v>
      </c>
      <c r="G58" s="65" t="n">
        <v>29.6</v>
      </c>
      <c r="H58" s="65" t="n">
        <v>3.55714452130404</v>
      </c>
      <c r="I58" s="56"/>
      <c r="J58" s="60"/>
      <c r="K58" s="60"/>
      <c r="N58" s="57"/>
      <c r="O58" s="57"/>
      <c r="P58" s="57"/>
    </row>
    <row r="59" customFormat="false" ht="3.75" hidden="false" customHeight="true" outlineLevel="0" collapsed="false">
      <c r="A59" s="66"/>
      <c r="B59" s="61"/>
      <c r="C59" s="93"/>
      <c r="D59" s="93"/>
      <c r="E59" s="93"/>
      <c r="F59" s="93"/>
      <c r="G59" s="93"/>
      <c r="H59" s="93"/>
      <c r="I59" s="56"/>
      <c r="J59" s="60"/>
      <c r="K59" s="60"/>
    </row>
    <row r="60" customFormat="false" ht="15" hidden="false" customHeight="true" outlineLevel="0" collapsed="false">
      <c r="A60" s="58" t="s">
        <v>39</v>
      </c>
      <c r="B60" s="94"/>
      <c r="C60" s="95"/>
      <c r="D60" s="95"/>
      <c r="E60" s="95"/>
      <c r="F60" s="95"/>
      <c r="G60" s="95"/>
      <c r="H60" s="95"/>
      <c r="I60" s="58"/>
      <c r="J60" s="60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60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96"/>
      <c r="J62" s="60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4.5" hidden="false" customHeight="tru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" hidden="false" customHeight="false" outlineLevel="0" collapsed="false">
      <c r="B87" s="58"/>
      <c r="C87" s="58"/>
      <c r="D87" s="58"/>
      <c r="E87" s="58"/>
      <c r="F87" s="58"/>
      <c r="G87" s="58"/>
      <c r="H87" s="5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  <col collapsed="false" customWidth="true" hidden="false" outlineLevel="0" max="11" min="11" style="0" width="8.55"/>
    <col collapsed="false" customWidth="true" hidden="false" outlineLevel="0" max="13" min="12" style="0" width="6.99"/>
    <col collapsed="false" customWidth="true" hidden="false" outlineLevel="0" max="14" min="14" style="0" width="7.22"/>
    <col collapsed="false" customWidth="true" hidden="false" outlineLevel="0" max="16" min="15" style="0" width="7.1"/>
    <col collapsed="false" customWidth="true" hidden="false" outlineLevel="0" max="17" min="17" style="0" width="8.1"/>
  </cols>
  <sheetData>
    <row r="1" customFormat="false" ht="20.1" hidden="false" customHeight="true" outlineLevel="0" collapsed="false">
      <c r="A1" s="3" t="s">
        <v>73</v>
      </c>
      <c r="B1" s="2"/>
      <c r="C1" s="2"/>
      <c r="D1" s="2"/>
    </row>
    <row r="2" customFormat="false" ht="15.95" hidden="false" customHeight="true" outlineLevel="0" collapsed="false">
      <c r="A2" s="97" t="s">
        <v>83</v>
      </c>
      <c r="B2" s="6"/>
      <c r="C2" s="6"/>
      <c r="D2" s="6"/>
      <c r="G2" s="23" t="s">
        <v>84</v>
      </c>
      <c r="H2" s="3"/>
    </row>
    <row r="3" customFormat="false" ht="29.25" hidden="false" customHeight="true" outlineLevel="0" collapsed="false">
      <c r="A3" s="98" t="s">
        <v>3</v>
      </c>
      <c r="B3" s="77"/>
      <c r="C3" s="78" t="s">
        <v>4</v>
      </c>
      <c r="D3" s="78"/>
      <c r="E3" s="78" t="s">
        <v>85</v>
      </c>
      <c r="F3" s="78"/>
      <c r="G3" s="79" t="s">
        <v>86</v>
      </c>
      <c r="H3" s="79"/>
    </row>
    <row r="4" customFormat="false" ht="15" hidden="false" customHeight="false" outlineLevel="0" collapsed="false">
      <c r="C4" s="56" t="s">
        <v>87</v>
      </c>
      <c r="D4" s="56" t="s">
        <v>88</v>
      </c>
      <c r="E4" s="56" t="s">
        <v>89</v>
      </c>
      <c r="F4" s="56" t="s">
        <v>90</v>
      </c>
      <c r="G4" s="56" t="s">
        <v>91</v>
      </c>
      <c r="H4" s="56" t="s">
        <v>92</v>
      </c>
      <c r="K4" s="58" t="s">
        <v>93</v>
      </c>
      <c r="L4" s="58" t="s">
        <v>69</v>
      </c>
      <c r="N4" s="56"/>
      <c r="O4" s="56"/>
      <c r="P4" s="56"/>
      <c r="Q4" s="56"/>
    </row>
    <row r="5" customFormat="false" ht="11.1" hidden="false" customHeight="true" outlineLevel="0" collapsed="false">
      <c r="N5" s="58"/>
      <c r="O5" s="58"/>
      <c r="P5" s="58"/>
      <c r="Q5" s="58"/>
    </row>
    <row r="6" customFormat="false" ht="14.1" hidden="false" customHeight="true" outlineLevel="0" collapsed="false">
      <c r="A6" s="25" t="s">
        <v>14</v>
      </c>
      <c r="B6" s="58"/>
      <c r="C6" s="59" t="n">
        <v>23.7967810768312</v>
      </c>
      <c r="D6" s="59"/>
      <c r="E6" s="59" t="n">
        <v>23.7323295200113</v>
      </c>
      <c r="F6" s="59"/>
      <c r="G6" s="59" t="n">
        <v>0.0644515568199272</v>
      </c>
      <c r="H6" s="59"/>
      <c r="J6" s="58" t="s">
        <v>48</v>
      </c>
      <c r="K6" s="60" t="n">
        <v>23.7967810768312</v>
      </c>
      <c r="L6" s="60" t="n">
        <v>18.2285272184716</v>
      </c>
      <c r="M6" s="58" t="s">
        <v>48</v>
      </c>
      <c r="N6" s="58"/>
      <c r="O6" s="58"/>
      <c r="P6" s="58"/>
      <c r="Q6" s="58"/>
    </row>
    <row r="7" customFormat="false" ht="14.1" hidden="false" customHeight="true" outlineLevel="0" collapsed="false">
      <c r="A7" s="58" t="s">
        <v>15</v>
      </c>
      <c r="B7" s="58"/>
      <c r="C7" s="59" t="n">
        <v>12.8155910852617</v>
      </c>
      <c r="D7" s="59" t="n">
        <v>-46.1456948993025</v>
      </c>
      <c r="E7" s="59" t="n">
        <v>12.7990436159857</v>
      </c>
      <c r="F7" s="59" t="n">
        <v>-46.0691644063282</v>
      </c>
      <c r="G7" s="59" t="n">
        <v>0.0165474692760051</v>
      </c>
      <c r="H7" s="59"/>
      <c r="J7" s="58" t="s">
        <v>49</v>
      </c>
      <c r="K7" s="60" t="n">
        <v>12.8155910852617</v>
      </c>
      <c r="L7" s="60" t="n">
        <v>16.1900665511747</v>
      </c>
      <c r="M7" s="58" t="s">
        <v>49</v>
      </c>
      <c r="N7" s="58"/>
      <c r="O7" s="58"/>
      <c r="P7" s="58"/>
      <c r="Q7" s="58"/>
    </row>
    <row r="8" customFormat="false" ht="14.1" hidden="false" customHeight="true" outlineLevel="0" collapsed="false">
      <c r="A8" s="58" t="s">
        <v>16</v>
      </c>
      <c r="B8" s="58"/>
      <c r="C8" s="59" t="n">
        <v>11.801536390456</v>
      </c>
      <c r="D8" s="59" t="n">
        <v>-7.91266425449496</v>
      </c>
      <c r="E8" s="59" t="n">
        <v>11.801536390456</v>
      </c>
      <c r="F8" s="59" t="n">
        <v>-7.79360751832955</v>
      </c>
      <c r="G8" s="59" t="n">
        <v>0</v>
      </c>
      <c r="H8" s="59"/>
      <c r="J8" s="58" t="s">
        <v>50</v>
      </c>
      <c r="K8" s="60" t="n">
        <v>11.801536390456</v>
      </c>
      <c r="L8" s="60" t="n">
        <v>14.5961371087654</v>
      </c>
      <c r="M8" s="58" t="s">
        <v>50</v>
      </c>
      <c r="N8" s="58"/>
      <c r="O8" s="58"/>
      <c r="P8" s="58"/>
      <c r="Q8" s="58"/>
    </row>
    <row r="9" customFormat="false" ht="14.1" hidden="false" customHeight="true" outlineLevel="0" collapsed="false">
      <c r="A9" s="58" t="s">
        <v>17</v>
      </c>
      <c r="B9" s="58"/>
      <c r="C9" s="59" t="n">
        <v>10.5828584865539</v>
      </c>
      <c r="D9" s="59" t="n">
        <v>-10.3264343182267</v>
      </c>
      <c r="E9" s="59" t="n">
        <v>10.5490589389609</v>
      </c>
      <c r="F9" s="59" t="n">
        <v>-10.6128338722747</v>
      </c>
      <c r="G9" s="59" t="n">
        <v>0.0337995475930829</v>
      </c>
      <c r="H9" s="59"/>
      <c r="J9" s="58" t="s">
        <v>51</v>
      </c>
      <c r="K9" s="60" t="n">
        <v>10.5828584865539</v>
      </c>
      <c r="L9" s="60" t="n">
        <v>13.4115307884507</v>
      </c>
      <c r="M9" s="58" t="s">
        <v>51</v>
      </c>
      <c r="N9" s="58"/>
      <c r="O9" s="58"/>
      <c r="P9" s="58"/>
      <c r="Q9" s="58"/>
    </row>
    <row r="10" customFormat="false" ht="14.1" hidden="false" customHeight="true" outlineLevel="0" collapsed="false">
      <c r="A10" s="58" t="s">
        <v>18</v>
      </c>
      <c r="B10" s="58"/>
      <c r="C10" s="59" t="n">
        <v>10.9337325787034</v>
      </c>
      <c r="D10" s="59" t="n">
        <v>3.31549451025262</v>
      </c>
      <c r="E10" s="59" t="n">
        <v>10.8890708211161</v>
      </c>
      <c r="F10" s="59" t="n">
        <v>3.22314894743319</v>
      </c>
      <c r="G10" s="59" t="n">
        <v>0.0446617575873598</v>
      </c>
      <c r="H10" s="59"/>
      <c r="J10" s="58" t="s">
        <v>52</v>
      </c>
      <c r="K10" s="60" t="n">
        <v>10.9337325787034</v>
      </c>
      <c r="L10" s="60" t="n">
        <v>12.6022816974763</v>
      </c>
      <c r="M10" s="58" t="s">
        <v>52</v>
      </c>
      <c r="N10" s="58"/>
      <c r="O10" s="58"/>
      <c r="P10" s="58"/>
      <c r="Q10" s="58"/>
    </row>
    <row r="11" customFormat="false" ht="14.1" hidden="false" customHeight="true" outlineLevel="0" collapsed="false">
      <c r="A11" s="58" t="s">
        <v>19</v>
      </c>
      <c r="B11" s="58"/>
      <c r="C11" s="59" t="n">
        <v>10.8080954807368</v>
      </c>
      <c r="D11" s="59" t="n">
        <v>-1.14907783835267</v>
      </c>
      <c r="E11" s="59" t="n">
        <v>10.4789474056246</v>
      </c>
      <c r="F11" s="59" t="n">
        <v>-3.76637660117129</v>
      </c>
      <c r="G11" s="59" t="n">
        <v>0.32914807511222</v>
      </c>
      <c r="H11" s="59"/>
      <c r="J11" s="58" t="s">
        <v>53</v>
      </c>
      <c r="K11" s="60" t="n">
        <v>10.8080954807368</v>
      </c>
      <c r="L11" s="60" t="n">
        <v>12.1356661531257</v>
      </c>
      <c r="M11" s="58" t="s">
        <v>53</v>
      </c>
      <c r="N11" s="58"/>
      <c r="O11" s="58"/>
      <c r="P11" s="58"/>
      <c r="Q11" s="58"/>
    </row>
    <row r="12" customFormat="false" ht="14.1" hidden="false" customHeight="true" outlineLevel="0" collapsed="false">
      <c r="A12" s="58" t="s">
        <v>20</v>
      </c>
      <c r="B12" s="58"/>
      <c r="C12" s="59" t="n">
        <v>13.5860644038069</v>
      </c>
      <c r="D12" s="59" t="n">
        <v>25.7026682269904</v>
      </c>
      <c r="E12" s="59" t="n">
        <v>13.5842739156813</v>
      </c>
      <c r="F12" s="59" t="n">
        <v>29.6339545362155</v>
      </c>
      <c r="G12" s="59" t="n">
        <v>0.00179048812561656</v>
      </c>
      <c r="H12" s="59"/>
      <c r="J12" s="58" t="s">
        <v>54</v>
      </c>
      <c r="K12" s="60" t="n">
        <v>13.5860644038069</v>
      </c>
      <c r="L12" s="60" t="n">
        <v>11.9802026827211</v>
      </c>
      <c r="M12" s="58" t="s">
        <v>54</v>
      </c>
      <c r="N12" s="58"/>
      <c r="O12" s="58"/>
      <c r="P12" s="58"/>
      <c r="Q12" s="58"/>
    </row>
    <row r="13" customFormat="false" ht="15" hidden="false" customHeight="true" outlineLevel="0" collapsed="false">
      <c r="A13" s="58" t="s">
        <v>21</v>
      </c>
      <c r="B13" s="58"/>
      <c r="C13" s="59" t="n">
        <v>13.6048551923941</v>
      </c>
      <c r="D13" s="59" t="n">
        <v>0.138309285372401</v>
      </c>
      <c r="E13" s="59" t="n">
        <v>11.2303436483798</v>
      </c>
      <c r="F13" s="59" t="n">
        <v>-17.3283480730182</v>
      </c>
      <c r="G13" s="59" t="n">
        <v>2.37451154401423</v>
      </c>
      <c r="H13" s="59"/>
      <c r="J13" s="58" t="s">
        <v>55</v>
      </c>
      <c r="K13" s="60" t="n">
        <v>13.6048551923941</v>
      </c>
      <c r="L13" s="60" t="n">
        <v>12.1056520236224</v>
      </c>
      <c r="M13" s="58" t="s">
        <v>55</v>
      </c>
      <c r="N13" s="58"/>
      <c r="O13" s="58"/>
      <c r="P13" s="58"/>
      <c r="Q13" s="58"/>
    </row>
    <row r="14" customFormat="false" ht="14.1" hidden="false" customHeight="true" outlineLevel="0" collapsed="false">
      <c r="A14" s="58" t="s">
        <v>22</v>
      </c>
      <c r="B14" s="58"/>
      <c r="C14" s="59" t="n">
        <v>11.9058690340135</v>
      </c>
      <c r="D14" s="59" t="n">
        <v>-12.4880870421205</v>
      </c>
      <c r="E14" s="59" t="n">
        <v>10.1791004050062</v>
      </c>
      <c r="F14" s="59" t="n">
        <v>-9.36073976262786</v>
      </c>
      <c r="G14" s="59" t="n">
        <v>1.72676862900725</v>
      </c>
      <c r="H14" s="59" t="n">
        <v>-27.2789962482951</v>
      </c>
      <c r="J14" s="58" t="s">
        <v>56</v>
      </c>
      <c r="K14" s="60" t="n">
        <v>11.9058690340135</v>
      </c>
      <c r="L14" s="60" t="n">
        <v>12.4830171232284</v>
      </c>
      <c r="M14" s="58" t="s">
        <v>56</v>
      </c>
      <c r="N14" s="58"/>
      <c r="O14" s="58"/>
      <c r="P14" s="58"/>
      <c r="Q14" s="58"/>
    </row>
    <row r="15" customFormat="false" ht="15.95" hidden="false" customHeight="true" outlineLevel="0" collapsed="false">
      <c r="A15" s="58" t="s">
        <v>23</v>
      </c>
      <c r="B15" s="58"/>
      <c r="C15" s="59" t="n">
        <v>11.847981483952</v>
      </c>
      <c r="D15" s="59" t="n">
        <v>-0.486210203522703</v>
      </c>
      <c r="E15" s="59" t="n">
        <v>10.6868490843618</v>
      </c>
      <c r="F15" s="59" t="n">
        <v>4.98814884570614</v>
      </c>
      <c r="G15" s="59" t="n">
        <v>1.16113239959025</v>
      </c>
      <c r="H15" s="59" t="n">
        <v>-32.7569206386498</v>
      </c>
      <c r="J15" s="58" t="s">
        <v>57</v>
      </c>
      <c r="K15" s="60" t="n">
        <v>11.847981483952</v>
      </c>
      <c r="L15" s="60" t="n">
        <v>13.0845431389757</v>
      </c>
      <c r="M15" s="58" t="s">
        <v>57</v>
      </c>
      <c r="N15" s="58"/>
      <c r="O15" s="58"/>
      <c r="P15" s="58"/>
      <c r="Q15" s="58"/>
    </row>
    <row r="16" customFormat="false" ht="14.1" hidden="false" customHeight="true" outlineLevel="0" collapsed="false">
      <c r="A16" s="58" t="s">
        <v>24</v>
      </c>
      <c r="B16" s="58"/>
      <c r="C16" s="59" t="n">
        <v>10.9455868879724</v>
      </c>
      <c r="D16" s="59" t="n">
        <v>-7.61644164621566</v>
      </c>
      <c r="E16" s="59" t="n">
        <v>9.45038443906285</v>
      </c>
      <c r="F16" s="59" t="n">
        <v>-11.5699645006522</v>
      </c>
      <c r="G16" s="59" t="n">
        <v>1.49520244890953</v>
      </c>
      <c r="H16" s="59" t="n">
        <v>28.7710556898747</v>
      </c>
      <c r="J16" s="58" t="s">
        <v>58</v>
      </c>
      <c r="K16" s="60" t="n">
        <v>10.9455868879724</v>
      </c>
      <c r="L16" s="60" t="n">
        <v>13.8837174383392</v>
      </c>
      <c r="M16" s="58" t="s">
        <v>58</v>
      </c>
      <c r="N16" s="58"/>
      <c r="O16" s="58"/>
      <c r="P16" s="58"/>
      <c r="Q16" s="58"/>
    </row>
    <row r="17" customFormat="false" ht="14.1" hidden="false" customHeight="true" outlineLevel="0" collapsed="false">
      <c r="A17" s="58" t="s">
        <v>25</v>
      </c>
      <c r="B17" s="58"/>
      <c r="C17" s="59" t="n">
        <v>19.1231551078271</v>
      </c>
      <c r="D17" s="59" t="n">
        <v>74.7110986697356</v>
      </c>
      <c r="E17" s="59" t="n">
        <v>13.4844102507333</v>
      </c>
      <c r="F17" s="59" t="n">
        <v>42.6863672867729</v>
      </c>
      <c r="G17" s="59" t="n">
        <v>5.63874485709383</v>
      </c>
      <c r="H17" s="59" t="n">
        <v>277.12250011403</v>
      </c>
      <c r="J17" s="58" t="s">
        <v>59</v>
      </c>
      <c r="K17" s="60" t="n">
        <v>19.1231551078271</v>
      </c>
      <c r="L17" s="60" t="n">
        <v>14.8552695988324</v>
      </c>
      <c r="M17" s="58" t="s">
        <v>59</v>
      </c>
      <c r="N17" s="58"/>
      <c r="O17" s="58"/>
      <c r="P17" s="58"/>
      <c r="Q17" s="58"/>
    </row>
    <row r="18" customFormat="false" ht="9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J18" s="58" t="s">
        <v>48</v>
      </c>
      <c r="K18" s="60" t="n">
        <v>25.0776048875799</v>
      </c>
      <c r="L18" s="60" t="n">
        <v>15.9751714080065</v>
      </c>
      <c r="M18" s="58" t="s">
        <v>48</v>
      </c>
      <c r="N18" s="58"/>
      <c r="O18" s="58"/>
      <c r="P18" s="58"/>
      <c r="Q18" s="58"/>
    </row>
    <row r="19" customFormat="false" ht="15" hidden="false" customHeight="true" outlineLevel="0" collapsed="false">
      <c r="A19" s="25" t="s">
        <v>26</v>
      </c>
      <c r="B19" s="58"/>
      <c r="C19" s="59" t="n">
        <v>25.0776048875799</v>
      </c>
      <c r="D19" s="59" t="n">
        <v>31.1373815993139</v>
      </c>
      <c r="E19" s="59" t="n">
        <v>20.6117086501806</v>
      </c>
      <c r="F19" s="59" t="n">
        <v>52.8558406850592</v>
      </c>
      <c r="G19" s="59" t="n">
        <v>4.46589623739928</v>
      </c>
      <c r="H19" s="59" t="n">
        <v>-20.7998171475883</v>
      </c>
      <c r="J19" s="58" t="s">
        <v>49</v>
      </c>
      <c r="K19" s="60" t="n">
        <v>23.1160334458743</v>
      </c>
      <c r="L19" s="60" t="n">
        <v>17.2206368634516</v>
      </c>
      <c r="M19" s="58" t="s">
        <v>49</v>
      </c>
      <c r="N19" s="58"/>
      <c r="O19" s="58"/>
      <c r="P19" s="58"/>
      <c r="Q19" s="58"/>
    </row>
    <row r="20" customFormat="false" ht="14.1" hidden="false" customHeight="true" outlineLevel="0" collapsed="false">
      <c r="A20" s="28" t="s">
        <v>27</v>
      </c>
      <c r="B20" s="58"/>
      <c r="C20" s="59" t="n">
        <v>23.1160334458743</v>
      </c>
      <c r="D20" s="59" t="n">
        <v>-7.82200473489837</v>
      </c>
      <c r="E20" s="59" t="n">
        <v>12.1274586266642</v>
      </c>
      <c r="F20" s="59" t="n">
        <v>-41.1622838625854</v>
      </c>
      <c r="G20" s="59" t="n">
        <v>10.9885748192101</v>
      </c>
      <c r="H20" s="59" t="n">
        <v>146.055309731274</v>
      </c>
      <c r="J20" s="58" t="s">
        <v>50</v>
      </c>
      <c r="K20" s="60" t="n">
        <v>21.6674796851518</v>
      </c>
      <c r="L20" s="60" t="n">
        <v>18.5701221727954</v>
      </c>
      <c r="M20" s="58" t="s">
        <v>50</v>
      </c>
      <c r="N20" s="58"/>
      <c r="O20" s="58"/>
      <c r="P20" s="58"/>
      <c r="Q20" s="58"/>
    </row>
    <row r="21" customFormat="false" ht="14.1" hidden="false" customHeight="true" outlineLevel="0" collapsed="false">
      <c r="A21" s="58" t="s">
        <v>28</v>
      </c>
      <c r="B21" s="58"/>
      <c r="C21" s="59" t="n">
        <v>21.6674796851518</v>
      </c>
      <c r="D21" s="59" t="n">
        <v>-6.26644603242266</v>
      </c>
      <c r="E21" s="59" t="n">
        <v>14.5092349995216</v>
      </c>
      <c r="F21" s="59" t="n">
        <v>19.6395341033834</v>
      </c>
      <c r="G21" s="59" t="n">
        <v>7.15824468563017</v>
      </c>
      <c r="H21" s="59" t="n">
        <v>-34.8573877559061</v>
      </c>
      <c r="J21" s="58" t="s">
        <v>51</v>
      </c>
      <c r="K21" s="60" t="n">
        <v>17.1664833353032</v>
      </c>
      <c r="L21" s="60" t="n">
        <v>20.0033257537044</v>
      </c>
      <c r="M21" s="58" t="s">
        <v>51</v>
      </c>
      <c r="N21" s="58"/>
      <c r="O21" s="58"/>
      <c r="P21" s="58"/>
      <c r="Q21" s="58"/>
    </row>
    <row r="22" customFormat="false" ht="14.1" hidden="false" customHeight="true" outlineLevel="0" collapsed="false">
      <c r="A22" s="58" t="s">
        <v>29</v>
      </c>
      <c r="B22" s="58"/>
      <c r="C22" s="59" t="n">
        <v>17.1664833353032</v>
      </c>
      <c r="D22" s="59" t="n">
        <v>-20.7730498205245</v>
      </c>
      <c r="E22" s="59" t="n">
        <v>13.5609233373335</v>
      </c>
      <c r="F22" s="59" t="n">
        <v>-6.5359177256377</v>
      </c>
      <c r="G22" s="59" t="n">
        <v>3.60555999796973</v>
      </c>
      <c r="H22" s="59" t="n">
        <v>-49.6306684625113</v>
      </c>
      <c r="J22" s="58" t="s">
        <v>52</v>
      </c>
      <c r="K22" s="60" t="n">
        <v>24.4924760537675</v>
      </c>
      <c r="L22" s="60" t="n">
        <v>21.5011882338831</v>
      </c>
      <c r="M22" s="58" t="s">
        <v>52</v>
      </c>
      <c r="N22" s="58"/>
      <c r="O22" s="58"/>
      <c r="P22" s="58"/>
      <c r="Q22" s="58"/>
    </row>
    <row r="23" customFormat="false" ht="14.1" hidden="false" customHeight="true" outlineLevel="0" collapsed="false">
      <c r="A23" s="58" t="s">
        <v>18</v>
      </c>
      <c r="B23" s="58"/>
      <c r="C23" s="59" t="n">
        <v>24.4924760537675</v>
      </c>
      <c r="D23" s="59" t="n">
        <v>42.6761414983482</v>
      </c>
      <c r="E23" s="59" t="n">
        <v>18.6249080953053</v>
      </c>
      <c r="F23" s="59" t="n">
        <v>37.3424775880165</v>
      </c>
      <c r="G23" s="59" t="n">
        <v>5.86756795846224</v>
      </c>
      <c r="H23" s="59" t="n">
        <v>62.7366612056444</v>
      </c>
      <c r="J23" s="58" t="s">
        <v>53</v>
      </c>
      <c r="K23" s="60" t="n">
        <v>23.0894546525011</v>
      </c>
      <c r="L23" s="60" t="n">
        <v>23.0458924510743</v>
      </c>
      <c r="M23" s="58" t="s">
        <v>53</v>
      </c>
      <c r="N23" s="58"/>
      <c r="O23" s="58"/>
      <c r="P23" s="58"/>
      <c r="Q23" s="58"/>
    </row>
    <row r="24" customFormat="false" ht="14.1" hidden="false" customHeight="true" outlineLevel="0" collapsed="false">
      <c r="A24" s="58" t="s">
        <v>19</v>
      </c>
      <c r="B24" s="58"/>
      <c r="C24" s="59" t="n">
        <v>23.0894546525011</v>
      </c>
      <c r="D24" s="59" t="n">
        <v>-5.7283771480939</v>
      </c>
      <c r="E24" s="59" t="n">
        <v>14.8590326962733</v>
      </c>
      <c r="F24" s="59" t="n">
        <v>-20.219565002746</v>
      </c>
      <c r="G24" s="59" t="n">
        <v>8.23042195622779</v>
      </c>
      <c r="H24" s="59" t="n">
        <v>40.2697338061136</v>
      </c>
      <c r="J24" s="58" t="s">
        <v>54</v>
      </c>
      <c r="K24" s="60" t="n">
        <v>29.3870390240204</v>
      </c>
      <c r="L24" s="60" t="n">
        <v>24.6208634530589</v>
      </c>
      <c r="M24" s="58" t="s">
        <v>54</v>
      </c>
      <c r="N24" s="58"/>
      <c r="O24" s="58"/>
      <c r="P24" s="58"/>
      <c r="Q24" s="58"/>
    </row>
    <row r="25" customFormat="false" ht="14.1" hidden="false" customHeight="true" outlineLevel="0" collapsed="false">
      <c r="A25" s="58" t="s">
        <v>20</v>
      </c>
      <c r="B25" s="58"/>
      <c r="C25" s="59" t="n">
        <v>29.3870390240204</v>
      </c>
      <c r="D25" s="59" t="n">
        <v>27.2747211499735</v>
      </c>
      <c r="E25" s="59" t="n">
        <v>18.4636311428467</v>
      </c>
      <c r="F25" s="59" t="n">
        <v>24.2586345979131</v>
      </c>
      <c r="G25" s="59" t="n">
        <v>10.9234078811737</v>
      </c>
      <c r="H25" s="59" t="n">
        <v>32.7199011091791</v>
      </c>
      <c r="J25" s="58" t="s">
        <v>55</v>
      </c>
      <c r="K25" s="60" t="n">
        <v>22.297245113088</v>
      </c>
      <c r="L25" s="60" t="n">
        <v>26.2107684976564</v>
      </c>
      <c r="M25" s="58" t="s">
        <v>55</v>
      </c>
      <c r="N25" s="58"/>
      <c r="O25" s="58"/>
      <c r="P25" s="58"/>
      <c r="Q25" s="58"/>
    </row>
    <row r="26" customFormat="false" ht="14.1" hidden="false" customHeight="true" outlineLevel="0" collapsed="false">
      <c r="A26" s="58" t="s">
        <v>30</v>
      </c>
      <c r="B26" s="58"/>
      <c r="C26" s="59" t="n">
        <v>22.297245113088</v>
      </c>
      <c r="D26" s="59" t="n">
        <v>-24.1255810261704</v>
      </c>
      <c r="E26" s="59" t="n">
        <v>13.473281564708</v>
      </c>
      <c r="F26" s="59" t="n">
        <v>-27.0279964950019</v>
      </c>
      <c r="G26" s="59" t="n">
        <v>8.82396354838001</v>
      </c>
      <c r="H26" s="59" t="n">
        <v>-19.2196826817392</v>
      </c>
      <c r="J26" s="58" t="s">
        <v>56</v>
      </c>
      <c r="K26" s="60" t="n">
        <v>19.7368553832127</v>
      </c>
      <c r="L26" s="60" t="n">
        <v>27.8015170527243</v>
      </c>
      <c r="M26" s="58" t="s">
        <v>56</v>
      </c>
      <c r="N26" s="58"/>
      <c r="O26" s="58"/>
      <c r="P26" s="58"/>
      <c r="Q26" s="58"/>
    </row>
    <row r="27" customFormat="false" ht="14.1" hidden="false" customHeight="true" outlineLevel="0" collapsed="false">
      <c r="A27" s="58" t="s">
        <v>31</v>
      </c>
      <c r="B27" s="58"/>
      <c r="C27" s="59" t="n">
        <v>19.7368553832127</v>
      </c>
      <c r="D27" s="59" t="n">
        <v>-11.4829868752369</v>
      </c>
      <c r="E27" s="59" t="n">
        <v>14.214770415919</v>
      </c>
      <c r="F27" s="59" t="n">
        <v>5.50340203052816</v>
      </c>
      <c r="G27" s="59" t="n">
        <v>5.52208496729378</v>
      </c>
      <c r="H27" s="59" t="n">
        <v>-37.4194494682883</v>
      </c>
      <c r="J27" s="58" t="s">
        <v>57</v>
      </c>
      <c r="K27" s="60" t="n">
        <v>19.5027292391953</v>
      </c>
      <c r="L27" s="60" t="n">
        <v>29.3802607961585</v>
      </c>
      <c r="M27" s="58" t="s">
        <v>57</v>
      </c>
      <c r="N27" s="58"/>
      <c r="O27" s="58"/>
      <c r="P27" s="58"/>
      <c r="Q27" s="58"/>
    </row>
    <row r="28" customFormat="false" ht="14.1" hidden="false" customHeight="true" outlineLevel="0" collapsed="false">
      <c r="A28" s="58" t="s">
        <v>32</v>
      </c>
      <c r="B28" s="56"/>
      <c r="C28" s="59" t="n">
        <v>19.5027292391953</v>
      </c>
      <c r="D28" s="59" t="n">
        <v>-1.18623833164699</v>
      </c>
      <c r="E28" s="59" t="n">
        <v>14.9221615876721</v>
      </c>
      <c r="F28" s="59" t="n">
        <v>4.97645161374467</v>
      </c>
      <c r="G28" s="59" t="n">
        <v>4.58056765152328</v>
      </c>
      <c r="H28" s="59" t="n">
        <v>-17.0500331187753</v>
      </c>
      <c r="J28" s="58" t="s">
        <v>58</v>
      </c>
      <c r="K28" s="60" t="n">
        <v>18.6418982744123</v>
      </c>
      <c r="L28" s="60" t="n">
        <v>30.9353936158929</v>
      </c>
      <c r="M28" s="58" t="s">
        <v>58</v>
      </c>
      <c r="N28" s="58"/>
      <c r="O28" s="58"/>
      <c r="P28" s="58"/>
      <c r="Q28" s="58"/>
    </row>
    <row r="29" customFormat="false" ht="14.1" hidden="false" customHeight="true" outlineLevel="0" collapsed="false">
      <c r="A29" s="58" t="s">
        <v>33</v>
      </c>
      <c r="B29" s="56"/>
      <c r="C29" s="59" t="n">
        <v>18.6418982744123</v>
      </c>
      <c r="D29" s="59" t="n">
        <v>-4.41389999433019</v>
      </c>
      <c r="E29" s="59" t="n">
        <v>17.1100257521708</v>
      </c>
      <c r="F29" s="59" t="n">
        <v>14.661844744439</v>
      </c>
      <c r="G29" s="59" t="n">
        <v>1.53187252224142</v>
      </c>
      <c r="H29" s="59" t="n">
        <v>-66.5571466512018</v>
      </c>
      <c r="J29" s="58" t="s">
        <v>59</v>
      </c>
      <c r="K29" s="60" t="n">
        <v>33.2878506498963</v>
      </c>
      <c r="L29" s="60" t="n">
        <v>32.4565516099</v>
      </c>
      <c r="M29" s="58" t="s">
        <v>59</v>
      </c>
      <c r="N29" s="58"/>
      <c r="O29" s="58"/>
      <c r="P29" s="58"/>
      <c r="Q29" s="58"/>
    </row>
    <row r="30" customFormat="false" ht="14.1" hidden="false" customHeight="true" outlineLevel="0" collapsed="false">
      <c r="A30" s="58" t="s">
        <v>34</v>
      </c>
      <c r="B30" s="56"/>
      <c r="C30" s="59" t="n">
        <v>33.2878506498963</v>
      </c>
      <c r="D30" s="59" t="n">
        <v>78.5647049452416</v>
      </c>
      <c r="E30" s="59" t="n">
        <v>27.3781392652449</v>
      </c>
      <c r="F30" s="59" t="n">
        <v>60.0122621777543</v>
      </c>
      <c r="G30" s="59" t="n">
        <v>5.90971138465145</v>
      </c>
      <c r="H30" s="59" t="n">
        <v>285.783496919472</v>
      </c>
      <c r="J30" s="0" t="s">
        <v>48</v>
      </c>
      <c r="K30" s="60" t="n">
        <v>48.7655477815269</v>
      </c>
      <c r="L30" s="60" t="n">
        <v>33.9346130861903</v>
      </c>
      <c r="M30" s="63" t="s">
        <v>48</v>
      </c>
      <c r="N30" s="63"/>
      <c r="O30" s="58"/>
      <c r="P30" s="58"/>
      <c r="Q30" s="58"/>
    </row>
    <row r="31" customFormat="false" ht="23.1" hidden="false" customHeight="true" outlineLevel="0" collapsed="false">
      <c r="A31" s="25" t="s">
        <v>35</v>
      </c>
      <c r="B31" s="61"/>
      <c r="C31" s="59" t="n">
        <v>48.7655477815269</v>
      </c>
      <c r="D31" s="62" t="n">
        <v>46.4965350103756</v>
      </c>
      <c r="E31" s="62" t="n">
        <v>36.6094158053446</v>
      </c>
      <c r="F31" s="62" t="n">
        <v>33.7176915153557</v>
      </c>
      <c r="G31" s="62" t="n">
        <v>12.1561319761823</v>
      </c>
      <c r="H31" s="62" t="n">
        <v>105.697557544923</v>
      </c>
      <c r="J31" s="0" t="s">
        <v>49</v>
      </c>
      <c r="K31" s="60" t="n">
        <v>22.745758262742</v>
      </c>
      <c r="L31" s="60" t="n">
        <v>35.3616985628127</v>
      </c>
      <c r="M31" s="58" t="s">
        <v>49</v>
      </c>
      <c r="O31" s="58"/>
      <c r="P31" s="58"/>
      <c r="Q31" s="58"/>
    </row>
    <row r="32" customFormat="false" ht="14.1" hidden="false" customHeight="true" outlineLevel="0" collapsed="false">
      <c r="A32" s="58" t="s">
        <v>15</v>
      </c>
      <c r="B32" s="56"/>
      <c r="C32" s="59" t="n">
        <v>22.745758262742</v>
      </c>
      <c r="D32" s="59" t="n">
        <v>-53.3569101599256</v>
      </c>
      <c r="E32" s="59" t="n">
        <v>19.3252942097525</v>
      </c>
      <c r="F32" s="59" t="n">
        <v>-47.2122300106981</v>
      </c>
      <c r="G32" s="59" t="n">
        <v>3.42046405298956</v>
      </c>
      <c r="H32" s="59" t="n">
        <v>-71.8622333182024</v>
      </c>
      <c r="J32" s="0" t="s">
        <v>50</v>
      </c>
      <c r="K32" s="60" t="n">
        <v>29.3360822545197</v>
      </c>
      <c r="L32" s="60" t="n">
        <v>36.7311707678544</v>
      </c>
      <c r="M32" s="58" t="s">
        <v>50</v>
      </c>
      <c r="O32" s="58"/>
      <c r="P32" s="58"/>
      <c r="Q32" s="58"/>
    </row>
    <row r="33" customFormat="false" ht="14.1" hidden="false" customHeight="true" outlineLevel="0" collapsed="false">
      <c r="A33" s="64" t="s">
        <v>16</v>
      </c>
      <c r="B33" s="61"/>
      <c r="C33" s="59" t="n">
        <v>29.3360822545197</v>
      </c>
      <c r="D33" s="62" t="n">
        <v>28.97385928247</v>
      </c>
      <c r="E33" s="62" t="n">
        <v>20.9505869540962</v>
      </c>
      <c r="F33" s="62" t="n">
        <v>8.41018370381931</v>
      </c>
      <c r="G33" s="62" t="n">
        <v>8.38549530042348</v>
      </c>
      <c r="H33" s="62" t="n">
        <v>145.156656246522</v>
      </c>
      <c r="J33" s="0" t="s">
        <v>51</v>
      </c>
      <c r="K33" s="60" t="n">
        <v>36.2042635797496</v>
      </c>
      <c r="L33" s="60" t="n">
        <v>38.0376346394405</v>
      </c>
      <c r="M33" s="58" t="s">
        <v>51</v>
      </c>
      <c r="O33" s="58"/>
      <c r="P33" s="58"/>
      <c r="Q33" s="58"/>
    </row>
    <row r="34" customFormat="false" ht="14.1" hidden="false" customHeight="true" outlineLevel="0" collapsed="false">
      <c r="A34" s="64" t="s">
        <v>17</v>
      </c>
      <c r="B34" s="61"/>
      <c r="C34" s="59" t="n">
        <v>36.2042635797496</v>
      </c>
      <c r="D34" s="62" t="n">
        <v>23.4120604982001</v>
      </c>
      <c r="E34" s="62" t="n">
        <v>19.6881332466653</v>
      </c>
      <c r="F34" s="62" t="n">
        <v>-6.02586319035834</v>
      </c>
      <c r="G34" s="62" t="n">
        <v>16.5161303330843</v>
      </c>
      <c r="H34" s="62" t="n">
        <v>96.9607010840515</v>
      </c>
      <c r="J34" s="0" t="s">
        <v>52</v>
      </c>
      <c r="K34" s="60" t="n">
        <v>31.4049795429189</v>
      </c>
      <c r="L34" s="60" t="n">
        <v>39.2769373257349</v>
      </c>
      <c r="M34" s="58" t="s">
        <v>52</v>
      </c>
      <c r="O34" s="58"/>
      <c r="P34" s="58"/>
      <c r="Q34" s="58"/>
    </row>
    <row r="35" customFormat="false" ht="14.1" hidden="false" customHeight="true" outlineLevel="0" collapsed="false">
      <c r="A35" s="58" t="s">
        <v>18</v>
      </c>
      <c r="B35" s="56"/>
      <c r="C35" s="59" t="n">
        <v>31.4049795429189</v>
      </c>
      <c r="D35" s="59" t="n">
        <v>-13.2561294231521</v>
      </c>
      <c r="E35" s="59" t="n">
        <v>20.1202824800818</v>
      </c>
      <c r="F35" s="59" t="n">
        <v>2.19497312417727</v>
      </c>
      <c r="G35" s="59" t="n">
        <v>11.284697062837</v>
      </c>
      <c r="H35" s="59" t="n">
        <v>-31.6746911337209</v>
      </c>
      <c r="J35" s="0" t="s">
        <v>53</v>
      </c>
      <c r="K35" s="60" t="n">
        <v>35.1090004243196</v>
      </c>
      <c r="L35" s="60" t="n">
        <v>40.4461681849394</v>
      </c>
      <c r="M35" s="58" t="s">
        <v>53</v>
      </c>
      <c r="O35" s="58"/>
      <c r="P35" s="58"/>
      <c r="Q35" s="58"/>
    </row>
    <row r="36" customFormat="false" ht="14.1" hidden="false" customHeight="true" outlineLevel="0" collapsed="false">
      <c r="A36" s="58" t="s">
        <v>19</v>
      </c>
      <c r="B36" s="56"/>
      <c r="C36" s="59" t="n">
        <v>35.1090004243196</v>
      </c>
      <c r="D36" s="59" t="n">
        <v>11.7943744441505</v>
      </c>
      <c r="E36" s="59" t="n">
        <v>17.6958377111746</v>
      </c>
      <c r="F36" s="59" t="n">
        <v>-12.0497551230074</v>
      </c>
      <c r="G36" s="59" t="n">
        <v>17.413162713145</v>
      </c>
      <c r="H36" s="59" t="n">
        <v>54.307755150028</v>
      </c>
      <c r="J36" s="0" t="s">
        <v>54</v>
      </c>
      <c r="K36" s="60" t="n">
        <v>49.5122250091024</v>
      </c>
      <c r="L36" s="60" t="n">
        <v>41.543658785294</v>
      </c>
      <c r="M36" s="58" t="s">
        <v>54</v>
      </c>
      <c r="O36" s="58"/>
      <c r="P36" s="58"/>
      <c r="Q36" s="58"/>
    </row>
    <row r="37" customFormat="false" ht="14.1" hidden="false" customHeight="true" outlineLevel="0" collapsed="false">
      <c r="A37" s="58" t="s">
        <v>20</v>
      </c>
      <c r="B37" s="56"/>
      <c r="C37" s="59" t="n">
        <v>49.5122250091024</v>
      </c>
      <c r="D37" s="62" t="n">
        <v>41.024308327519</v>
      </c>
      <c r="E37" s="62" t="n">
        <v>28.5453180988662</v>
      </c>
      <c r="F37" s="62" t="n">
        <v>61.3109170912002</v>
      </c>
      <c r="G37" s="62" t="n">
        <v>20.9669069102362</v>
      </c>
      <c r="H37" s="62" t="n">
        <v>20.408378739886</v>
      </c>
      <c r="J37" s="0" t="s">
        <v>55</v>
      </c>
      <c r="K37" s="60" t="n">
        <v>67.2376781853637</v>
      </c>
      <c r="L37" s="60" t="n">
        <v>42.5689829050773</v>
      </c>
      <c r="M37" s="58" t="s">
        <v>55</v>
      </c>
      <c r="O37" s="58"/>
      <c r="P37" s="58"/>
      <c r="Q37" s="58"/>
    </row>
    <row r="38" customFormat="false" ht="14.1" hidden="false" customHeight="true" outlineLevel="0" collapsed="false">
      <c r="A38" s="64" t="s">
        <v>30</v>
      </c>
      <c r="B38" s="56"/>
      <c r="C38" s="59" t="n">
        <v>67.2376781853637</v>
      </c>
      <c r="D38" s="62" t="n">
        <v>35.8001547557246</v>
      </c>
      <c r="E38" s="62" t="n">
        <v>38.4770389352202</v>
      </c>
      <c r="F38" s="62" t="n">
        <v>34.7928189202715</v>
      </c>
      <c r="G38" s="62" t="n">
        <v>28.7606392501435</v>
      </c>
      <c r="H38" s="62" t="n">
        <v>37.1715884144183</v>
      </c>
      <c r="J38" s="0" t="s">
        <v>56</v>
      </c>
      <c r="K38" s="60" t="n">
        <v>55.0334754438457</v>
      </c>
      <c r="L38" s="60" t="n">
        <v>43.5229565326059</v>
      </c>
      <c r="M38" s="58" t="s">
        <v>56</v>
      </c>
      <c r="O38" s="58"/>
      <c r="P38" s="58"/>
      <c r="Q38" s="58"/>
    </row>
    <row r="39" customFormat="false" ht="14.1" hidden="false" customHeight="true" outlineLevel="0" collapsed="false">
      <c r="A39" s="58" t="s">
        <v>31</v>
      </c>
      <c r="B39" s="56"/>
      <c r="C39" s="59" t="n">
        <v>55.0334754438457</v>
      </c>
      <c r="D39" s="62" t="n">
        <v>-18.1508390397909</v>
      </c>
      <c r="E39" s="62" t="n">
        <v>31.1180442640882</v>
      </c>
      <c r="F39" s="62" t="n">
        <v>-19.1256782610575</v>
      </c>
      <c r="G39" s="62" t="n">
        <v>23.9154311797576</v>
      </c>
      <c r="H39" s="62" t="n">
        <v>-16.846663345154</v>
      </c>
      <c r="J39" s="0" t="s">
        <v>57</v>
      </c>
      <c r="K39" s="60" t="n">
        <v>48.4513499460156</v>
      </c>
      <c r="L39" s="60" t="n">
        <v>44.4076378662345</v>
      </c>
      <c r="M39" s="58" t="s">
        <v>57</v>
      </c>
      <c r="O39" s="58"/>
      <c r="P39" s="58"/>
      <c r="Q39" s="58"/>
    </row>
    <row r="40" customFormat="false" ht="14.1" hidden="false" customHeight="true" outlineLevel="0" collapsed="false">
      <c r="A40" s="58" t="s">
        <v>32</v>
      </c>
      <c r="B40" s="56"/>
      <c r="C40" s="59" t="n">
        <v>48.4513499460156</v>
      </c>
      <c r="D40" s="62" t="n">
        <v>-11.9602213829768</v>
      </c>
      <c r="E40" s="62" t="n">
        <v>24.1617023875136</v>
      </c>
      <c r="F40" s="62" t="n">
        <v>-22.3546885451362</v>
      </c>
      <c r="G40" s="62" t="n">
        <v>24.289647558502</v>
      </c>
      <c r="H40" s="62" t="n">
        <v>1.56474861745825</v>
      </c>
      <c r="J40" s="0" t="s">
        <v>58</v>
      </c>
      <c r="K40" s="60" t="n">
        <v>47.6900687451413</v>
      </c>
      <c r="L40" s="60" t="n">
        <v>45.2263273143566</v>
      </c>
      <c r="M40" s="58" t="s">
        <v>58</v>
      </c>
      <c r="O40" s="58"/>
      <c r="P40" s="58"/>
      <c r="Q40" s="58"/>
    </row>
    <row r="41" customFormat="false" ht="14.1" hidden="false" customHeight="true" outlineLevel="0" collapsed="false">
      <c r="A41" s="64" t="s">
        <v>33</v>
      </c>
      <c r="B41" s="61"/>
      <c r="C41" s="59" t="n">
        <v>47.6900687451413</v>
      </c>
      <c r="D41" s="62" t="n">
        <v>-1.57122804983244</v>
      </c>
      <c r="E41" s="62" t="n">
        <v>18.6029632517173</v>
      </c>
      <c r="F41" s="62" t="n">
        <v>-23.0064051226333</v>
      </c>
      <c r="G41" s="62" t="n">
        <v>29.0871054934241</v>
      </c>
      <c r="H41" s="62" t="n">
        <v>19.7510397109193</v>
      </c>
      <c r="J41" s="0" t="s">
        <v>59</v>
      </c>
      <c r="K41" s="60" t="n">
        <v>52.7947998776305</v>
      </c>
      <c r="L41" s="84" t="n">
        <v>45.9835674954034</v>
      </c>
      <c r="M41" s="0" t="s">
        <v>59</v>
      </c>
      <c r="O41" s="58"/>
      <c r="P41" s="58"/>
      <c r="Q41" s="58"/>
    </row>
    <row r="42" customFormat="false" ht="14.1" hidden="false" customHeight="true" outlineLevel="0" collapsed="false">
      <c r="A42" s="64" t="s">
        <v>34</v>
      </c>
      <c r="B42" s="61"/>
      <c r="C42" s="59" t="n">
        <v>52.7947998776305</v>
      </c>
      <c r="D42" s="62" t="n">
        <v>10.7039710086584</v>
      </c>
      <c r="E42" s="62" t="n">
        <v>32.1457672220081</v>
      </c>
      <c r="F42" s="62" t="n">
        <v>72.7991760615917</v>
      </c>
      <c r="G42" s="62" t="n">
        <v>20.6490326556224</v>
      </c>
      <c r="H42" s="62" t="n">
        <v>-29.0096683553106</v>
      </c>
      <c r="J42" s="0" t="s">
        <v>48</v>
      </c>
      <c r="K42" s="60" t="n">
        <v>56.3780202066409</v>
      </c>
      <c r="L42" s="84" t="n">
        <v>46.6851432378446</v>
      </c>
      <c r="M42" s="0" t="s">
        <v>48</v>
      </c>
      <c r="O42" s="58"/>
      <c r="P42" s="58"/>
      <c r="Q42" s="58"/>
    </row>
    <row r="43" customFormat="false" ht="23.1" hidden="false" customHeight="true" outlineLevel="0" collapsed="false">
      <c r="A43" s="25" t="s">
        <v>36</v>
      </c>
      <c r="B43" s="56"/>
      <c r="C43" s="59" t="n">
        <v>56.3780202066409</v>
      </c>
      <c r="D43" s="59" t="n">
        <v>6.78707057762449</v>
      </c>
      <c r="E43" s="59" t="n">
        <v>43.1990416709514</v>
      </c>
      <c r="F43" s="59" t="n">
        <v>34.384851892338</v>
      </c>
      <c r="G43" s="59" t="n">
        <v>13.1789785356896</v>
      </c>
      <c r="H43" s="59" t="n">
        <v>-36.1762908922461</v>
      </c>
      <c r="J43" s="0" t="s">
        <v>49</v>
      </c>
      <c r="K43" s="60" t="n">
        <v>35.4444675296825</v>
      </c>
      <c r="L43" s="84" t="n">
        <v>47.3380815801882</v>
      </c>
      <c r="M43" s="0" t="s">
        <v>49</v>
      </c>
      <c r="O43" s="58"/>
      <c r="P43" s="58"/>
      <c r="Q43" s="58"/>
    </row>
    <row r="44" customFormat="false" ht="14.1" hidden="false" customHeight="true" outlineLevel="0" collapsed="false">
      <c r="A44" s="28" t="s">
        <v>15</v>
      </c>
      <c r="B44" s="56"/>
      <c r="C44" s="59" t="n">
        <v>35.4444675296825</v>
      </c>
      <c r="D44" s="59" t="n">
        <v>-37.1306984534597</v>
      </c>
      <c r="E44" s="59" t="n">
        <v>17.6167347013247</v>
      </c>
      <c r="F44" s="59" t="n">
        <v>-59.2196168713371</v>
      </c>
      <c r="G44" s="59" t="n">
        <v>17.8277328283578</v>
      </c>
      <c r="H44" s="59" t="n">
        <v>35.2740106532466</v>
      </c>
      <c r="J44" s="0" t="s">
        <v>50</v>
      </c>
      <c r="K44" s="60" t="n">
        <v>40.7800034088874</v>
      </c>
      <c r="L44" s="84" t="n">
        <v>47.9506517709804</v>
      </c>
      <c r="M44" s="0" t="s">
        <v>50</v>
      </c>
      <c r="O44" s="58"/>
      <c r="P44" s="58"/>
      <c r="Q44" s="58"/>
    </row>
    <row r="45" customFormat="false" ht="14.1" hidden="false" customHeight="true" outlineLevel="0" collapsed="false">
      <c r="A45" s="28" t="s">
        <v>16</v>
      </c>
      <c r="B45" s="56"/>
      <c r="C45" s="59" t="n">
        <v>40.7800034088874</v>
      </c>
      <c r="D45" s="59" t="n">
        <v>15.0532262185538</v>
      </c>
      <c r="E45" s="59" t="n">
        <v>25.4464879327857</v>
      </c>
      <c r="F45" s="59" t="n">
        <v>44.4449744189666</v>
      </c>
      <c r="G45" s="59" t="n">
        <v>15.3335154761017</v>
      </c>
      <c r="H45" s="59" t="n">
        <v>-13.9906592513468</v>
      </c>
      <c r="J45" s="0" t="s">
        <v>51</v>
      </c>
      <c r="K45" s="60" t="n">
        <v>42.5767480222717</v>
      </c>
      <c r="L45" s="84" t="n">
        <v>48.5323652688056</v>
      </c>
      <c r="M45" s="0" t="s">
        <v>51</v>
      </c>
      <c r="O45" s="58"/>
      <c r="P45" s="58"/>
      <c r="Q45" s="58"/>
    </row>
    <row r="46" customFormat="false" ht="14.1" hidden="false" customHeight="true" outlineLevel="0" collapsed="false">
      <c r="A46" s="25" t="s">
        <v>17</v>
      </c>
      <c r="B46" s="56"/>
      <c r="C46" s="59" t="n">
        <v>42.5767480222717</v>
      </c>
      <c r="D46" s="62" t="n">
        <v>4.4059452260681</v>
      </c>
      <c r="E46" s="62" t="n">
        <v>34.208317762435</v>
      </c>
      <c r="F46" s="62" t="n">
        <v>34.4323737436492</v>
      </c>
      <c r="G46" s="62" t="n">
        <v>8.36843025983667</v>
      </c>
      <c r="H46" s="62" t="n">
        <v>-45.423929216497</v>
      </c>
      <c r="J46" s="0" t="s">
        <v>52</v>
      </c>
      <c r="K46" s="60" t="n">
        <v>40.9390608367594</v>
      </c>
      <c r="L46" s="84" t="n">
        <v>49.0939757422866</v>
      </c>
      <c r="M46" s="0" t="s">
        <v>52</v>
      </c>
      <c r="O46" s="58"/>
      <c r="P46" s="58"/>
      <c r="Q46" s="58"/>
    </row>
    <row r="47" customFormat="false" ht="14.1" hidden="false" customHeight="true" outlineLevel="0" collapsed="false">
      <c r="A47" s="25" t="s">
        <v>18</v>
      </c>
      <c r="B47" s="61"/>
      <c r="C47" s="59" t="n">
        <v>40.9390608367594</v>
      </c>
      <c r="D47" s="62" t="n">
        <v>-3.84643558182434</v>
      </c>
      <c r="E47" s="62" t="n">
        <v>30.4330162224909</v>
      </c>
      <c r="F47" s="62" t="n">
        <v>-11.0362092815036</v>
      </c>
      <c r="G47" s="62" t="n">
        <v>10.5060446142684</v>
      </c>
      <c r="H47" s="62" t="n">
        <v>25.5437912255899</v>
      </c>
      <c r="J47" s="0" t="s">
        <v>53</v>
      </c>
      <c r="K47" s="60" t="n">
        <v>48.4799985343512</v>
      </c>
      <c r="L47" s="84" t="n">
        <v>49.6474790700842</v>
      </c>
      <c r="M47" s="0" t="s">
        <v>53</v>
      </c>
      <c r="O47" s="58"/>
      <c r="P47" s="58"/>
      <c r="Q47" s="58"/>
    </row>
    <row r="48" customFormat="false" ht="14.1" hidden="false" customHeight="true" outlineLevel="0" collapsed="false">
      <c r="A48" s="28" t="s">
        <v>19</v>
      </c>
      <c r="B48" s="61"/>
      <c r="C48" s="59" t="n">
        <v>48.4799985343512</v>
      </c>
      <c r="D48" s="59" t="n">
        <v>18.4199088681115</v>
      </c>
      <c r="E48" s="59" t="n">
        <v>33.3013087305902</v>
      </c>
      <c r="F48" s="59" t="n">
        <v>9.42493667775042</v>
      </c>
      <c r="G48" s="59" t="n">
        <v>15.1786898037609</v>
      </c>
      <c r="H48" s="59" t="n">
        <v>44.4757790495816</v>
      </c>
      <c r="J48" s="0" t="s">
        <v>54</v>
      </c>
      <c r="K48" s="60" t="n">
        <v>49.6984960298926</v>
      </c>
      <c r="L48" s="84" t="n">
        <v>50.2061133408977</v>
      </c>
      <c r="M48" s="0" t="s">
        <v>54</v>
      </c>
      <c r="O48" s="58"/>
      <c r="P48" s="58"/>
      <c r="Q48" s="58"/>
    </row>
    <row r="49" customFormat="false" ht="14.1" hidden="false" customHeight="true" outlineLevel="0" collapsed="false">
      <c r="A49" s="28" t="s">
        <v>20</v>
      </c>
      <c r="B49" s="56" t="s">
        <v>37</v>
      </c>
      <c r="C49" s="59" t="n">
        <v>49.6984960298926</v>
      </c>
      <c r="D49" s="59" t="n">
        <v>2.51340250078194</v>
      </c>
      <c r="E49" s="59" t="n">
        <v>28.0863148061653</v>
      </c>
      <c r="F49" s="59" t="n">
        <v>-15.6600269575425</v>
      </c>
      <c r="G49" s="59" t="n">
        <v>21.6121812237272</v>
      </c>
      <c r="H49" s="59" t="n">
        <v>42.385024683568</v>
      </c>
      <c r="J49" s="0" t="s">
        <v>55</v>
      </c>
      <c r="K49" s="60" t="n">
        <v>43.7429000751315</v>
      </c>
      <c r="L49" s="84" t="n">
        <v>50.7843588534648</v>
      </c>
      <c r="M49" s="0" t="s">
        <v>55</v>
      </c>
      <c r="O49" s="58"/>
      <c r="P49" s="58"/>
      <c r="Q49" s="58"/>
    </row>
    <row r="50" customFormat="false" ht="14.1" hidden="false" customHeight="true" outlineLevel="0" collapsed="false">
      <c r="A50" s="28" t="s">
        <v>30</v>
      </c>
      <c r="B50" s="56" t="s">
        <v>37</v>
      </c>
      <c r="C50" s="59" t="n">
        <v>43.7429000751315</v>
      </c>
      <c r="D50" s="59" t="n">
        <v>-11.9834530831254</v>
      </c>
      <c r="E50" s="59" t="n">
        <v>20.5792637114951</v>
      </c>
      <c r="F50" s="59" t="n">
        <v>-26.7285015726674</v>
      </c>
      <c r="G50" s="59" t="n">
        <v>23.1636363636364</v>
      </c>
      <c r="H50" s="59" t="n">
        <v>7.17861433720466</v>
      </c>
      <c r="J50" s="0" t="s">
        <v>94</v>
      </c>
      <c r="K50" s="60" t="n">
        <v>46.8231505162452</v>
      </c>
      <c r="L50" s="84" t="n">
        <v>51.3979381165609</v>
      </c>
      <c r="M50" s="0" t="s">
        <v>56</v>
      </c>
      <c r="O50" s="58"/>
      <c r="P50" s="58"/>
      <c r="Q50" s="58"/>
    </row>
    <row r="51" customFormat="false" ht="14.1" hidden="false" customHeight="true" outlineLevel="0" collapsed="false">
      <c r="A51" s="28" t="s">
        <v>31</v>
      </c>
      <c r="B51" s="56" t="s">
        <v>37</v>
      </c>
      <c r="C51" s="59" t="n">
        <v>46.8231505162452</v>
      </c>
      <c r="D51" s="59" t="n">
        <v>7.0417151945187</v>
      </c>
      <c r="E51" s="59" t="n">
        <v>20.9497395093303</v>
      </c>
      <c r="F51" s="59" t="n">
        <v>1.80023835171639</v>
      </c>
      <c r="G51" s="59" t="n">
        <v>25.8734110069148</v>
      </c>
      <c r="H51" s="59" t="n">
        <v>11.6983991664299</v>
      </c>
      <c r="J51" s="0" t="s">
        <v>57</v>
      </c>
      <c r="K51" s="60" t="n">
        <v>43.8628198983993</v>
      </c>
      <c r="L51" s="84" t="n">
        <v>52.0638158490002</v>
      </c>
      <c r="M51" s="0" t="s">
        <v>57</v>
      </c>
      <c r="O51" s="58"/>
      <c r="P51" s="58"/>
      <c r="Q51" s="58"/>
    </row>
    <row r="52" customFormat="false" ht="14.1" hidden="false" customHeight="true" outlineLevel="0" collapsed="false">
      <c r="A52" s="28" t="s">
        <v>32</v>
      </c>
      <c r="B52" s="56" t="s">
        <v>37</v>
      </c>
      <c r="C52" s="59" t="n">
        <v>43.8628198983993</v>
      </c>
      <c r="D52" s="59" t="n">
        <v>-6.32236529410545</v>
      </c>
      <c r="E52" s="59" t="n">
        <v>22.8594651586313</v>
      </c>
      <c r="F52" s="59" t="n">
        <v>9.11574890203497</v>
      </c>
      <c r="G52" s="59" t="n">
        <v>21.003354739768</v>
      </c>
      <c r="H52" s="59" t="n">
        <v>-18.8226294006818</v>
      </c>
      <c r="J52" s="0" t="s">
        <v>58</v>
      </c>
      <c r="K52" s="60" t="n">
        <v>63.5458224416691</v>
      </c>
      <c r="L52" s="84" t="n">
        <v>52.8001989796347</v>
      </c>
      <c r="M52" s="0" t="s">
        <v>58</v>
      </c>
      <c r="O52" s="58"/>
      <c r="P52" s="58"/>
      <c r="Q52" s="58"/>
    </row>
    <row r="53" customFormat="false" ht="14.1" hidden="false" customHeight="true" outlineLevel="0" collapsed="false">
      <c r="A53" s="28" t="s">
        <v>33</v>
      </c>
      <c r="B53" s="56" t="s">
        <v>37</v>
      </c>
      <c r="C53" s="59" t="n">
        <v>63.5458224416691</v>
      </c>
      <c r="D53" s="59" t="n">
        <v>44.8740016917792</v>
      </c>
      <c r="E53" s="59" t="n">
        <v>39.4694549327137</v>
      </c>
      <c r="F53" s="59" t="n">
        <v>72.6613228210672</v>
      </c>
      <c r="G53" s="59" t="n">
        <v>24.0763675089554</v>
      </c>
      <c r="H53" s="59" t="n">
        <v>14.6310568347866</v>
      </c>
      <c r="J53" s="0" t="s">
        <v>59</v>
      </c>
      <c r="K53" s="60" t="n">
        <v>68.9579163810829</v>
      </c>
      <c r="L53" s="84" t="n">
        <v>53.6265366473553</v>
      </c>
      <c r="M53" s="0" t="s">
        <v>59</v>
      </c>
      <c r="O53" s="58"/>
      <c r="P53" s="58"/>
      <c r="Q53" s="58"/>
    </row>
    <row r="54" customFormat="false" ht="14.1" hidden="false" customHeight="true" outlineLevel="0" collapsed="false">
      <c r="A54" s="28" t="s">
        <v>34</v>
      </c>
      <c r="B54" s="56" t="s">
        <v>37</v>
      </c>
      <c r="C54" s="59" t="n">
        <v>68.9579163810829</v>
      </c>
      <c r="D54" s="59" t="n">
        <v>8.51683671948979</v>
      </c>
      <c r="E54" s="59" t="n">
        <v>44.707882111035</v>
      </c>
      <c r="F54" s="59" t="n">
        <v>13.2721041809459</v>
      </c>
      <c r="G54" s="59" t="n">
        <v>24.250034270048</v>
      </c>
      <c r="H54" s="59" t="n">
        <v>0.72131629087329</v>
      </c>
      <c r="J54" s="0" t="s">
        <v>48</v>
      </c>
      <c r="K54" s="60" t="n">
        <v>67.3255086994987</v>
      </c>
      <c r="L54" s="84" t="n">
        <v>54.5635202010906</v>
      </c>
      <c r="M54" s="0" t="s">
        <v>48</v>
      </c>
      <c r="O54" s="58"/>
      <c r="P54" s="58"/>
      <c r="Q54" s="58"/>
    </row>
    <row r="55" customFormat="false" ht="21" hidden="false" customHeight="true" outlineLevel="0" collapsed="false">
      <c r="A55" s="25" t="s">
        <v>38</v>
      </c>
      <c r="B55" s="56" t="s">
        <v>37</v>
      </c>
      <c r="C55" s="59" t="n">
        <v>67.3255086994987</v>
      </c>
      <c r="D55" s="59" t="n">
        <v>-2.36725203900168</v>
      </c>
      <c r="E55" s="59" t="n">
        <v>40.1748943281235</v>
      </c>
      <c r="F55" s="59" t="n">
        <v>-10.1391243979161</v>
      </c>
      <c r="G55" s="59" t="n">
        <v>27.1506143713752</v>
      </c>
      <c r="H55" s="59" t="n">
        <v>11.9611381535647</v>
      </c>
      <c r="J55" s="0" t="s">
        <v>49</v>
      </c>
      <c r="K55" s="60" t="n">
        <v>40.4123711340206</v>
      </c>
      <c r="L55" s="84" t="n">
        <v>55.6330831998074</v>
      </c>
      <c r="M55" s="0" t="s">
        <v>49</v>
      </c>
      <c r="O55" s="58"/>
      <c r="P55" s="58"/>
      <c r="Q55" s="58"/>
    </row>
    <row r="56" customFormat="false" ht="14.1" hidden="false" customHeight="true" outlineLevel="0" collapsed="false">
      <c r="A56" s="28" t="s">
        <v>15</v>
      </c>
      <c r="B56" s="56" t="s">
        <v>37</v>
      </c>
      <c r="C56" s="59" t="n">
        <v>40.4123711340206</v>
      </c>
      <c r="D56" s="59" t="n">
        <v>-39.9746516370228</v>
      </c>
      <c r="E56" s="59" t="n">
        <v>22.2268041237113</v>
      </c>
      <c r="F56" s="59" t="n">
        <v>-44.6748908853956</v>
      </c>
      <c r="G56" s="59" t="n">
        <v>18.1855670103093</v>
      </c>
      <c r="H56" s="59" t="n">
        <v>-33.0196850739324</v>
      </c>
      <c r="J56" s="0" t="s">
        <v>50</v>
      </c>
      <c r="K56" s="60" t="n">
        <v>50.1974432662769</v>
      </c>
      <c r="L56" s="84" t="n">
        <v>56.8584014125112</v>
      </c>
      <c r="M56" s="0" t="s">
        <v>50</v>
      </c>
      <c r="O56" s="58"/>
      <c r="P56" s="58"/>
      <c r="Q56" s="58"/>
    </row>
    <row r="57" customFormat="false" ht="14.1" hidden="false" customHeight="true" outlineLevel="0" collapsed="false">
      <c r="A57" s="28" t="s">
        <v>16</v>
      </c>
      <c r="B57" s="56" t="s">
        <v>37</v>
      </c>
      <c r="C57" s="59" t="n">
        <v>50.1974432662769</v>
      </c>
      <c r="D57" s="59" t="n">
        <v>24.2130611435933</v>
      </c>
      <c r="E57" s="59" t="n">
        <v>25.8562283222674</v>
      </c>
      <c r="F57" s="59" t="n">
        <v>16.329042080702</v>
      </c>
      <c r="G57" s="59" t="n">
        <v>24.3412149440095</v>
      </c>
      <c r="H57" s="59" t="n">
        <v>33.8490844426827</v>
      </c>
      <c r="J57" s="0" t="s">
        <v>95</v>
      </c>
      <c r="K57" s="60" t="n">
        <v>63.1</v>
      </c>
      <c r="L57" s="84" t="n">
        <v>58.2638928182456</v>
      </c>
      <c r="M57" s="0" t="s">
        <v>51</v>
      </c>
      <c r="O57" s="58"/>
      <c r="P57" s="58"/>
      <c r="Q57" s="58"/>
    </row>
    <row r="58" customFormat="false" ht="18.95" hidden="false" customHeight="true" outlineLevel="0" collapsed="false">
      <c r="A58" s="87" t="s">
        <v>17</v>
      </c>
      <c r="B58" s="56" t="s">
        <v>37</v>
      </c>
      <c r="C58" s="65" t="n">
        <v>63.1</v>
      </c>
      <c r="D58" s="65" t="n">
        <v>25.7036133599082</v>
      </c>
      <c r="E58" s="65" t="n">
        <v>30.3</v>
      </c>
      <c r="F58" s="65" t="n">
        <v>17.1864651810243</v>
      </c>
      <c r="G58" s="65" t="n">
        <v>32.8</v>
      </c>
      <c r="H58" s="65" t="n">
        <v>34.7508744959841</v>
      </c>
      <c r="K58" s="60"/>
      <c r="L58" s="84"/>
      <c r="O58" s="58"/>
      <c r="P58" s="58"/>
      <c r="Q58" s="58"/>
    </row>
    <row r="59" customFormat="false" ht="3.75" hidden="false" customHeight="true" outlineLevel="0" collapsed="false">
      <c r="A59" s="66"/>
      <c r="B59" s="66"/>
      <c r="C59" s="67"/>
      <c r="D59" s="67"/>
      <c r="E59" s="88"/>
      <c r="F59" s="88"/>
      <c r="G59" s="88"/>
      <c r="H59" s="88"/>
    </row>
    <row r="60" customFormat="false" ht="17.25" hidden="false" customHeight="true" outlineLevel="0" collapsed="false">
      <c r="A60" s="99" t="s">
        <v>39</v>
      </c>
      <c r="B60" s="99"/>
      <c r="C60" s="99"/>
      <c r="D60" s="99"/>
      <c r="E60" s="100"/>
      <c r="F60" s="101"/>
      <c r="G60" s="101"/>
      <c r="H60" s="101"/>
    </row>
    <row r="61" customFormat="false" ht="12" hidden="false" customHeight="true" outlineLevel="0" collapsed="false">
      <c r="A61" s="58"/>
      <c r="B61" s="58"/>
      <c r="C61" s="58"/>
      <c r="D61" s="58"/>
      <c r="E61" s="102"/>
      <c r="F61" s="58"/>
      <c r="G61" s="58"/>
      <c r="H61" s="58"/>
    </row>
    <row r="62" customFormat="false" ht="16.5" hidden="false" customHeight="tru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9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8.25" hidden="false" customHeight="tru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</row>
    <row r="89" customFormat="fals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customFormat="fals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customFormat="fals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customFormat="fals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</row>
    <row r="97" customFormat="fals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</row>
    <row r="98" customFormat="fals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</row>
    <row r="99" customFormat="fals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</row>
    <row r="100" customFormat="fals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</row>
    <row r="101" customFormat="fals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</row>
    <row r="102" customFormat="fals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</row>
    <row r="103" customFormat="fals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</row>
    <row r="104" customFormat="fals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</row>
    <row r="105" customFormat="fals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</row>
    <row r="106" customFormat="fals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</row>
    <row r="107" customFormat="fals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</row>
    <row r="108" customFormat="fals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</row>
    <row r="109" customFormat="fals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</row>
    <row r="110" customFormat="fals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</row>
    <row r="111" customFormat="fals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</row>
    <row r="112" customFormat="fals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</row>
    <row r="113" customFormat="fals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</row>
    <row r="114" customFormat="fals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</row>
    <row r="115" customFormat="fals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</row>
    <row r="116" customFormat="fals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</row>
    <row r="117" customFormat="fals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</row>
    <row r="118" customFormat="fals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</row>
    <row r="119" customFormat="fals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</row>
    <row r="120" customFormat="fals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</row>
    <row r="121" customFormat="fals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</row>
    <row r="122" customFormat="fals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</row>
    <row r="123" customFormat="fals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</row>
    <row r="124" customFormat="fals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</row>
    <row r="125" customFormat="fals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</row>
    <row r="126" customFormat="fals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</row>
    <row r="127" customFormat="fals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</row>
    <row r="128" customFormat="fals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</row>
    <row r="129" customFormat="fals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</row>
    <row r="130" customFormat="fals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</row>
    <row r="131" customFormat="fals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</row>
    <row r="132" customFormat="fals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</row>
    <row r="133" customFormat="fals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</row>
    <row r="134" customFormat="fals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</row>
    <row r="135" customFormat="fals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</row>
    <row r="136" customFormat="fals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</row>
    <row r="137" customFormat="fals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</row>
    <row r="138" customFormat="fals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</row>
    <row r="139" customFormat="false" ht="15" hidden="false" customHeight="false" outlineLevel="0" collapsed="false">
      <c r="A139" s="58"/>
      <c r="B139" s="58"/>
      <c r="C139" s="58"/>
      <c r="D139" s="58"/>
      <c r="E139" s="58"/>
      <c r="F139" s="58"/>
      <c r="G139" s="58"/>
      <c r="H139" s="5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2.88"/>
    <col collapsed="false" customWidth="true" hidden="false" outlineLevel="0" max="3" min="3" style="0" width="10.55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14.1"/>
    <col collapsed="false" customWidth="true" hidden="false" outlineLevel="0" max="11" min="11" style="0" width="3.1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42" min="42" style="0" width="8.88"/>
    <col collapsed="false" customWidth="true" hidden="false" outlineLevel="0" max="44" min="44" style="0" width="9.22"/>
    <col collapsed="false" customWidth="true" hidden="false" outlineLevel="0" max="46" min="46" style="0" width="8.88"/>
    <col collapsed="false" customWidth="true" hidden="false" outlineLevel="0" max="48" min="47" style="0" width="8.77"/>
  </cols>
  <sheetData>
    <row r="2" customFormat="false" ht="22.5" hidden="false" customHeight="true" outlineLevel="0" collapsed="false">
      <c r="B2" s="3" t="s">
        <v>96</v>
      </c>
      <c r="C2" s="3"/>
      <c r="D2" s="3"/>
      <c r="E2" s="3"/>
      <c r="F2" s="3"/>
      <c r="G2" s="3"/>
      <c r="J2" s="3" t="s">
        <v>97</v>
      </c>
    </row>
    <row r="3" customFormat="false" ht="16.5" hidden="false" customHeight="false" outlineLevel="0" collapsed="false">
      <c r="B3" s="58" t="s">
        <v>98</v>
      </c>
      <c r="C3" s="103"/>
      <c r="D3" s="103"/>
      <c r="E3" s="103"/>
      <c r="F3" s="41" t="s">
        <v>99</v>
      </c>
      <c r="N3" s="41" t="s">
        <v>100</v>
      </c>
    </row>
    <row r="4" customFormat="false" ht="15.75" hidden="false" customHeight="false" outlineLevel="0" collapsed="false">
      <c r="B4" s="104"/>
      <c r="C4" s="104"/>
      <c r="D4" s="104"/>
      <c r="E4" s="104"/>
      <c r="F4" s="104"/>
      <c r="G4" s="104"/>
      <c r="J4" s="104"/>
      <c r="K4" s="104"/>
      <c r="L4" s="104"/>
      <c r="M4" s="104"/>
      <c r="N4" s="104"/>
      <c r="O4" s="104"/>
    </row>
    <row r="5" customFormat="false" ht="15.75" hidden="false" customHeight="false" outlineLevel="0" collapsed="false">
      <c r="B5" s="105"/>
      <c r="C5" s="82"/>
      <c r="D5" s="105" t="s">
        <v>101</v>
      </c>
      <c r="E5" s="82"/>
      <c r="F5" s="82" t="s">
        <v>102</v>
      </c>
      <c r="G5" s="13"/>
      <c r="J5" s="105"/>
      <c r="K5" s="82"/>
      <c r="L5" s="105"/>
      <c r="M5" s="82"/>
      <c r="N5" s="82" t="s">
        <v>103</v>
      </c>
      <c r="O5" s="13"/>
    </row>
    <row r="6" customFormat="false" ht="15.75" hidden="false" customHeight="false" outlineLevel="0" collapsed="false">
      <c r="B6" s="105" t="s">
        <v>104</v>
      </c>
      <c r="C6" s="82"/>
      <c r="D6" s="105" t="s">
        <v>105</v>
      </c>
      <c r="E6" s="82"/>
      <c r="F6" s="105" t="s">
        <v>106</v>
      </c>
      <c r="G6" s="13"/>
      <c r="J6" s="105" t="s">
        <v>104</v>
      </c>
      <c r="K6" s="82"/>
      <c r="L6" s="105" t="s">
        <v>107</v>
      </c>
      <c r="M6" s="82"/>
      <c r="N6" s="105" t="s">
        <v>106</v>
      </c>
      <c r="O6" s="13"/>
    </row>
    <row r="7" customFormat="false" ht="15.75" hidden="false" customHeight="false" outlineLevel="0" collapsed="false">
      <c r="B7" s="82"/>
      <c r="C7" s="82"/>
      <c r="D7" s="106" t="s">
        <v>108</v>
      </c>
      <c r="E7" s="82"/>
      <c r="F7" s="105" t="s">
        <v>109</v>
      </c>
      <c r="G7" s="13"/>
      <c r="J7" s="82"/>
      <c r="K7" s="82"/>
      <c r="L7" s="106" t="s">
        <v>108</v>
      </c>
      <c r="M7" s="82"/>
      <c r="N7" s="105" t="s">
        <v>109</v>
      </c>
      <c r="O7" s="13"/>
    </row>
    <row r="8" customFormat="false" ht="15.75" hidden="false" customHeight="false" outlineLevel="0" collapsed="false">
      <c r="B8" s="82"/>
      <c r="C8" s="82"/>
      <c r="D8" s="105" t="s">
        <v>110</v>
      </c>
      <c r="E8" s="82"/>
      <c r="F8" s="105" t="s">
        <v>111</v>
      </c>
      <c r="G8" s="13"/>
      <c r="J8" s="82"/>
      <c r="K8" s="82"/>
      <c r="L8" s="105" t="s">
        <v>110</v>
      </c>
      <c r="M8" s="82"/>
      <c r="N8" s="105" t="s">
        <v>111</v>
      </c>
      <c r="O8" s="13"/>
    </row>
    <row r="9" customFormat="false" ht="15.75" hidden="false" customHeight="false" outlineLevel="0" collapsed="false">
      <c r="B9" s="107"/>
      <c r="C9" s="107"/>
      <c r="D9" s="107"/>
      <c r="E9" s="107"/>
      <c r="F9" s="107"/>
      <c r="G9" s="107"/>
      <c r="J9" s="107"/>
      <c r="K9" s="107"/>
      <c r="L9" s="107"/>
      <c r="M9" s="107"/>
      <c r="N9" s="107"/>
      <c r="O9" s="107"/>
    </row>
    <row r="10" customFormat="false" ht="30.75" hidden="false" customHeight="true" outlineLevel="0" collapsed="false">
      <c r="B10" s="81" t="s">
        <v>112</v>
      </c>
      <c r="C10" s="13"/>
      <c r="D10" s="108" t="n">
        <v>3487.69789399482</v>
      </c>
      <c r="E10" s="13"/>
      <c r="F10" s="13"/>
      <c r="J10" s="81" t="n">
        <v>1988</v>
      </c>
      <c r="L10" s="109" t="n">
        <v>268.715864764673</v>
      </c>
      <c r="Q10" s="0" t="n">
        <v>0</v>
      </c>
    </row>
    <row r="11" customFormat="false" ht="17.85" hidden="false" customHeight="true" outlineLevel="0" collapsed="false">
      <c r="B11" s="81" t="s">
        <v>113</v>
      </c>
      <c r="C11" s="41"/>
      <c r="D11" s="108" t="n">
        <v>2988.44539150473</v>
      </c>
      <c r="E11" s="41"/>
      <c r="F11" s="110" t="n">
        <v>-14.3146716735331</v>
      </c>
      <c r="J11" s="81" t="n">
        <v>1989</v>
      </c>
      <c r="L11" s="109" t="n">
        <v>242.791465622085</v>
      </c>
      <c r="M11" s="41"/>
      <c r="N11" s="111" t="n">
        <v>-9.64751343032599</v>
      </c>
    </row>
    <row r="12" customFormat="false" ht="17.85" hidden="false" customHeight="true" outlineLevel="0" collapsed="false">
      <c r="B12" s="81" t="s">
        <v>114</v>
      </c>
      <c r="C12" s="41"/>
      <c r="D12" s="108" t="n">
        <v>2408.12582416983</v>
      </c>
      <c r="E12" s="41"/>
      <c r="F12" s="110" t="n">
        <v>-19.4187777024328</v>
      </c>
      <c r="J12" s="81" t="n">
        <v>1990</v>
      </c>
      <c r="K12" s="69"/>
      <c r="L12" s="109" t="n">
        <v>234.076118984149</v>
      </c>
      <c r="M12" s="41"/>
      <c r="N12" s="111" t="n">
        <v>-3.58964291253203</v>
      </c>
    </row>
    <row r="13" customFormat="false" ht="17.85" hidden="false" customHeight="true" outlineLevel="0" collapsed="false">
      <c r="B13" s="81" t="s">
        <v>115</v>
      </c>
      <c r="C13" s="41"/>
      <c r="D13" s="108" t="n">
        <v>3156.45178627098</v>
      </c>
      <c r="E13" s="41"/>
      <c r="F13" s="110" t="n">
        <v>31.0750358054536</v>
      </c>
      <c r="J13" s="81" t="n">
        <v>1991</v>
      </c>
      <c r="K13" s="69"/>
      <c r="L13" s="109" t="n">
        <v>267.13863743258</v>
      </c>
      <c r="M13" s="41"/>
      <c r="N13" s="111" t="n">
        <v>14.1246867010259</v>
      </c>
    </row>
    <row r="14" customFormat="false" ht="17.85" hidden="false" customHeight="true" outlineLevel="0" collapsed="false">
      <c r="B14" s="81" t="s">
        <v>116</v>
      </c>
      <c r="C14" s="41"/>
      <c r="D14" s="108" t="n">
        <v>3746.73564011398</v>
      </c>
      <c r="E14" s="41"/>
      <c r="F14" s="110" t="n">
        <v>18.7008671068712</v>
      </c>
      <c r="J14" s="81" t="n">
        <v>1992</v>
      </c>
      <c r="K14" s="69"/>
      <c r="L14" s="109" t="n">
        <v>179.649148081316</v>
      </c>
      <c r="M14" s="41"/>
      <c r="N14" s="111" t="n">
        <v>-32.7505935465231</v>
      </c>
    </row>
    <row r="15" customFormat="false" ht="17.85" hidden="false" customHeight="true" outlineLevel="0" collapsed="false">
      <c r="B15" s="81" t="s">
        <v>117</v>
      </c>
      <c r="C15" s="41"/>
      <c r="D15" s="108" t="n">
        <v>3949.44323492608</v>
      </c>
      <c r="E15" s="41"/>
      <c r="F15" s="110" t="n">
        <v>5.41024545852218</v>
      </c>
      <c r="J15" s="81" t="n">
        <v>1993</v>
      </c>
      <c r="K15" s="69"/>
      <c r="L15" s="109" t="n">
        <v>353.147421146255</v>
      </c>
      <c r="M15" s="41"/>
      <c r="N15" s="111" t="n">
        <v>96.5761735682753</v>
      </c>
    </row>
    <row r="16" customFormat="false" ht="17.85" hidden="false" customHeight="true" outlineLevel="0" collapsed="false">
      <c r="B16" s="81" t="s">
        <v>118</v>
      </c>
      <c r="C16" s="41"/>
      <c r="D16" s="108" t="n">
        <v>4591.93882765182</v>
      </c>
      <c r="E16" s="41"/>
      <c r="F16" s="110" t="n">
        <v>16.2680042352291</v>
      </c>
      <c r="J16" s="81" t="n">
        <v>1994</v>
      </c>
      <c r="K16" s="69"/>
      <c r="L16" s="109" t="n">
        <v>421.328220831556</v>
      </c>
      <c r="M16" s="41"/>
      <c r="N16" s="111" t="n">
        <v>19.3066112344803</v>
      </c>
    </row>
    <row r="17" customFormat="false" ht="17.85" hidden="false" customHeight="true" outlineLevel="0" collapsed="false">
      <c r="B17" s="81" t="s">
        <v>119</v>
      </c>
      <c r="C17" s="41"/>
      <c r="D17" s="108" t="n">
        <v>5016.6822173602</v>
      </c>
      <c r="E17" s="41"/>
      <c r="F17" s="110" t="n">
        <v>9.24976149835986</v>
      </c>
      <c r="J17" s="81" t="n">
        <v>1995</v>
      </c>
      <c r="K17" s="69"/>
      <c r="L17" s="109" t="n">
        <v>341.898713959572</v>
      </c>
      <c r="M17" s="41"/>
      <c r="N17" s="111" t="n">
        <v>-18.8521686762917</v>
      </c>
    </row>
    <row r="18" customFormat="false" ht="17.85" hidden="false" customHeight="true" outlineLevel="0" collapsed="false">
      <c r="B18" s="81" t="s">
        <v>120</v>
      </c>
      <c r="C18" s="41"/>
      <c r="D18" s="108" t="n">
        <v>4564.57977781763</v>
      </c>
      <c r="E18" s="41"/>
      <c r="F18" s="110" t="n">
        <v>-9.01198082625351</v>
      </c>
      <c r="J18" s="81" t="n">
        <v>1996</v>
      </c>
      <c r="K18" s="69"/>
      <c r="L18" s="109" t="n">
        <v>351.400966098214</v>
      </c>
      <c r="M18" s="41"/>
      <c r="N18" s="111" t="n">
        <v>2.77925939778937</v>
      </c>
    </row>
    <row r="19" customFormat="false" ht="17.85" hidden="false" customHeight="true" outlineLevel="0" collapsed="false">
      <c r="B19" s="81" t="s">
        <v>121</v>
      </c>
      <c r="C19" s="41"/>
      <c r="D19" s="108" t="n">
        <v>4735.44443374134</v>
      </c>
      <c r="E19" s="41"/>
      <c r="F19" s="110" t="n">
        <v>3.74327242025782</v>
      </c>
      <c r="J19" s="81" t="n">
        <v>1997</v>
      </c>
      <c r="K19" s="69"/>
      <c r="L19" s="109" t="n">
        <v>433.469510360032</v>
      </c>
      <c r="M19" s="41"/>
      <c r="N19" s="111" t="n">
        <v>23.3546723485329</v>
      </c>
    </row>
    <row r="20" customFormat="false" ht="15.75" hidden="false" customHeight="false" outlineLevel="0" collapsed="false">
      <c r="B20" s="105" t="s">
        <v>122</v>
      </c>
      <c r="C20" s="82"/>
      <c r="D20" s="108" t="n">
        <v>5556.77866625977</v>
      </c>
      <c r="E20" s="82"/>
      <c r="F20" s="110" t="n">
        <v>17.3443959486927</v>
      </c>
      <c r="G20" s="13"/>
      <c r="J20" s="105" t="n">
        <v>1998</v>
      </c>
      <c r="K20" s="69"/>
      <c r="L20" s="109" t="n">
        <v>463.250489665924</v>
      </c>
      <c r="M20" s="41"/>
      <c r="N20" s="111" t="n">
        <v>6.87037463861235</v>
      </c>
    </row>
    <row r="21" customFormat="false" ht="16.5" hidden="false" customHeight="false" outlineLevel="0" collapsed="false">
      <c r="B21" s="112" t="s">
        <v>123</v>
      </c>
      <c r="C21" s="113"/>
      <c r="D21" s="114" t="n">
        <v>6222.34928044954</v>
      </c>
      <c r="E21" s="113"/>
      <c r="F21" s="115" t="n">
        <v>11.9776340603784</v>
      </c>
      <c r="G21" s="39"/>
      <c r="J21" s="112" t="n">
        <v>1999</v>
      </c>
      <c r="K21" s="69"/>
      <c r="L21" s="109" t="n">
        <v>534.8</v>
      </c>
      <c r="M21" s="41"/>
      <c r="N21" s="111" t="n">
        <v>15.4451019330112</v>
      </c>
    </row>
    <row r="22" customFormat="false" ht="15.75" hidden="false" customHeight="false" outlineLevel="0" collapsed="false">
      <c r="B22" s="116" t="s">
        <v>124</v>
      </c>
      <c r="C22" s="58"/>
      <c r="D22" s="117"/>
      <c r="E22" s="41"/>
      <c r="F22" s="118"/>
      <c r="J22" s="116" t="s">
        <v>124</v>
      </c>
      <c r="K22" s="119"/>
      <c r="L22" s="120"/>
      <c r="M22" s="119"/>
      <c r="N22" s="121"/>
      <c r="O22" s="122"/>
    </row>
    <row r="23" customFormat="false" ht="15.75" hidden="false" customHeight="false" outlineLevel="0" collapsed="false">
      <c r="B23" s="123"/>
      <c r="C23" s="123"/>
      <c r="J23" s="69"/>
      <c r="K23" s="69"/>
      <c r="L23" s="124"/>
      <c r="M23" s="69"/>
      <c r="N23" s="69"/>
    </row>
    <row r="24" customFormat="false" ht="15" hidden="false" customHeight="false" outlineLevel="0" collapsed="false">
      <c r="L24" s="44"/>
    </row>
    <row r="25" customFormat="false" ht="15" hidden="false" customHeight="false" outlineLevel="0" collapsed="false">
      <c r="L25" s="44"/>
    </row>
    <row r="26" customFormat="false" ht="15" hidden="false" customHeight="false" outlineLevel="0" collapsed="false">
      <c r="L26" s="44"/>
    </row>
    <row r="27" customFormat="false" ht="15" hidden="false" customHeight="false" outlineLevel="0" collapsed="false">
      <c r="L27" s="44"/>
    </row>
    <row r="28" customFormat="false" ht="15" hidden="false" customHeight="false" outlineLevel="0" collapsed="false">
      <c r="L28" s="44"/>
    </row>
    <row r="107" customFormat="false" ht="15" hidden="false" customHeight="false" outlineLevel="0" collapsed="false">
      <c r="A107" s="117"/>
      <c r="B107" s="117"/>
      <c r="C107" s="117"/>
      <c r="D107" s="117"/>
      <c r="F107" s="117"/>
    </row>
    <row r="108" customFormat="false" ht="15" hidden="false" customHeight="false" outlineLevel="0" collapsed="false">
      <c r="A108" s="117"/>
      <c r="B108" s="117"/>
      <c r="C108" s="117"/>
      <c r="D108" s="117"/>
      <c r="F108" s="117"/>
    </row>
    <row r="109" customFormat="false" ht="15" hidden="false" customHeight="false" outlineLevel="0" collapsed="false">
      <c r="A109" s="117"/>
      <c r="B109" s="117"/>
      <c r="C109" s="117"/>
      <c r="D109" s="117"/>
      <c r="F109" s="117"/>
    </row>
    <row r="110" customFormat="false" ht="15" hidden="false" customHeight="false" outlineLevel="0" collapsed="false">
      <c r="A110" s="117"/>
      <c r="B110" s="117"/>
      <c r="C110" s="117"/>
      <c r="D110" s="117"/>
      <c r="F110" s="117"/>
    </row>
    <row r="111" customFormat="false" ht="15" hidden="false" customHeight="false" outlineLevel="0" collapsed="false">
      <c r="A111" s="117"/>
      <c r="B111" s="117"/>
      <c r="C111" s="117"/>
      <c r="D111" s="117"/>
      <c r="F111" s="117"/>
    </row>
    <row r="112" customFormat="false" ht="15" hidden="false" customHeight="false" outlineLevel="0" collapsed="false">
      <c r="A112" s="117"/>
      <c r="B112" s="117"/>
      <c r="C112" s="117"/>
      <c r="D112" s="117"/>
    </row>
    <row r="113" customFormat="false" ht="15" hidden="false" customHeight="false" outlineLevel="0" collapsed="false">
      <c r="A113" s="117"/>
      <c r="B113" s="117"/>
      <c r="C113" s="117"/>
      <c r="D113" s="117"/>
    </row>
    <row r="114" customFormat="false" ht="15" hidden="false" customHeight="false" outlineLevel="0" collapsed="false">
      <c r="A114" s="117"/>
      <c r="B114" s="117"/>
      <c r="C114" s="117"/>
      <c r="D114" s="117"/>
    </row>
    <row r="115" customFormat="false" ht="15" hidden="false" customHeight="false" outlineLevel="0" collapsed="false">
      <c r="A115" s="117"/>
      <c r="B115" s="117"/>
      <c r="C115" s="117"/>
      <c r="D115" s="117"/>
    </row>
    <row r="116" customFormat="false" ht="15" hidden="false" customHeight="false" outlineLevel="0" collapsed="false">
      <c r="A116" s="117"/>
      <c r="B116" s="117"/>
      <c r="C116" s="117"/>
      <c r="D116" s="117"/>
    </row>
    <row r="117" customFormat="false" ht="15" hidden="false" customHeight="false" outlineLevel="0" collapsed="false">
      <c r="A117" s="117"/>
      <c r="B117" s="117"/>
      <c r="C117" s="117"/>
      <c r="D117" s="117"/>
    </row>
    <row r="118" customFormat="false" ht="15" hidden="false" customHeight="false" outlineLevel="0" collapsed="false">
      <c r="A118" s="117"/>
      <c r="B118" s="117"/>
      <c r="C118" s="117"/>
      <c r="D118" s="117"/>
    </row>
  </sheetData>
  <printOptions headings="false" gridLines="false" gridLinesSet="true" horizontalCentered="true" verticalCentered="true"/>
  <pageMargins left="0.39375" right="0.39375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IA  SACRISTAN</cp:lastModifiedBy>
  <cp:lastPrinted>1999-05-26T22:14:52Z</cp:lastPrinted>
  <cp:revision>0</cp:revision>
  <dc:subject/>
  <dc:title>Estimacion de la mensual</dc:title>
</cp:coreProperties>
</file>