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8" firstSheet="0" activeTab="1"/>
  </bookViews>
  <sheets>
    <sheet name="Hoja1" sheetId="1" state="visible" r:id="rId2"/>
    <sheet name="Hoja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2">
  <si>
    <t xml:space="preserve">EVOLUCION DE LA CANTIDAD DE ENTIDADES Y ASEGURADOS (Diciembre -1989/1998-)</t>
  </si>
  <si>
    <t xml:space="preserve">   Cuadro Nº 9</t>
  </si>
  <si>
    <t xml:space="preserve">CANTIDAD DE TOTAL DE ENTIDADES</t>
  </si>
  <si>
    <t xml:space="preserve">        Cant. de cia. exclusivo de Retiro</t>
  </si>
  <si>
    <t xml:space="preserve">        Cant. de cia. excl. de Retiro y/o Renta Vit. Previsional</t>
  </si>
  <si>
    <t xml:space="preserve">TOTAL DE LA CARTERA DE TODAS LAS ENTIDADES</t>
  </si>
  <si>
    <t xml:space="preserve">     RETIRO</t>
  </si>
  <si>
    <t xml:space="preserve">        Individual</t>
  </si>
  <si>
    <t xml:space="preserve">        Colectivo</t>
  </si>
  <si>
    <t xml:space="preserve">     RENTA VITALICIA</t>
  </si>
  <si>
    <t xml:space="preserve">S/I</t>
  </si>
  <si>
    <t xml:space="preserve">     RENTA VITALICIA PREVISIONAL</t>
  </si>
  <si>
    <t xml:space="preserve">     RENTA VITALICIA DERIVADA DE RIESGO DEL TRABAJO</t>
  </si>
  <si>
    <t xml:space="preserve">EVOLUCION DE LAS RESERVAS MATEMATICAS (Diciembre -1989/1998-)</t>
  </si>
  <si>
    <t xml:space="preserve">   Cuadro Nº 10</t>
  </si>
  <si>
    <t xml:space="preserve">RESERVAS MATEMATICA TOTAL</t>
  </si>
  <si>
    <t xml:space="preserve">EVOLUCION DEL ACTIVO, PASIVO Y PATRIMONIO NETO 1989/ 1997 (Al 31 de Diciembre de 1998)</t>
  </si>
  <si>
    <t xml:space="preserve">   Cuadro Nº 11</t>
  </si>
  <si>
    <t xml:space="preserve">ACTIVO</t>
  </si>
  <si>
    <t xml:space="preserve">INVERSIONES</t>
  </si>
  <si>
    <t xml:space="preserve">PASIVO</t>
  </si>
  <si>
    <t xml:space="preserve">PATRIMONIO NE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10.25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Arial"/>
      <family val="2"/>
    </font>
    <font>
      <b val="true"/>
      <sz val="10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Hipervínculo visitad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EVOLUCION DEL ACTIVO
</a:t>
            </a:r>
          </a:p>
        </c:rich>
      </c:tx>
      <c:layout>
        <c:manualLayout>
          <c:xMode val="edge"/>
          <c:yMode val="edge"/>
          <c:x val="0.373426824883136"/>
          <c:y val="0.035023816195012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1053577849694"/>
          <c:y val="0.190529560100869"/>
          <c:w val="0.923768428622798"/>
          <c:h val="0.730876996357523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5:$K$5</c:f>
              <c:strCache>
                <c:ptCount val="10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</c:strCache>
            </c:strRef>
          </c:cat>
          <c:val>
            <c:numRef>
              <c:f>Hoja2!$B$8:$K$8</c:f>
              <c:numCache>
                <c:formatCode>General</c:formatCode>
                <c:ptCount val="10"/>
                <c:pt idx="0">
                  <c:v>73453.383074697</c:v>
                </c:pt>
                <c:pt idx="1">
                  <c:v>84567.6732052933</c:v>
                </c:pt>
                <c:pt idx="2">
                  <c:v>177863.7621614</c:v>
                </c:pt>
                <c:pt idx="3">
                  <c:v>299193.256365645</c:v>
                </c:pt>
                <c:pt idx="4">
                  <c:v>471914.120199625</c:v>
                </c:pt>
                <c:pt idx="5">
                  <c:v>531083.741383669</c:v>
                </c:pt>
                <c:pt idx="6">
                  <c:v>610819.575208782</c:v>
                </c:pt>
                <c:pt idx="7">
                  <c:v>842062.25112883</c:v>
                </c:pt>
                <c:pt idx="8">
                  <c:v>1346473.88097559</c:v>
                </c:pt>
                <c:pt idx="9">
                  <c:v>1846031.895</c:v>
                </c:pt>
              </c:numCache>
            </c:numRef>
          </c:val>
        </c:ser>
        <c:gapWidth val="40"/>
        <c:shape val="box"/>
        <c:axId val="49903208"/>
        <c:axId val="45559605"/>
        <c:axId val="0"/>
      </c:bar3DChart>
      <c:catAx>
        <c:axId val="4990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59605"/>
        <c:crossesAt val="0"/>
        <c:auto val="1"/>
        <c:lblAlgn val="ctr"/>
        <c:lblOffset val="100"/>
        <c:noMultiLvlLbl val="0"/>
      </c:catAx>
      <c:valAx>
        <c:axId val="4555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9032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VOLUCION DEL PASIVO</a:t>
            </a:r>
          </a:p>
        </c:rich>
      </c:tx>
      <c:layout>
        <c:manualLayout>
          <c:xMode val="edge"/>
          <c:yMode val="edge"/>
          <c:x val="0.317321324326578"/>
          <c:y val="0.03869277015569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267450587941"/>
          <c:y val="0.229844303992601"/>
          <c:w val="0.976732549412059"/>
          <c:h val="0.761214737166641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5:$K$5</c:f>
              <c:strCache>
                <c:ptCount val="10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</c:strCache>
            </c:strRef>
          </c:cat>
          <c:val>
            <c:numRef>
              <c:f>Hoja2!$B$10:$K$10</c:f>
              <c:numCache>
                <c:formatCode>General</c:formatCode>
                <c:ptCount val="10"/>
                <c:pt idx="0">
                  <c:v>27403.981185</c:v>
                </c:pt>
                <c:pt idx="1">
                  <c:v>54397.8629360924</c:v>
                </c:pt>
                <c:pt idx="2">
                  <c:v>128277.914971575</c:v>
                </c:pt>
                <c:pt idx="3">
                  <c:v>246745.784063581</c:v>
                </c:pt>
                <c:pt idx="4">
                  <c:v>397866.522232948</c:v>
                </c:pt>
                <c:pt idx="5">
                  <c:v>451186.705922381</c:v>
                </c:pt>
                <c:pt idx="6">
                  <c:v>527835.134081322</c:v>
                </c:pt>
                <c:pt idx="7">
                  <c:v>754911.063685335</c:v>
                </c:pt>
                <c:pt idx="8">
                  <c:v>1261138.25474566</c:v>
                </c:pt>
                <c:pt idx="9">
                  <c:v>1723130.791</c:v>
                </c:pt>
              </c:numCache>
            </c:numRef>
          </c:val>
        </c:ser>
        <c:gapWidth val="40"/>
        <c:shape val="box"/>
        <c:axId val="47440814"/>
        <c:axId val="95797862"/>
        <c:axId val="0"/>
      </c:bar3DChart>
      <c:catAx>
        <c:axId val="4744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97862"/>
        <c:crossesAt val="0"/>
        <c:auto val="1"/>
        <c:lblAlgn val="ctr"/>
        <c:lblOffset val="100"/>
        <c:noMultiLvlLbl val="0"/>
      </c:catAx>
      <c:valAx>
        <c:axId val="95797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408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VOLUCION DEL PATRIMONIO N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4551711646441"/>
          <c:y val="0.232838154808444"/>
          <c:w val="0.947744973736642"/>
          <c:h val="0.76716184519155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5:$K$5</c:f>
              <c:strCache>
                <c:ptCount val="10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</c:strCache>
            </c:strRef>
          </c:cat>
          <c:val>
            <c:numRef>
              <c:f>Hoja2!$B$11:$K$11</c:f>
              <c:numCache>
                <c:formatCode>General</c:formatCode>
                <c:ptCount val="10"/>
                <c:pt idx="0">
                  <c:v>46049.4003422727</c:v>
                </c:pt>
                <c:pt idx="1">
                  <c:v>30169.8102692009</c:v>
                </c:pt>
                <c:pt idx="2">
                  <c:v>49585.8471898258</c:v>
                </c:pt>
                <c:pt idx="3">
                  <c:v>52447.4723020638</c:v>
                </c:pt>
                <c:pt idx="4">
                  <c:v>74047.5979666771</c:v>
                </c:pt>
                <c:pt idx="5">
                  <c:v>79897.0354612887</c:v>
                </c:pt>
                <c:pt idx="6">
                  <c:v>82984.4411274601</c:v>
                </c:pt>
                <c:pt idx="7">
                  <c:v>87151.1874434949</c:v>
                </c:pt>
                <c:pt idx="8">
                  <c:v>85335.6262299293</c:v>
                </c:pt>
                <c:pt idx="9">
                  <c:v>122901.104</c:v>
                </c:pt>
              </c:numCache>
            </c:numRef>
          </c:val>
        </c:ser>
        <c:gapWidth val="40"/>
        <c:shape val="box"/>
        <c:axId val="17298540"/>
        <c:axId val="27756906"/>
        <c:axId val="0"/>
      </c:bar3DChart>
      <c:catAx>
        <c:axId val="1729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756906"/>
        <c:crossesAt val="0"/>
        <c:auto val="1"/>
        <c:lblAlgn val="ctr"/>
        <c:lblOffset val="100"/>
        <c:noMultiLvlLbl val="0"/>
      </c:catAx>
      <c:valAx>
        <c:axId val="2775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9854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EVOLUCION DE LA INVERSIONES</a:t>
            </a:r>
          </a:p>
        </c:rich>
      </c:tx>
      <c:layout>
        <c:manualLayout>
          <c:xMode val="edge"/>
          <c:yMode val="edge"/>
          <c:x val="0.222516775743518"/>
          <c:y val="0.060925847755733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492668378759"/>
          <c:y val="0.218516955114676"/>
          <c:w val="0.933973987242151"/>
          <c:h val="0.73884902209089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2!$B$5:$K$5</c:f>
              <c:strCache>
                <c:ptCount val="10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</c:strCache>
            </c:strRef>
          </c:cat>
          <c:val>
            <c:numRef>
              <c:f>Hoja2!$B$9:$K$9</c:f>
              <c:numCache>
                <c:formatCode>General</c:formatCode>
                <c:ptCount val="10"/>
                <c:pt idx="0">
                  <c:v>55119.2499677273</c:v>
                </c:pt>
                <c:pt idx="1">
                  <c:v>67870.670554619</c:v>
                </c:pt>
                <c:pt idx="2">
                  <c:v>150113.079074726</c:v>
                </c:pt>
                <c:pt idx="3">
                  <c:v>241390.047050552</c:v>
                </c:pt>
                <c:pt idx="4">
                  <c:v>388653.582638759</c:v>
                </c:pt>
                <c:pt idx="5">
                  <c:v>443687.336694737</c:v>
                </c:pt>
                <c:pt idx="6">
                  <c:v>498075.72538795</c:v>
                </c:pt>
                <c:pt idx="7">
                  <c:v>741825.697130375</c:v>
                </c:pt>
                <c:pt idx="8">
                  <c:v>1216373.53347142</c:v>
                </c:pt>
                <c:pt idx="9">
                  <c:v>1728506.799</c:v>
                </c:pt>
              </c:numCache>
            </c:numRef>
          </c:val>
        </c:ser>
        <c:gapWidth val="40"/>
        <c:shape val="box"/>
        <c:axId val="41809028"/>
        <c:axId val="45985711"/>
        <c:axId val="0"/>
      </c:bar3DChart>
      <c:catAx>
        <c:axId val="4180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85711"/>
        <c:crossesAt val="0"/>
        <c:auto val="1"/>
        <c:lblAlgn val="ctr"/>
        <c:lblOffset val="100"/>
        <c:noMultiLvlLbl val="0"/>
      </c:catAx>
      <c:valAx>
        <c:axId val="4598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Times New Roman"/>
                  </a:rPr>
                  <a:t>Mil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090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3</xdr:row>
      <xdr:rowOff>174960</xdr:rowOff>
    </xdr:from>
    <xdr:to>
      <xdr:col>4</xdr:col>
      <xdr:colOff>392760</xdr:colOff>
      <xdr:row>27</xdr:row>
      <xdr:rowOff>65160</xdr:rowOff>
    </xdr:to>
    <xdr:graphicFrame>
      <xdr:nvGraphicFramePr>
        <xdr:cNvPr id="0" name="Chart 1"/>
        <xdr:cNvGraphicFramePr/>
      </xdr:nvGraphicFramePr>
      <xdr:xfrm>
        <a:off x="10440" y="2684520"/>
        <a:ext cx="4004280" cy="256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0800</xdr:colOff>
      <xdr:row>28</xdr:row>
      <xdr:rowOff>76320</xdr:rowOff>
    </xdr:from>
    <xdr:to>
      <xdr:col>10</xdr:col>
      <xdr:colOff>735480</xdr:colOff>
      <xdr:row>40</xdr:row>
      <xdr:rowOff>164160</xdr:rowOff>
    </xdr:to>
    <xdr:graphicFrame>
      <xdr:nvGraphicFramePr>
        <xdr:cNvPr id="1" name="Chart 2"/>
        <xdr:cNvGraphicFramePr/>
      </xdr:nvGraphicFramePr>
      <xdr:xfrm>
        <a:off x="4567320" y="5451120"/>
        <a:ext cx="4316400" cy="233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960</xdr:colOff>
      <xdr:row>28</xdr:row>
      <xdr:rowOff>98640</xdr:rowOff>
    </xdr:from>
    <xdr:to>
      <xdr:col>4</xdr:col>
      <xdr:colOff>392760</xdr:colOff>
      <xdr:row>40</xdr:row>
      <xdr:rowOff>153360</xdr:rowOff>
    </xdr:to>
    <xdr:graphicFrame>
      <xdr:nvGraphicFramePr>
        <xdr:cNvPr id="2" name="Chart 3"/>
        <xdr:cNvGraphicFramePr/>
      </xdr:nvGraphicFramePr>
      <xdr:xfrm>
        <a:off x="39960" y="5473440"/>
        <a:ext cx="3974760" cy="23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81080</xdr:colOff>
      <xdr:row>14</xdr:row>
      <xdr:rowOff>0</xdr:rowOff>
    </xdr:from>
    <xdr:to>
      <xdr:col>10</xdr:col>
      <xdr:colOff>754560</xdr:colOff>
      <xdr:row>27</xdr:row>
      <xdr:rowOff>65160</xdr:rowOff>
    </xdr:to>
    <xdr:graphicFrame>
      <xdr:nvGraphicFramePr>
        <xdr:cNvPr id="3" name="Chart 4"/>
        <xdr:cNvGraphicFramePr/>
      </xdr:nvGraphicFramePr>
      <xdr:xfrm>
        <a:off x="4557600" y="2695680"/>
        <a:ext cx="4345200" cy="25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 A1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3.28"/>
    <col collapsed="false" customWidth="true" hidden="false" outlineLevel="0" max="9" min="2" style="0" width="10.71"/>
    <col collapsed="false" customWidth="true" hidden="false" outlineLevel="0" max="11" min="10" style="0" width="12.28"/>
    <col collapsed="false" customWidth="true" hidden="false" outlineLevel="0" max="12" min="12" style="0" width="1.56"/>
  </cols>
  <sheetData>
    <row r="1" customFormat="false" ht="18.15" hidden="false" customHeight="false" outlineLevel="0" collapsed="false">
      <c r="A1" s="1" t="s">
        <v>0</v>
      </c>
    </row>
    <row r="2" customFormat="false" ht="14.65" hidden="false" customHeight="false" outlineLevel="0" collapsed="false">
      <c r="K2" s="2" t="s">
        <v>1</v>
      </c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7" hidden="false" customHeight="false" outlineLevel="0" collapsed="false">
      <c r="A4" s="4"/>
      <c r="B4" s="5" t="n">
        <v>1989</v>
      </c>
      <c r="C4" s="5" t="n">
        <v>1990</v>
      </c>
      <c r="D4" s="5" t="n">
        <v>1991</v>
      </c>
      <c r="E4" s="5" t="n">
        <v>1992</v>
      </c>
      <c r="F4" s="5" t="n">
        <v>1993</v>
      </c>
      <c r="G4" s="5" t="n">
        <v>1994</v>
      </c>
      <c r="H4" s="5" t="n">
        <v>1995</v>
      </c>
      <c r="I4" s="5" t="n">
        <v>1996</v>
      </c>
      <c r="J4" s="5" t="n">
        <v>1997</v>
      </c>
      <c r="K4" s="5" t="n">
        <v>1998</v>
      </c>
      <c r="L4" s="6"/>
      <c r="M4" s="7"/>
      <c r="N4" s="7"/>
      <c r="O4" s="7"/>
    </row>
    <row r="5" customFormat="false" ht="14.6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8"/>
    </row>
    <row r="6" customFormat="false" ht="14.6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7.1" hidden="false" customHeight="true" outlineLevel="0" collapsed="false">
      <c r="A7" s="10" t="s">
        <v>2</v>
      </c>
      <c r="B7" s="11" t="n">
        <v>23</v>
      </c>
      <c r="C7" s="11" t="n">
        <v>27</v>
      </c>
      <c r="D7" s="11" t="n">
        <v>33</v>
      </c>
      <c r="E7" s="11" t="n">
        <v>34</v>
      </c>
      <c r="F7" s="11" t="n">
        <v>34</v>
      </c>
      <c r="G7" s="11" t="n">
        <v>37</v>
      </c>
      <c r="H7" s="11" t="n">
        <v>34</v>
      </c>
      <c r="I7" s="11" t="n">
        <v>35</v>
      </c>
      <c r="J7" s="11" t="n">
        <v>33</v>
      </c>
      <c r="K7" s="11" t="n">
        <v>31</v>
      </c>
      <c r="L7" s="2"/>
    </row>
    <row r="8" customFormat="false" ht="14.1" hidden="false" customHeight="true" outlineLevel="0" collapsed="false">
      <c r="A8" s="12" t="s">
        <v>3</v>
      </c>
      <c r="B8" s="13" t="n">
        <v>23</v>
      </c>
      <c r="C8" s="13" t="n">
        <v>27</v>
      </c>
      <c r="D8" s="13" t="n">
        <v>33</v>
      </c>
      <c r="E8" s="13" t="n">
        <v>34</v>
      </c>
      <c r="F8" s="13" t="n">
        <v>34</v>
      </c>
      <c r="G8" s="13" t="n">
        <v>28</v>
      </c>
      <c r="H8" s="13" t="n">
        <v>17</v>
      </c>
      <c r="I8" s="13" t="n">
        <v>8</v>
      </c>
      <c r="J8" s="13" t="n">
        <v>6</v>
      </c>
      <c r="K8" s="13" t="n">
        <v>6</v>
      </c>
      <c r="L8" s="2"/>
    </row>
    <row r="9" customFormat="false" ht="14.1" hidden="false" customHeight="true" outlineLevel="0" collapsed="false">
      <c r="A9" s="12" t="s">
        <v>4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9</v>
      </c>
      <c r="H9" s="13" t="n">
        <v>17</v>
      </c>
      <c r="I9" s="13" t="n">
        <v>27</v>
      </c>
      <c r="J9" s="13" t="n">
        <v>27</v>
      </c>
      <c r="K9" s="13" t="n">
        <v>25</v>
      </c>
      <c r="L9" s="2"/>
    </row>
    <row r="10" customFormat="false" ht="17.1" hidden="false" customHeight="true" outlineLevel="0" collapsed="false">
      <c r="A10" s="10" t="s">
        <v>5</v>
      </c>
      <c r="B10" s="14" t="n">
        <v>108460</v>
      </c>
      <c r="C10" s="14" t="n">
        <v>137112</v>
      </c>
      <c r="D10" s="14" t="n">
        <v>287525</v>
      </c>
      <c r="E10" s="14" t="n">
        <v>501567</v>
      </c>
      <c r="F10" s="14" t="n">
        <v>674579</v>
      </c>
      <c r="G10" s="14" t="n">
        <v>557316</v>
      </c>
      <c r="H10" s="14" t="n">
        <v>636693</v>
      </c>
      <c r="I10" s="14" t="n">
        <v>760295</v>
      </c>
      <c r="J10" s="14" t="n">
        <v>888582</v>
      </c>
      <c r="K10" s="14" t="n">
        <v>1016270</v>
      </c>
      <c r="L10" s="2"/>
    </row>
    <row r="11" customFormat="false" ht="15" hidden="false" customHeight="true" outlineLevel="0" collapsed="false">
      <c r="A11" s="15" t="s">
        <v>6</v>
      </c>
      <c r="B11" s="16" t="n">
        <v>108460</v>
      </c>
      <c r="C11" s="16" t="n">
        <v>137112</v>
      </c>
      <c r="D11" s="16" t="n">
        <v>287525</v>
      </c>
      <c r="E11" s="16" t="n">
        <v>501567</v>
      </c>
      <c r="F11" s="16" t="n">
        <v>674579</v>
      </c>
      <c r="G11" s="16" t="n">
        <v>557316</v>
      </c>
      <c r="H11" s="16" t="n">
        <v>636693</v>
      </c>
      <c r="I11" s="16" t="n">
        <v>755144</v>
      </c>
      <c r="J11" s="16" t="n">
        <v>870814</v>
      </c>
      <c r="K11" s="16" t="n">
        <v>983737</v>
      </c>
      <c r="L11" s="2"/>
    </row>
    <row r="12" customFormat="false" ht="14.1" hidden="false" customHeight="true" outlineLevel="0" collapsed="false">
      <c r="A12" s="17" t="s">
        <v>7</v>
      </c>
      <c r="B12" s="13" t="n">
        <v>67409</v>
      </c>
      <c r="C12" s="13" t="n">
        <v>99180</v>
      </c>
      <c r="D12" s="13" t="n">
        <v>83199</v>
      </c>
      <c r="E12" s="13" t="n">
        <v>84573</v>
      </c>
      <c r="F12" s="13" t="n">
        <v>74643</v>
      </c>
      <c r="G12" s="13" t="n">
        <v>56736</v>
      </c>
      <c r="H12" s="13" t="n">
        <v>48361</v>
      </c>
      <c r="I12" s="13" t="n">
        <v>47135</v>
      </c>
      <c r="J12" s="13" t="n">
        <v>50660</v>
      </c>
      <c r="K12" s="13" t="n">
        <v>80307</v>
      </c>
      <c r="L12" s="2"/>
    </row>
    <row r="13" customFormat="false" ht="14.1" hidden="false" customHeight="true" outlineLevel="0" collapsed="false">
      <c r="A13" s="17" t="s">
        <v>8</v>
      </c>
      <c r="B13" s="13" t="n">
        <v>41051</v>
      </c>
      <c r="C13" s="13" t="n">
        <v>37932</v>
      </c>
      <c r="D13" s="13" t="n">
        <v>204326</v>
      </c>
      <c r="E13" s="13" t="n">
        <v>416994</v>
      </c>
      <c r="F13" s="13" t="n">
        <v>599936</v>
      </c>
      <c r="G13" s="13" t="n">
        <v>500580</v>
      </c>
      <c r="H13" s="13" t="n">
        <v>588332</v>
      </c>
      <c r="I13" s="13" t="n">
        <v>708009</v>
      </c>
      <c r="J13" s="13" t="n">
        <v>820154</v>
      </c>
      <c r="K13" s="13" t="n">
        <v>903430</v>
      </c>
      <c r="L13" s="2"/>
    </row>
    <row r="14" customFormat="false" ht="15" hidden="false" customHeight="true" outlineLevel="0" collapsed="false">
      <c r="A14" s="15" t="s">
        <v>9</v>
      </c>
      <c r="B14" s="18"/>
      <c r="C14" s="18"/>
      <c r="D14" s="18"/>
      <c r="E14" s="18"/>
      <c r="F14" s="18"/>
      <c r="G14" s="19" t="s">
        <v>10</v>
      </c>
      <c r="H14" s="19" t="s">
        <v>10</v>
      </c>
      <c r="I14" s="16" t="n">
        <f aca="false">+I15+I16</f>
        <v>3131</v>
      </c>
      <c r="J14" s="16" t="n">
        <f aca="false">+J15+J16</f>
        <v>4450</v>
      </c>
      <c r="K14" s="16" t="n">
        <f aca="false">+K15+K16</f>
        <v>5639</v>
      </c>
      <c r="L14" s="2"/>
    </row>
    <row r="15" customFormat="false" ht="14.1" hidden="false" customHeight="true" outlineLevel="0" collapsed="false">
      <c r="A15" s="17" t="s">
        <v>7</v>
      </c>
      <c r="B15" s="20" t="n">
        <v>0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13" t="n">
        <v>90</v>
      </c>
      <c r="J15" s="13" t="n">
        <v>68</v>
      </c>
      <c r="K15" s="13" t="n">
        <v>83</v>
      </c>
      <c r="L15" s="2"/>
    </row>
    <row r="16" customFormat="false" ht="14.1" hidden="false" customHeight="true" outlineLevel="0" collapsed="false">
      <c r="A16" s="17" t="s">
        <v>8</v>
      </c>
      <c r="B16" s="20" t="n">
        <v>0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13" t="n">
        <v>3041</v>
      </c>
      <c r="J16" s="13" t="n">
        <v>4382</v>
      </c>
      <c r="K16" s="13" t="n">
        <v>5556</v>
      </c>
      <c r="L16" s="2"/>
    </row>
    <row r="17" customFormat="false" ht="15" hidden="false" customHeight="true" outlineLevel="0" collapsed="false">
      <c r="A17" s="15" t="s">
        <v>11</v>
      </c>
      <c r="B17" s="20" t="n">
        <v>0</v>
      </c>
      <c r="C17" s="20" t="n">
        <v>0</v>
      </c>
      <c r="D17" s="20" t="n">
        <v>0</v>
      </c>
      <c r="E17" s="20" t="n">
        <v>0</v>
      </c>
      <c r="F17" s="20" t="n">
        <v>0</v>
      </c>
      <c r="G17" s="19" t="s">
        <v>10</v>
      </c>
      <c r="H17" s="19" t="s">
        <v>10</v>
      </c>
      <c r="I17" s="16" t="n">
        <v>2020</v>
      </c>
      <c r="J17" s="16" t="n">
        <v>8376</v>
      </c>
      <c r="K17" s="16" t="n">
        <v>14741</v>
      </c>
      <c r="L17" s="2"/>
    </row>
    <row r="18" customFormat="false" ht="15" hidden="false" customHeight="true" outlineLevel="0" collapsed="false">
      <c r="A18" s="15" t="s">
        <v>12</v>
      </c>
      <c r="B18" s="20" t="n">
        <v>0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19" t="s">
        <v>10</v>
      </c>
      <c r="J18" s="16" t="n">
        <v>474</v>
      </c>
      <c r="K18" s="16" t="n">
        <v>1484</v>
      </c>
      <c r="L18" s="2"/>
    </row>
    <row r="19" customFormat="false" ht="6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9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9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customFormat="false" ht="9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customFormat="false" ht="14.1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4.1" hidden="false" customHeight="true" outlineLevel="0" collapsed="false">
      <c r="A24" s="1" t="s">
        <v>13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4.1" hidden="false" customHeight="true" outlineLevel="0" collapsed="false">
      <c r="B25" s="22"/>
      <c r="C25" s="22"/>
      <c r="D25" s="22"/>
      <c r="E25" s="22"/>
      <c r="F25" s="22"/>
      <c r="G25" s="22"/>
      <c r="H25" s="22"/>
      <c r="I25" s="22"/>
      <c r="J25" s="2"/>
      <c r="K25" s="2" t="s">
        <v>14</v>
      </c>
    </row>
    <row r="26" customFormat="false" ht="14.1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4.1" hidden="false" customHeight="true" outlineLevel="0" collapsed="false">
      <c r="A27" s="4"/>
      <c r="B27" s="5" t="n">
        <v>1989</v>
      </c>
      <c r="C27" s="5" t="n">
        <v>1990</v>
      </c>
      <c r="D27" s="5" t="n">
        <v>1991</v>
      </c>
      <c r="E27" s="5" t="n">
        <v>1992</v>
      </c>
      <c r="F27" s="5" t="n">
        <v>1993</v>
      </c>
      <c r="G27" s="5" t="n">
        <v>1994</v>
      </c>
      <c r="H27" s="5" t="n">
        <v>1995</v>
      </c>
      <c r="I27" s="5" t="n">
        <v>1996</v>
      </c>
      <c r="J27" s="5" t="n">
        <v>1997</v>
      </c>
      <c r="K27" s="5" t="n">
        <v>1998</v>
      </c>
    </row>
    <row r="28" customFormat="false" ht="14.1" hidden="false" customHeight="tru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9"/>
      <c r="K28" s="9"/>
      <c r="L28" s="21"/>
    </row>
    <row r="29" customFormat="false" ht="14.1" hidden="false" customHeight="true" outlineLevel="0" collapsed="false">
      <c r="A29" s="2"/>
      <c r="B29" s="22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7.1" hidden="false" customHeight="true" outlineLevel="0" collapsed="false">
      <c r="A30" s="23" t="s">
        <v>15</v>
      </c>
      <c r="B30" s="24" t="n">
        <v>22974145.0474242</v>
      </c>
      <c r="C30" s="24" t="n">
        <v>47126454.1692009</v>
      </c>
      <c r="D30" s="24" t="n">
        <v>104212730.785137</v>
      </c>
      <c r="E30" s="24" t="n">
        <v>229043249.665729</v>
      </c>
      <c r="F30" s="24" t="n">
        <v>356768261.629387</v>
      </c>
      <c r="G30" s="24" t="n">
        <v>424263319.907919</v>
      </c>
      <c r="H30" s="24" t="n">
        <v>505474800.224656</v>
      </c>
      <c r="I30" s="24" t="n">
        <v>736892999.195472</v>
      </c>
      <c r="J30" s="24" t="n">
        <v>1197123010.50867</v>
      </c>
      <c r="K30" s="24" t="n">
        <v>1682668202</v>
      </c>
    </row>
    <row r="31" customFormat="false" ht="15" hidden="false" customHeight="true" outlineLevel="0" collapsed="false">
      <c r="A31" s="15" t="s">
        <v>6</v>
      </c>
      <c r="B31" s="25" t="n">
        <v>22974145.0474242</v>
      </c>
      <c r="C31" s="25" t="n">
        <v>47126454.1692009</v>
      </c>
      <c r="D31" s="25" t="n">
        <v>104212730.785137</v>
      </c>
      <c r="E31" s="25" t="n">
        <v>229043249.665729</v>
      </c>
      <c r="F31" s="25" t="n">
        <v>356768261.629387</v>
      </c>
      <c r="G31" s="25" t="n">
        <v>424263319.907919</v>
      </c>
      <c r="H31" s="25" t="n">
        <v>505474800.224656</v>
      </c>
      <c r="I31" s="25" t="n">
        <v>595816638.770616</v>
      </c>
      <c r="J31" s="25" t="n">
        <v>822817106.813744</v>
      </c>
      <c r="K31" s="25" t="n">
        <v>1031740728</v>
      </c>
    </row>
    <row r="32" customFormat="false" ht="14.1" hidden="false" customHeight="true" outlineLevel="0" collapsed="false">
      <c r="A32" s="17" t="s">
        <v>7</v>
      </c>
      <c r="B32" s="26" t="n">
        <v>19497912.1940909</v>
      </c>
      <c r="C32" s="26" t="n">
        <v>29855600.4030512</v>
      </c>
      <c r="D32" s="26" t="n">
        <v>64099706.2510647</v>
      </c>
      <c r="E32" s="26" t="n">
        <v>107666703.197519</v>
      </c>
      <c r="F32" s="26" t="n">
        <v>139038445.153077</v>
      </c>
      <c r="G32" s="26" t="n">
        <v>131315629.314314</v>
      </c>
      <c r="H32" s="26" t="n">
        <v>143741029.17397</v>
      </c>
      <c r="I32" s="26" t="n">
        <v>203809003.985362</v>
      </c>
      <c r="J32" s="26" t="n">
        <v>351505279.524085</v>
      </c>
      <c r="K32" s="26" t="n">
        <v>474691016</v>
      </c>
    </row>
    <row r="33" customFormat="false" ht="14.1" hidden="false" customHeight="true" outlineLevel="0" collapsed="false">
      <c r="A33" s="17" t="s">
        <v>8</v>
      </c>
      <c r="B33" s="26" t="n">
        <v>3476232.85333333</v>
      </c>
      <c r="C33" s="26" t="n">
        <v>17270853.7661497</v>
      </c>
      <c r="D33" s="26" t="n">
        <v>40113024.5340718</v>
      </c>
      <c r="E33" s="26" t="n">
        <v>121376546.468209</v>
      </c>
      <c r="F33" s="26" t="n">
        <v>217729816.476309</v>
      </c>
      <c r="G33" s="26" t="n">
        <v>292947690.593605</v>
      </c>
      <c r="H33" s="26" t="n">
        <v>361733771.050687</v>
      </c>
      <c r="I33" s="26" t="n">
        <v>392007634.785253</v>
      </c>
      <c r="J33" s="26" t="n">
        <v>471311827.28966</v>
      </c>
      <c r="K33" s="26" t="n">
        <v>557049712</v>
      </c>
    </row>
    <row r="34" customFormat="false" ht="15" hidden="false" customHeight="true" outlineLevel="0" collapsed="false">
      <c r="A34" s="15" t="s">
        <v>9</v>
      </c>
      <c r="B34" s="27" t="n">
        <v>0</v>
      </c>
      <c r="C34" s="27" t="n">
        <v>0</v>
      </c>
      <c r="D34" s="27" t="n">
        <v>0</v>
      </c>
      <c r="E34" s="27" t="n">
        <v>0</v>
      </c>
      <c r="F34" s="27" t="n">
        <v>0</v>
      </c>
      <c r="G34" s="27" t="n">
        <v>0</v>
      </c>
      <c r="H34" s="27" t="n">
        <v>0</v>
      </c>
      <c r="I34" s="25" t="n">
        <v>49735675.7714338</v>
      </c>
      <c r="J34" s="25" t="n">
        <v>57916055.4425177</v>
      </c>
      <c r="K34" s="25" t="n">
        <v>76443590</v>
      </c>
    </row>
    <row r="35" customFormat="false" ht="14.1" hidden="false" customHeight="true" outlineLevel="0" collapsed="false">
      <c r="A35" s="17" t="s">
        <v>7</v>
      </c>
      <c r="B35" s="27" t="n">
        <v>0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6" t="n">
        <v>2263521.70306391</v>
      </c>
      <c r="J35" s="26" t="n">
        <v>2561206.56326268</v>
      </c>
      <c r="K35" s="26" t="n">
        <v>4995855</v>
      </c>
    </row>
    <row r="36" customFormat="false" ht="14.1" hidden="false" customHeight="true" outlineLevel="0" collapsed="false">
      <c r="A36" s="17" t="s">
        <v>8</v>
      </c>
      <c r="B36" s="27" t="n">
        <v>0</v>
      </c>
      <c r="C36" s="27" t="n">
        <v>0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0</v>
      </c>
      <c r="I36" s="26" t="n">
        <v>47472154.0683699</v>
      </c>
      <c r="J36" s="26" t="n">
        <v>55354848.879255</v>
      </c>
      <c r="K36" s="26" t="n">
        <v>71447735</v>
      </c>
    </row>
    <row r="37" customFormat="false" ht="15" hidden="false" customHeight="true" outlineLevel="0" collapsed="false">
      <c r="A37" s="15" t="s">
        <v>11</v>
      </c>
      <c r="B37" s="27" t="n">
        <v>0</v>
      </c>
      <c r="C37" s="27" t="n">
        <v>0</v>
      </c>
      <c r="D37" s="27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25" t="n">
        <v>91181209.0159105</v>
      </c>
      <c r="J37" s="25" t="n">
        <v>307526773.712267</v>
      </c>
      <c r="K37" s="25" t="n">
        <v>548363931</v>
      </c>
    </row>
    <row r="38" customFormat="false" ht="15" hidden="false" customHeight="true" outlineLevel="0" collapsed="false">
      <c r="A38" s="15" t="s">
        <v>12</v>
      </c>
      <c r="B38" s="27"/>
      <c r="C38" s="27"/>
      <c r="D38" s="27"/>
      <c r="E38" s="27"/>
      <c r="F38" s="27"/>
      <c r="G38" s="27"/>
      <c r="H38" s="27"/>
      <c r="I38" s="25" t="n">
        <v>159475.637512501</v>
      </c>
      <c r="J38" s="25" t="n">
        <v>8863074.5401413</v>
      </c>
      <c r="K38" s="25" t="n">
        <v>26119953</v>
      </c>
    </row>
    <row r="39" customFormat="false" ht="7.5" hidden="false" customHeight="true" outlineLevel="0" collapsed="false">
      <c r="A39" s="28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</sheetData>
  <printOptions headings="false" gridLines="false" gridLinesSet="true" horizontalCentered="false" verticalCentered="false"/>
  <pageMargins left="0.45" right="0.747916666666667" top="0.78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9180" ySplit="0" topLeftCell="M1" activePane="topLeft" state="split"/>
      <selection pane="topLeft" activeCell="M17" activeCellId="0" sqref="M17 M17"/>
      <selection pane="topRight" activeCell="M1" activeCellId="0" sqref="M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9.28"/>
    <col collapsed="false" customWidth="true" hidden="false" outlineLevel="0" max="11" min="2" style="0" width="10.71"/>
    <col collapsed="false" customWidth="true" hidden="false" outlineLevel="0" max="12" min="12" style="0" width="1.28"/>
  </cols>
  <sheetData>
    <row r="1" customFormat="false" ht="18.15" hidden="false" customHeight="false" outlineLevel="0" collapsed="false"/>
    <row r="2" customFormat="false" ht="17" hidden="false" customHeight="false" outlineLevel="0" collapsed="false">
      <c r="A2" s="29" t="s">
        <v>16</v>
      </c>
    </row>
    <row r="3" customFormat="false" ht="14.65" hidden="false" customHeight="false" outlineLevel="0" collapsed="false">
      <c r="A3" s="2"/>
      <c r="K3" s="2" t="s">
        <v>17</v>
      </c>
    </row>
    <row r="4" customFormat="false" ht="17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65" hidden="false" customHeight="false" outlineLevel="0" collapsed="false">
      <c r="A5" s="12"/>
      <c r="B5" s="12" t="n">
        <v>1989</v>
      </c>
      <c r="C5" s="12" t="n">
        <v>1990</v>
      </c>
      <c r="D5" s="12" t="n">
        <v>1991</v>
      </c>
      <c r="E5" s="12" t="n">
        <v>1992</v>
      </c>
      <c r="F5" s="12" t="n">
        <v>1993</v>
      </c>
      <c r="G5" s="12" t="n">
        <v>1994</v>
      </c>
      <c r="H5" s="12" t="n">
        <v>1995</v>
      </c>
      <c r="I5" s="12" t="n">
        <v>1996</v>
      </c>
      <c r="J5" s="30" t="n">
        <v>1997</v>
      </c>
      <c r="K5" s="30" t="n">
        <v>1998</v>
      </c>
      <c r="L5" s="31"/>
      <c r="M5" s="31"/>
      <c r="N5" s="31"/>
      <c r="O5" s="31"/>
      <c r="P5" s="31"/>
      <c r="Q5" s="31"/>
    </row>
    <row r="6" customFormat="false" ht="14.6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32"/>
      <c r="K6" s="32"/>
      <c r="L6" s="32"/>
      <c r="M6" s="31"/>
      <c r="N6" s="31"/>
      <c r="O6" s="31"/>
      <c r="P6" s="31"/>
      <c r="Q6" s="31"/>
    </row>
    <row r="7" customFormat="false" ht="15.8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31"/>
      <c r="K7" s="31"/>
      <c r="L7" s="31"/>
      <c r="M7" s="31"/>
      <c r="N7" s="31"/>
      <c r="O7" s="31"/>
      <c r="P7" s="31"/>
      <c r="Q7" s="31"/>
    </row>
    <row r="8" customFormat="false" ht="14.1" hidden="false" customHeight="true" outlineLevel="0" collapsed="false">
      <c r="A8" s="33" t="s">
        <v>18</v>
      </c>
      <c r="B8" s="33" t="n">
        <v>73453.383074697</v>
      </c>
      <c r="C8" s="33" t="n">
        <v>84567.6732052933</v>
      </c>
      <c r="D8" s="33" t="n">
        <v>177863.7621614</v>
      </c>
      <c r="E8" s="33" t="n">
        <v>299193.256365645</v>
      </c>
      <c r="F8" s="33" t="n">
        <v>471914.120199625</v>
      </c>
      <c r="G8" s="33" t="n">
        <v>531083.741383669</v>
      </c>
      <c r="H8" s="33" t="n">
        <v>610819.575208782</v>
      </c>
      <c r="I8" s="33" t="n">
        <v>842062.25112883</v>
      </c>
      <c r="J8" s="33" t="n">
        <v>1346473.88097559</v>
      </c>
      <c r="K8" s="33" t="n">
        <v>1846031.895</v>
      </c>
      <c r="L8" s="31"/>
      <c r="M8" s="31"/>
      <c r="N8" s="31"/>
      <c r="O8" s="31"/>
      <c r="P8" s="31"/>
      <c r="Q8" s="31"/>
    </row>
    <row r="9" customFormat="false" ht="14.1" hidden="false" customHeight="true" outlineLevel="0" collapsed="false">
      <c r="A9" s="33" t="s">
        <v>19</v>
      </c>
      <c r="B9" s="33" t="n">
        <v>55119.2499677273</v>
      </c>
      <c r="C9" s="33" t="n">
        <v>67870.670554619</v>
      </c>
      <c r="D9" s="33" t="n">
        <v>150113.079074726</v>
      </c>
      <c r="E9" s="33" t="n">
        <v>241390.047050552</v>
      </c>
      <c r="F9" s="33" t="n">
        <v>388653.582638759</v>
      </c>
      <c r="G9" s="33" t="n">
        <v>443687.336694737</v>
      </c>
      <c r="H9" s="33" t="n">
        <v>498075.72538795</v>
      </c>
      <c r="I9" s="33" t="n">
        <v>741825.697130375</v>
      </c>
      <c r="J9" s="33" t="n">
        <v>1216373.53347142</v>
      </c>
      <c r="K9" s="33" t="n">
        <v>1728506.799</v>
      </c>
      <c r="L9" s="31"/>
      <c r="M9" s="31"/>
      <c r="N9" s="31"/>
      <c r="O9" s="31"/>
      <c r="P9" s="31"/>
      <c r="Q9" s="31"/>
    </row>
    <row r="10" customFormat="false" ht="14.1" hidden="false" customHeight="true" outlineLevel="0" collapsed="false">
      <c r="A10" s="33" t="s">
        <v>20</v>
      </c>
      <c r="B10" s="33" t="n">
        <v>27403.981185</v>
      </c>
      <c r="C10" s="33" t="n">
        <v>54397.8629360924</v>
      </c>
      <c r="D10" s="33" t="n">
        <v>128277.914971575</v>
      </c>
      <c r="E10" s="33" t="n">
        <v>246745.784063581</v>
      </c>
      <c r="F10" s="33" t="n">
        <v>397866.522232948</v>
      </c>
      <c r="G10" s="33" t="n">
        <v>451186.705922381</v>
      </c>
      <c r="H10" s="33" t="n">
        <v>527835.134081322</v>
      </c>
      <c r="I10" s="33" t="n">
        <v>754911.063685335</v>
      </c>
      <c r="J10" s="33" t="n">
        <v>1261138.25474566</v>
      </c>
      <c r="K10" s="33" t="n">
        <v>1723130.791</v>
      </c>
      <c r="L10" s="31"/>
      <c r="M10" s="31"/>
      <c r="N10" s="31"/>
      <c r="O10" s="31"/>
      <c r="P10" s="31"/>
      <c r="Q10" s="31"/>
    </row>
    <row r="11" customFormat="false" ht="14.1" hidden="false" customHeight="true" outlineLevel="0" collapsed="false">
      <c r="A11" s="33" t="s">
        <v>21</v>
      </c>
      <c r="B11" s="33" t="n">
        <v>46049.4003422727</v>
      </c>
      <c r="C11" s="33" t="n">
        <v>30169.8102692009</v>
      </c>
      <c r="D11" s="33" t="n">
        <v>49585.8471898258</v>
      </c>
      <c r="E11" s="33" t="n">
        <v>52447.4723020638</v>
      </c>
      <c r="F11" s="33" t="n">
        <v>74047.5979666771</v>
      </c>
      <c r="G11" s="33" t="n">
        <v>79897.0354612887</v>
      </c>
      <c r="H11" s="33" t="n">
        <v>82984.4411274601</v>
      </c>
      <c r="I11" s="33" t="n">
        <v>87151.1874434949</v>
      </c>
      <c r="J11" s="33" t="n">
        <v>85335.6262299293</v>
      </c>
      <c r="K11" s="33" t="n">
        <v>122901.104</v>
      </c>
      <c r="L11" s="31"/>
      <c r="M11" s="31"/>
      <c r="N11" s="31"/>
      <c r="O11" s="31"/>
      <c r="P11" s="31"/>
      <c r="Q11" s="31"/>
    </row>
    <row r="12" customFormat="false" ht="14.6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4.65" hidden="false" customHeight="false" outlineLevel="0" collapsed="false">
      <c r="B13" s="34"/>
      <c r="C13" s="34"/>
      <c r="D13" s="34"/>
      <c r="E13" s="34"/>
      <c r="F13" s="34"/>
      <c r="G13" s="34"/>
      <c r="H13" s="34"/>
      <c r="I13" s="34"/>
      <c r="J13" s="34"/>
    </row>
    <row r="24" customFormat="false" ht="18.15" hidden="false" customHeight="false" outlineLevel="0" collapsed="false"/>
    <row r="27" customFormat="false" ht="17" hidden="false" customHeight="false" outlineLevel="0" collapsed="false"/>
    <row r="30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