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cuadro1" sheetId="1" state="visible" r:id="rId2"/>
    <sheet name="cuadro2" sheetId="2" state="visible" r:id="rId3"/>
    <sheet name="cuadro3" sheetId="3" state="visible" r:id="rId4"/>
    <sheet name="cuadro4" sheetId="4" state="visible" r:id="rId5"/>
    <sheet name="cuadro5" sheetId="5" state="visible" r:id="rId6"/>
    <sheet name="cua6-7" sheetId="6" state="visible" r:id="rId7"/>
  </sheets>
  <definedNames>
    <definedName function="false" hidden="false" localSheetId="5" name="_xlnm.Print_Area" vbProcedure="false">'cua6-7'!$A$31:$P$77</definedName>
    <definedName function="false" hidden="false" localSheetId="0" name="_xlnm.Print_Area" vbProcedure="false">cuadro1!$A$23:$N$61</definedName>
    <definedName function="false" hidden="false" localSheetId="0" name="_xlnm.Print_Titles" vbProcedure="false">cuadro1!$1:$6</definedName>
    <definedName function="false" hidden="false" localSheetId="1" name="_xlnm.Print_Area" vbProcedure="false">cuadro2!$A$22:$J$80</definedName>
    <definedName function="false" hidden="false" localSheetId="1" name="_xlnm.Print_Titles" vbProcedure="false">cuadro2!$1:$6</definedName>
    <definedName function="false" hidden="false" localSheetId="2" name="_xlnm.Print_Area" vbProcedure="false">cuadro3!$A$21:$J$82</definedName>
    <definedName function="false" hidden="false" localSheetId="2" name="_xlnm.Print_Titles" vbProcedure="false">cuadro3!$1:$5</definedName>
    <definedName function="false" hidden="false" localSheetId="3" name="_xlnm.Print_Area" vbProcedure="false">cuadro4!$A$21:$H$84</definedName>
    <definedName function="false" hidden="false" localSheetId="3" name="_xlnm.Print_Titles" vbProcedure="false">cuadro4!$1:$5</definedName>
    <definedName function="false" hidden="false" localSheetId="4" name="_xlnm.Print_Area" vbProcedure="false">cuadro5!$A$21:$H$84</definedName>
    <definedName function="false" hidden="false" localSheetId="4" name="_xlnm.Print_Titles" vbProcedure="false">cuadro5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105">
  <si>
    <t xml:space="preserve">PRODUCCION MENSUAL DEL MERCADO ASEGURADOR A VALORES CORRIENTES</t>
  </si>
  <si>
    <t xml:space="preserve">(En Miles de Pesos)</t>
  </si>
  <si>
    <t xml:space="preserve">             Cuadro Nro. 1</t>
  </si>
  <si>
    <t xml:space="preserve">Meses</t>
  </si>
  <si>
    <t xml:space="preserve">TOTAL</t>
  </si>
  <si>
    <t xml:space="preserve">SEGUROS GENERALES</t>
  </si>
  <si>
    <t xml:space="preserve">RETIRO</t>
  </si>
  <si>
    <t xml:space="preserve">Patrimoniales</t>
  </si>
  <si>
    <t xml:space="preserve">Vida</t>
  </si>
  <si>
    <t xml:space="preserve">  Mensual</t>
  </si>
  <si>
    <t xml:space="preserve">Trimestral</t>
  </si>
  <si>
    <t xml:space="preserve">Anual</t>
  </si>
  <si>
    <t xml:space="preserve">       Mensual</t>
  </si>
  <si>
    <t xml:space="preserve">Mensual</t>
  </si>
  <si>
    <t xml:space="preserve">Enero           1995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       1995</t>
  </si>
  <si>
    <t xml:space="preserve">Setiembre          1995</t>
  </si>
  <si>
    <t xml:space="preserve">Octubre         1995</t>
  </si>
  <si>
    <t xml:space="preserve">Noviembre   1995</t>
  </si>
  <si>
    <t xml:space="preserve">Diciembre           1995</t>
  </si>
  <si>
    <t xml:space="preserve">Enero           1996</t>
  </si>
  <si>
    <t xml:space="preserve">Febrero        1996</t>
  </si>
  <si>
    <t xml:space="preserve">Marzo        1996</t>
  </si>
  <si>
    <t xml:space="preserve">Agosto</t>
  </si>
  <si>
    <t xml:space="preserve">Setiembre</t>
  </si>
  <si>
    <t xml:space="preserve">Octubre</t>
  </si>
  <si>
    <t xml:space="preserve">Noviembre</t>
  </si>
  <si>
    <t xml:space="preserve">Diciembre</t>
  </si>
  <si>
    <t xml:space="preserve">Enero           1997</t>
  </si>
  <si>
    <t xml:space="preserve">Enero           1998</t>
  </si>
  <si>
    <t xml:space="preserve">(*)</t>
  </si>
  <si>
    <t xml:space="preserve">Enero           1999</t>
  </si>
  <si>
    <t xml:space="preserve">(*) Cifras estimadas</t>
  </si>
  <si>
    <t xml:space="preserve">PRODUCCION MENSUAL DEL MERCADO ASEGURADOR A VALORES CONSTANTES</t>
  </si>
  <si>
    <t xml:space="preserve">(a Valores de Marzo de 1999)</t>
  </si>
  <si>
    <t xml:space="preserve">                  Cuadro Nro.2</t>
  </si>
  <si>
    <t xml:space="preserve">              Vida</t>
  </si>
  <si>
    <t xml:space="preserve">    Millones $</t>
  </si>
  <si>
    <t xml:space="preserve">Var.%</t>
  </si>
  <si>
    <t xml:space="preserve">Febrero        </t>
  </si>
  <si>
    <r>
      <rPr>
        <b val="true"/>
        <sz val="12"/>
        <rFont val="Times New Roman"/>
        <family val="1"/>
      </rPr>
      <t xml:space="preserve">PRODUCCION MENSUAL A VALORES CONSTANTES </t>
    </r>
    <r>
      <rPr>
        <b val="true"/>
        <sz val="14"/>
        <rFont val="Times New Roman"/>
        <family val="1"/>
      </rPr>
      <t xml:space="preserve">  </t>
    </r>
    <r>
      <rPr>
        <sz val="11"/>
        <rFont val="Times New Roman"/>
        <family val="1"/>
      </rPr>
      <t xml:space="preserve">(De Marzo de 1999)</t>
    </r>
  </si>
  <si>
    <t xml:space="preserve">SEGUROS PATRIMONIALES</t>
  </si>
  <si>
    <t xml:space="preserve">               Cuadro Nro. 3</t>
  </si>
  <si>
    <t xml:space="preserve">Automotores</t>
  </si>
  <si>
    <t xml:space="preserve">A.R.T.</t>
  </si>
  <si>
    <t xml:space="preserve">Resto Patrimoniales</t>
  </si>
  <si>
    <t xml:space="preserve">   Millones $</t>
  </si>
  <si>
    <t xml:space="preserve">            Var.%</t>
  </si>
  <si>
    <r>
      <rPr>
        <b val="true"/>
        <sz val="12"/>
        <rFont val="Times New Roman"/>
        <family val="1"/>
      </rPr>
      <t xml:space="preserve">PRODUCCION MENSUAL A VALORES CONSTANTES </t>
    </r>
    <r>
      <rPr>
        <sz val="11"/>
        <rFont val="Times New Roman"/>
        <family val="1"/>
      </rPr>
      <t xml:space="preserve">(De Marzo de 1999)</t>
    </r>
  </si>
  <si>
    <t xml:space="preserve">SEGUROS DE VIDA</t>
  </si>
  <si>
    <t xml:space="preserve">                       Cuadro Nro.4 </t>
  </si>
  <si>
    <t xml:space="preserve">Previsionales</t>
  </si>
  <si>
    <t xml:space="preserve">        Millones $</t>
  </si>
  <si>
    <t xml:space="preserve">            Var %</t>
  </si>
  <si>
    <t xml:space="preserve">     Var %</t>
  </si>
  <si>
    <t xml:space="preserve">             Var %</t>
  </si>
  <si>
    <t xml:space="preserve">SEGUROS DE RETIRO</t>
  </si>
  <si>
    <t xml:space="preserve">                       Cuadro Nro. 5</t>
  </si>
  <si>
    <t xml:space="preserve">Retiro</t>
  </si>
  <si>
    <t xml:space="preserve">Renta Previsional</t>
  </si>
  <si>
    <t xml:space="preserve">           Millones $</t>
  </si>
  <si>
    <t xml:space="preserve">              Var.%</t>
  </si>
  <si>
    <t xml:space="preserve">         Millones $</t>
  </si>
  <si>
    <t xml:space="preserve">           Var.%</t>
  </si>
  <si>
    <t xml:space="preserve">       Millones $</t>
  </si>
  <si>
    <t xml:space="preserve">          Var.%</t>
  </si>
  <si>
    <t xml:space="preserve">anual</t>
  </si>
  <si>
    <t xml:space="preserve">ene-jun</t>
  </si>
  <si>
    <t xml:space="preserve">jul- dic.</t>
  </si>
  <si>
    <t xml:space="preserve">jul-jun</t>
  </si>
  <si>
    <t xml:space="preserve">PRODUCCION ANUAL DE SEGUROS </t>
  </si>
  <si>
    <t xml:space="preserve">PRODUCCION PARA LOS MESES DE MARZO DE CADA AÑO</t>
  </si>
  <si>
    <t xml:space="preserve">(12 meses: Abril a Marzo de cada año  )</t>
  </si>
  <si>
    <t xml:space="preserve">       Cuadro Nro. 6</t>
  </si>
  <si>
    <t xml:space="preserve">            Cuadro Nro. 7</t>
  </si>
  <si>
    <t xml:space="preserve">Ultimos 12</t>
  </si>
  <si>
    <t xml:space="preserve">    Variación %</t>
  </si>
  <si>
    <t xml:space="preserve">   Variación %</t>
  </si>
  <si>
    <t xml:space="preserve">AÑO</t>
  </si>
  <si>
    <t xml:space="preserve">meses</t>
  </si>
  <si>
    <t xml:space="preserve">respecto</t>
  </si>
  <si>
    <t xml:space="preserve">Meses de Marzo de c/Año</t>
  </si>
  <si>
    <t xml:space="preserve">(1)</t>
  </si>
  <si>
    <t xml:space="preserve">período</t>
  </si>
  <si>
    <t xml:space="preserve">Millones de pesos</t>
  </si>
  <si>
    <t xml:space="preserve">anterior</t>
  </si>
  <si>
    <t xml:space="preserve">1987/88</t>
  </si>
  <si>
    <t xml:space="preserve">1988/89</t>
  </si>
  <si>
    <t xml:space="preserve">1989/90</t>
  </si>
  <si>
    <t xml:space="preserve">1990/91</t>
  </si>
  <si>
    <t xml:space="preserve">1991/92</t>
  </si>
  <si>
    <t xml:space="preserve">1992/93</t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(1) Ajustado por I.P.I.M. - I.N.D.E.C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.##000"/>
    <numFmt numFmtId="166" formatCode="#.##0,"/>
    <numFmt numFmtId="167" formatCode="\$#,#00"/>
    <numFmt numFmtId="168" formatCode="\$#,"/>
    <numFmt numFmtId="169" formatCode="#,#00"/>
    <numFmt numFmtId="170" formatCode="%#,#00"/>
    <numFmt numFmtId="171" formatCode="[$-409]mmm\-yy"/>
    <numFmt numFmtId="172" formatCode="#,##0"/>
    <numFmt numFmtId="173" formatCode="_-* #,##0\ _P_t_s_-;\-* #,##0\ _P_t_s_-;_-* &quot;- &quot;_P_t_s_-;_-@_-"/>
    <numFmt numFmtId="174" formatCode="#,##0.000"/>
    <numFmt numFmtId="175" formatCode="#,##0.00"/>
    <numFmt numFmtId="176" formatCode="0.0"/>
    <numFmt numFmtId="177" formatCode="0.000"/>
    <numFmt numFmtId="178" formatCode="0.00"/>
    <numFmt numFmtId="179" formatCode="0"/>
    <numFmt numFmtId="180" formatCode="0.00_)"/>
    <numFmt numFmtId="181" formatCode="@"/>
  </numFmts>
  <fonts count="3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b val="true"/>
      <sz val="13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i val="true"/>
      <sz val="13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3"/>
      <name val="Times New Roman"/>
      <family val="1"/>
    </font>
    <font>
      <sz val="11"/>
      <name val="Times New Roman"/>
      <family val="1"/>
    </font>
    <font>
      <sz val="10"/>
      <name val="Times New Roman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9"/>
      <name val="Courier New"/>
      <family val="3"/>
    </font>
    <font>
      <sz val="8"/>
      <name val="Courier New"/>
      <family val="3"/>
    </font>
    <font>
      <sz val="8"/>
      <name val="Times New Roman"/>
      <family val="1"/>
    </font>
    <font>
      <b val="true"/>
      <sz val="12"/>
      <color rgb="FF000000"/>
      <name val="Times New Roman"/>
      <family val="2"/>
    </font>
    <font>
      <sz val="9"/>
      <name val="Times New Roman"/>
      <family val="1"/>
    </font>
    <font>
      <sz val="10"/>
      <name val="Courier New"/>
      <family val="3"/>
    </font>
    <font>
      <i val="true"/>
      <sz val="11"/>
      <name val="Times New Roman"/>
      <family val="1"/>
    </font>
    <font>
      <b val="true"/>
      <i val="true"/>
      <sz val="13"/>
      <name val="Times New Roman"/>
      <family val="1"/>
    </font>
    <font>
      <b val="true"/>
      <sz val="14"/>
      <color rgb="FF000000"/>
      <name val="Times New Roman"/>
      <family val="2"/>
    </font>
    <font>
      <b val="true"/>
      <sz val="16"/>
      <name val="Courier New"/>
      <family val="3"/>
    </font>
    <font>
      <b val="true"/>
      <sz val="11"/>
      <name val="Times New Roman"/>
      <family val="0"/>
    </font>
    <font>
      <i val="true"/>
      <sz val="10"/>
      <name val="Times New Roman"/>
      <family val="1"/>
    </font>
    <font>
      <b val="true"/>
      <sz val="15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2"/>
    </font>
    <font>
      <sz val="10"/>
      <name val="Times New Roman"/>
      <family val="2"/>
    </font>
    <font>
      <sz val="8"/>
      <color rgb="FF000000"/>
      <name val="Times New Roman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0" xfId="21"/>
    <cellStyle name="Currency" xfId="22"/>
    <cellStyle name="Currency0" xfId="23"/>
    <cellStyle name="Date" xfId="24"/>
    <cellStyle name="Fixed" xfId="25"/>
    <cellStyle name="Heading 1 1" xfId="26"/>
    <cellStyle name="Heading 2 1" xfId="27"/>
    <cellStyle name="Percent" xfId="28"/>
    <cellStyle name="Total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DUCCION MENSUAL TOTAL</a:t>
            </a:r>
          </a:p>
        </c:rich>
      </c:tx>
      <c:layout>
        <c:manualLayout>
          <c:xMode val="edge"/>
          <c:yMode val="edge"/>
          <c:x val="0.330969729571128"/>
          <c:y val="0.0263132714572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1825517140202"/>
          <c:y val="0.0803750837240456"/>
          <c:w val="0.866790552105237"/>
          <c:h val="0.840589417280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1"/>
        <c:axId val="57611638"/>
        <c:axId val="75676571"/>
      </c:lineChart>
      <c:catAx>
        <c:axId val="57611638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676571"/>
        <c:crossesAt val="0"/>
        <c:auto val="1"/>
        <c:lblAlgn val="ctr"/>
        <c:lblOffset val="100"/>
        <c:noMultiLvlLbl val="0"/>
      </c:catAx>
      <c:valAx>
        <c:axId val="75676571"/>
        <c:scaling>
          <c:orientation val="minMax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611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>
          <a:alpha val="50000"/>
        </a:srgbClr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PRODUCCION MENSUAL PATRIMONI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019905802897"/>
          <c:y val="0.102879581151832"/>
          <c:w val="0.865458100062206"/>
          <c:h val="0.8411867364746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1"/>
        <c:axId val="56647014"/>
        <c:axId val="70759950"/>
      </c:lineChart>
      <c:catAx>
        <c:axId val="566470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759950"/>
        <c:crossesAt val="0"/>
        <c:auto val="1"/>
        <c:lblAlgn val="ctr"/>
        <c:lblOffset val="100"/>
        <c:noMultiLvlLbl val="0"/>
      </c:catAx>
      <c:valAx>
        <c:axId val="70759950"/>
        <c:scaling>
          <c:orientation val="minMax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647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>
          <a:alpha val="50000"/>
        </a:srgbClr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DUCCION MENSUAL VI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3814180929095"/>
          <c:y val="0.0972020348837209"/>
          <c:w val="0.854376528117359"/>
          <c:h val="0.8398437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1"/>
        <c:axId val="2421622"/>
        <c:axId val="68680522"/>
      </c:lineChart>
      <c:catAx>
        <c:axId val="24216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680522"/>
        <c:crossesAt val="0"/>
        <c:auto val="1"/>
        <c:lblAlgn val="ctr"/>
        <c:lblOffset val="100"/>
        <c:noMultiLvlLbl val="0"/>
      </c:catAx>
      <c:valAx>
        <c:axId val="68680522"/>
        <c:scaling>
          <c:orientation val="minMax"/>
          <c:min val="7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21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>
          <a:alpha val="50000"/>
        </a:srgbClr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RODUCCION MENSUAL RETI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126855926875"/>
          <c:y val="0.114491246316519"/>
          <c:w val="0.863229675484838"/>
          <c:h val="0.83246663199861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1"/>
        <c:axId val="81147263"/>
        <c:axId val="41155658"/>
      </c:lineChart>
      <c:catAx>
        <c:axId val="811472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155658"/>
        <c:crossesAt val="0"/>
        <c:auto val="1"/>
        <c:lblAlgn val="ctr"/>
        <c:lblOffset val="100"/>
        <c:noMultiLvlLbl val="0"/>
      </c:catAx>
      <c:valAx>
        <c:axId val="4115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Times New Roman"/>
                  </a:rPr>
                  <a:t>Mill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147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>
          <a:alpha val="50000"/>
        </a:srgbClr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Times New Roman"/>
              </a:defRPr>
            </a:pPr>
            <a:r>
              <a:rPr b="1" sz="1000" spc="-1" strike="noStrike">
                <a:latin typeface="Times New Roman"/>
              </a:rPr>
              <a:t>PRODUCCION ANUAL DE SEGUROS
Millones de Pesos de Marzo de 1999
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9"/>
      <c:rotY val="2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40417883621658"/>
          <c:y val="0.141550807128861"/>
          <c:w val="0.962648842956639"/>
          <c:h val="0.858449192871139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6-7'!$B$39:$B$50</c:f>
              <c:strCache>
                <c:ptCount val="12"/>
                <c:pt idx="0">
                  <c:v>1987/88</c:v>
                </c:pt>
                <c:pt idx="1">
                  <c:v>1988/89</c:v>
                </c:pt>
                <c:pt idx="2">
                  <c:v>1989/90</c:v>
                </c:pt>
                <c:pt idx="3">
                  <c:v>1990/91</c:v>
                </c:pt>
                <c:pt idx="4">
                  <c:v>1991/92</c:v>
                </c:pt>
                <c:pt idx="5">
                  <c:v>1992/93</c:v>
                </c:pt>
                <c:pt idx="6">
                  <c:v>1993/94</c:v>
                </c:pt>
                <c:pt idx="7">
                  <c:v>1994/95</c:v>
                </c:pt>
                <c:pt idx="8">
                  <c:v>1995/96</c:v>
                </c:pt>
                <c:pt idx="9">
                  <c:v>1996/97</c:v>
                </c:pt>
                <c:pt idx="10">
                  <c:v>1997/98</c:v>
                </c:pt>
                <c:pt idx="11">
                  <c:v>1998/99</c:v>
                </c:pt>
              </c:strCache>
            </c:strRef>
          </c:cat>
          <c:val>
            <c:numRef>
              <c:f>'cua6-7'!$D$39:$D$50</c:f>
              <c:numCache>
                <c:formatCode>General</c:formatCode>
                <c:ptCount val="12"/>
                <c:pt idx="0">
                  <c:v>3529.97597428832</c:v>
                </c:pt>
                <c:pt idx="1">
                  <c:v>2984.4981904849</c:v>
                </c:pt>
                <c:pt idx="2">
                  <c:v>2392.89091980192</c:v>
                </c:pt>
                <c:pt idx="3">
                  <c:v>3092.437313736</c:v>
                </c:pt>
                <c:pt idx="4">
                  <c:v>3796.22898169484</c:v>
                </c:pt>
                <c:pt idx="5">
                  <c:v>3738.52635499811</c:v>
                </c:pt>
                <c:pt idx="6">
                  <c:v>4478.92879319174</c:v>
                </c:pt>
                <c:pt idx="7">
                  <c:v>5045.61061707486</c:v>
                </c:pt>
                <c:pt idx="8">
                  <c:v>4509.93792304029</c:v>
                </c:pt>
                <c:pt idx="9">
                  <c:v>4607.26217628904</c:v>
                </c:pt>
                <c:pt idx="10">
                  <c:v>5472.22661489909</c:v>
                </c:pt>
                <c:pt idx="11">
                  <c:v>6089.84698589434</c:v>
                </c:pt>
              </c:numCache>
            </c:numRef>
          </c:val>
        </c:ser>
        <c:gapWidth val="80"/>
        <c:shape val="box"/>
        <c:axId val="92198198"/>
        <c:axId val="80577694"/>
        <c:axId val="0"/>
      </c:bar3DChart>
      <c:catAx>
        <c:axId val="92198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577694"/>
        <c:crossesAt val="0"/>
        <c:auto val="1"/>
        <c:lblAlgn val="ctr"/>
        <c:lblOffset val="100"/>
        <c:noMultiLvlLbl val="0"/>
      </c:catAx>
      <c:valAx>
        <c:axId val="8057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198198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Times New Roman"/>
              </a:defRPr>
            </a:pPr>
            <a:r>
              <a:rPr b="1" sz="1000" spc="-1" strike="noStrike">
                <a:latin typeface="Times New Roman"/>
              </a:rPr>
              <a:t>PRODUCCION PARA LOS MESES DE MARZO
Millones de pesos de Marzo  de 1999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9"/>
      <c:rotY val="28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58851188206888"/>
          <c:y val="0.137195402298851"/>
          <c:w val="0.984114881179311"/>
          <c:h val="0.833471264367816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6-7'!$J$39:$J$50</c:f>
              <c:strCache>
                <c:ptCount val="12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</c:strCache>
            </c:strRef>
          </c:cat>
          <c:val>
            <c:numRef>
              <c:f>'cua6-7'!$L$39:$L$50</c:f>
              <c:numCache>
                <c:formatCode>General</c:formatCode>
                <c:ptCount val="12"/>
                <c:pt idx="0">
                  <c:v>267.032029710149</c:v>
                </c:pt>
                <c:pt idx="1">
                  <c:v>240.732616642564</c:v>
                </c:pt>
                <c:pt idx="2">
                  <c:v>175.745767518689</c:v>
                </c:pt>
                <c:pt idx="3">
                  <c:v>226.935803178606</c:v>
                </c:pt>
                <c:pt idx="4">
                  <c:v>466.527301032378</c:v>
                </c:pt>
                <c:pt idx="5">
                  <c:v>385.352783689544</c:v>
                </c:pt>
                <c:pt idx="6">
                  <c:v>386.539267330289</c:v>
                </c:pt>
                <c:pt idx="7">
                  <c:v>442.291302223114</c:v>
                </c:pt>
                <c:pt idx="8">
                  <c:v>356.294695382254</c:v>
                </c:pt>
                <c:pt idx="9">
                  <c:v>399.620071052478</c:v>
                </c:pt>
                <c:pt idx="10">
                  <c:v>470.652406839783</c:v>
                </c:pt>
                <c:pt idx="11">
                  <c:v>524</c:v>
                </c:pt>
              </c:numCache>
            </c:numRef>
          </c:val>
        </c:ser>
        <c:gapWidth val="80"/>
        <c:shape val="box"/>
        <c:axId val="4961159"/>
        <c:axId val="48001997"/>
        <c:axId val="0"/>
      </c:bar3DChart>
      <c:catAx>
        <c:axId val="496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001997"/>
        <c:crossesAt val="0"/>
        <c:auto val="1"/>
        <c:lblAlgn val="ctr"/>
        <c:lblOffset val="100"/>
        <c:noMultiLvlLbl val="0"/>
      </c:catAx>
      <c:valAx>
        <c:axId val="48001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61159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DUCCION ANU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1895957380132"/>
          <c:y val="0.276892711123643"/>
          <c:w val="0.723534942024444"/>
          <c:h val="0.6592415057098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6-7'!$AB$3:$AL$3</c:f>
              <c:strCache>
                <c:ptCount val="11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</c:strCache>
            </c:strRef>
          </c:cat>
          <c:val>
            <c:numRef>
              <c:f>'cua6-7'!$AB$5:$AL$5</c:f>
              <c:numCache>
                <c:formatCode>General</c:formatCode>
                <c:ptCount val="11"/>
                <c:pt idx="1">
                  <c:v>3355.47482522875</c:v>
                </c:pt>
                <c:pt idx="2">
                  <c:v>2818.17561181425</c:v>
                </c:pt>
                <c:pt idx="3">
                  <c:v>3119.95327643216</c:v>
                </c:pt>
                <c:pt idx="4">
                  <c:v>3708.73492145917</c:v>
                </c:pt>
                <c:pt idx="5">
                  <c:v>4124.74743878103</c:v>
                </c:pt>
                <c:pt idx="6">
                  <c:v>4709.303124707</c:v>
                </c:pt>
                <c:pt idx="7">
                  <c:v>5402.23991463581</c:v>
                </c:pt>
                <c:pt idx="8">
                  <c:v>5095.61228772424</c:v>
                </c:pt>
                <c:pt idx="9">
                  <c:v>4877.18955594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80723"/>
        <c:axId val="83449134"/>
      </c:lineChart>
      <c:catAx>
        <c:axId val="879807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9134"/>
        <c:crossesAt val="0"/>
        <c:auto val="1"/>
        <c:lblAlgn val="ctr"/>
        <c:lblOffset val="100"/>
        <c:noMultiLvlLbl val="0"/>
      </c:catAx>
      <c:valAx>
        <c:axId val="8344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0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385772485114"/>
          <c:y val="0.4644015226279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2920</xdr:colOff>
      <xdr:row>60</xdr:row>
      <xdr:rowOff>114480</xdr:rowOff>
    </xdr:from>
    <xdr:to>
      <xdr:col>9</xdr:col>
      <xdr:colOff>559080</xdr:colOff>
      <xdr:row>79</xdr:row>
      <xdr:rowOff>75960</xdr:rowOff>
    </xdr:to>
    <xdr:graphicFrame>
      <xdr:nvGraphicFramePr>
        <xdr:cNvPr id="0" name="Chart 3"/>
        <xdr:cNvGraphicFramePr/>
      </xdr:nvGraphicFramePr>
      <xdr:xfrm>
        <a:off x="232920" y="11792160"/>
        <a:ext cx="736128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9</xdr:row>
      <xdr:rowOff>171000</xdr:rowOff>
    </xdr:from>
    <xdr:to>
      <xdr:col>10</xdr:col>
      <xdr:colOff>1080</xdr:colOff>
      <xdr:row>80</xdr:row>
      <xdr:rowOff>114480</xdr:rowOff>
    </xdr:to>
    <xdr:sp>
      <xdr:nvSpPr>
        <xdr:cNvPr id="1" name="Texto 6"/>
        <xdr:cNvSpPr/>
      </xdr:nvSpPr>
      <xdr:spPr>
        <a:xfrm>
          <a:off x="7857360" y="15649200"/>
          <a:ext cx="1080" cy="13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199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2040</xdr:colOff>
      <xdr:row>77</xdr:row>
      <xdr:rowOff>152640</xdr:rowOff>
    </xdr:from>
    <xdr:to>
      <xdr:col>3</xdr:col>
      <xdr:colOff>437400</xdr:colOff>
      <xdr:row>78</xdr:row>
      <xdr:rowOff>133200</xdr:rowOff>
    </xdr:to>
    <xdr:sp>
      <xdr:nvSpPr>
        <xdr:cNvPr id="2" name="Texto 7"/>
        <xdr:cNvSpPr/>
      </xdr:nvSpPr>
      <xdr:spPr>
        <a:xfrm>
          <a:off x="2487240" y="15249600"/>
          <a:ext cx="3153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99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43920</xdr:colOff>
      <xdr:row>77</xdr:row>
      <xdr:rowOff>142920</xdr:rowOff>
    </xdr:from>
    <xdr:to>
      <xdr:col>0</xdr:col>
      <xdr:colOff>1320840</xdr:colOff>
      <xdr:row>78</xdr:row>
      <xdr:rowOff>104760</xdr:rowOff>
    </xdr:to>
    <xdr:sp>
      <xdr:nvSpPr>
        <xdr:cNvPr id="3" name="Texto 8"/>
        <xdr:cNvSpPr/>
      </xdr:nvSpPr>
      <xdr:spPr>
        <a:xfrm>
          <a:off x="943920" y="15239880"/>
          <a:ext cx="3769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040</xdr:colOff>
      <xdr:row>77</xdr:row>
      <xdr:rowOff>152640</xdr:rowOff>
    </xdr:from>
    <xdr:to>
      <xdr:col>5</xdr:col>
      <xdr:colOff>386640</xdr:colOff>
      <xdr:row>78</xdr:row>
      <xdr:rowOff>133200</xdr:rowOff>
    </xdr:to>
    <xdr:sp>
      <xdr:nvSpPr>
        <xdr:cNvPr id="4" name="Texto 9"/>
        <xdr:cNvSpPr/>
      </xdr:nvSpPr>
      <xdr:spPr>
        <a:xfrm>
          <a:off x="3929040" y="15249600"/>
          <a:ext cx="345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997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Times New Roman"/>
            </a:rPr>
            <a:t>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40</xdr:colOff>
      <xdr:row>77</xdr:row>
      <xdr:rowOff>133200</xdr:rowOff>
    </xdr:from>
    <xdr:to>
      <xdr:col>7</xdr:col>
      <xdr:colOff>356040</xdr:colOff>
      <xdr:row>78</xdr:row>
      <xdr:rowOff>104760</xdr:rowOff>
    </xdr:to>
    <xdr:sp>
      <xdr:nvSpPr>
        <xdr:cNvPr id="5" name="Texto 12"/>
        <xdr:cNvSpPr/>
      </xdr:nvSpPr>
      <xdr:spPr>
        <a:xfrm>
          <a:off x="5410440" y="15230160"/>
          <a:ext cx="325800" cy="16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69960</xdr:colOff>
      <xdr:row>77</xdr:row>
      <xdr:rowOff>133200</xdr:rowOff>
    </xdr:from>
    <xdr:to>
      <xdr:col>9</xdr:col>
      <xdr:colOff>132480</xdr:colOff>
      <xdr:row>78</xdr:row>
      <xdr:rowOff>104760</xdr:rowOff>
    </xdr:to>
    <xdr:sp>
      <xdr:nvSpPr>
        <xdr:cNvPr id="6" name="Text 18"/>
        <xdr:cNvSpPr/>
      </xdr:nvSpPr>
      <xdr:spPr>
        <a:xfrm>
          <a:off x="6842160" y="15230160"/>
          <a:ext cx="32544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999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0</xdr:colOff>
      <xdr:row>59</xdr:row>
      <xdr:rowOff>313920</xdr:rowOff>
    </xdr:from>
    <xdr:to>
      <xdr:col>9</xdr:col>
      <xdr:colOff>630360</xdr:colOff>
      <xdr:row>81</xdr:row>
      <xdr:rowOff>114840</xdr:rowOff>
    </xdr:to>
    <xdr:graphicFrame>
      <xdr:nvGraphicFramePr>
        <xdr:cNvPr id="7" name="Chart 2"/>
        <xdr:cNvGraphicFramePr/>
      </xdr:nvGraphicFramePr>
      <xdr:xfrm>
        <a:off x="295200" y="11961000"/>
        <a:ext cx="810180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66320</xdr:colOff>
      <xdr:row>80</xdr:row>
      <xdr:rowOff>38160</xdr:rowOff>
    </xdr:from>
    <xdr:to>
      <xdr:col>1</xdr:col>
      <xdr:colOff>81720</xdr:colOff>
      <xdr:row>80</xdr:row>
      <xdr:rowOff>190440</xdr:rowOff>
    </xdr:to>
    <xdr:sp>
      <xdr:nvSpPr>
        <xdr:cNvPr id="8" name="Texto 3"/>
        <xdr:cNvSpPr/>
      </xdr:nvSpPr>
      <xdr:spPr>
        <a:xfrm>
          <a:off x="1066320" y="15819120"/>
          <a:ext cx="5490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    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    </a:t>
          </a:r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852120</xdr:colOff>
      <xdr:row>80</xdr:row>
      <xdr:rowOff>47520</xdr:rowOff>
    </xdr:from>
    <xdr:to>
      <xdr:col>3</xdr:col>
      <xdr:colOff>285480</xdr:colOff>
      <xdr:row>81</xdr:row>
      <xdr:rowOff>28440</xdr:rowOff>
    </xdr:to>
    <xdr:sp>
      <xdr:nvSpPr>
        <xdr:cNvPr id="9" name="Texto 4"/>
        <xdr:cNvSpPr/>
      </xdr:nvSpPr>
      <xdr:spPr>
        <a:xfrm>
          <a:off x="2822040" y="15828480"/>
          <a:ext cx="3265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99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9560</xdr:colOff>
      <xdr:row>80</xdr:row>
      <xdr:rowOff>47520</xdr:rowOff>
    </xdr:from>
    <xdr:to>
      <xdr:col>5</xdr:col>
      <xdr:colOff>203760</xdr:colOff>
      <xdr:row>81</xdr:row>
      <xdr:rowOff>47880</xdr:rowOff>
    </xdr:to>
    <xdr:sp>
      <xdr:nvSpPr>
        <xdr:cNvPr id="10" name="Texto 5"/>
        <xdr:cNvSpPr/>
      </xdr:nvSpPr>
      <xdr:spPr>
        <a:xfrm>
          <a:off x="4376160" y="15828480"/>
          <a:ext cx="386280" cy="190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19560</xdr:colOff>
      <xdr:row>80</xdr:row>
      <xdr:rowOff>47520</xdr:rowOff>
    </xdr:from>
    <xdr:to>
      <xdr:col>7</xdr:col>
      <xdr:colOff>244080</xdr:colOff>
      <xdr:row>81</xdr:row>
      <xdr:rowOff>28440</xdr:rowOff>
    </xdr:to>
    <xdr:sp>
      <xdr:nvSpPr>
        <xdr:cNvPr id="11" name="Texto 9"/>
        <xdr:cNvSpPr/>
      </xdr:nvSpPr>
      <xdr:spPr>
        <a:xfrm>
          <a:off x="5980320" y="15828480"/>
          <a:ext cx="426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90120</xdr:colOff>
      <xdr:row>80</xdr:row>
      <xdr:rowOff>38160</xdr:rowOff>
    </xdr:from>
    <xdr:to>
      <xdr:col>9</xdr:col>
      <xdr:colOff>335880</xdr:colOff>
      <xdr:row>81</xdr:row>
      <xdr:rowOff>28440</xdr:rowOff>
    </xdr:to>
    <xdr:sp>
      <xdr:nvSpPr>
        <xdr:cNvPr id="12" name="Text 10"/>
        <xdr:cNvSpPr/>
      </xdr:nvSpPr>
      <xdr:spPr>
        <a:xfrm>
          <a:off x="7654680" y="15819120"/>
          <a:ext cx="44784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99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4600</xdr:colOff>
      <xdr:row>61</xdr:row>
      <xdr:rowOff>133200</xdr:rowOff>
    </xdr:from>
    <xdr:to>
      <xdr:col>7</xdr:col>
      <xdr:colOff>701640</xdr:colOff>
      <xdr:row>82</xdr:row>
      <xdr:rowOff>95040</xdr:rowOff>
    </xdr:to>
    <xdr:graphicFrame>
      <xdr:nvGraphicFramePr>
        <xdr:cNvPr id="13" name="Chart 1"/>
        <xdr:cNvGraphicFramePr/>
      </xdr:nvGraphicFramePr>
      <xdr:xfrm>
        <a:off x="264600" y="11600640"/>
        <a:ext cx="73616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56240</xdr:colOff>
      <xdr:row>81</xdr:row>
      <xdr:rowOff>28440</xdr:rowOff>
    </xdr:from>
    <xdr:to>
      <xdr:col>0</xdr:col>
      <xdr:colOff>1473480</xdr:colOff>
      <xdr:row>82</xdr:row>
      <xdr:rowOff>9360</xdr:rowOff>
    </xdr:to>
    <xdr:sp>
      <xdr:nvSpPr>
        <xdr:cNvPr id="14" name="Texto 2"/>
        <xdr:cNvSpPr/>
      </xdr:nvSpPr>
      <xdr:spPr>
        <a:xfrm>
          <a:off x="1056240" y="15305760"/>
          <a:ext cx="41724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6320</xdr:colOff>
      <xdr:row>81</xdr:row>
      <xdr:rowOff>38160</xdr:rowOff>
    </xdr:from>
    <xdr:to>
      <xdr:col>2</xdr:col>
      <xdr:colOff>853560</xdr:colOff>
      <xdr:row>82</xdr:row>
      <xdr:rowOff>9360</xdr:rowOff>
    </xdr:to>
    <xdr:sp>
      <xdr:nvSpPr>
        <xdr:cNvPr id="15" name="Texto 3"/>
        <xdr:cNvSpPr/>
      </xdr:nvSpPr>
      <xdr:spPr>
        <a:xfrm>
          <a:off x="2548440" y="15315480"/>
          <a:ext cx="4172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1800</xdr:colOff>
      <xdr:row>81</xdr:row>
      <xdr:rowOff>47880</xdr:rowOff>
    </xdr:from>
    <xdr:to>
      <xdr:col>4</xdr:col>
      <xdr:colOff>326160</xdr:colOff>
      <xdr:row>82</xdr:row>
      <xdr:rowOff>9360</xdr:rowOff>
    </xdr:to>
    <xdr:sp>
      <xdr:nvSpPr>
        <xdr:cNvPr id="16" name="Texto 4"/>
        <xdr:cNvSpPr/>
      </xdr:nvSpPr>
      <xdr:spPr>
        <a:xfrm>
          <a:off x="3939120" y="15325200"/>
          <a:ext cx="4485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4360</xdr:colOff>
      <xdr:row>81</xdr:row>
      <xdr:rowOff>28440</xdr:rowOff>
    </xdr:from>
    <xdr:to>
      <xdr:col>5</xdr:col>
      <xdr:colOff>761400</xdr:colOff>
      <xdr:row>81</xdr:row>
      <xdr:rowOff>181080</xdr:rowOff>
    </xdr:to>
    <xdr:sp>
      <xdr:nvSpPr>
        <xdr:cNvPr id="17" name="Texto 5"/>
        <xdr:cNvSpPr/>
      </xdr:nvSpPr>
      <xdr:spPr>
        <a:xfrm>
          <a:off x="5370840" y="15305760"/>
          <a:ext cx="4370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44640</xdr:colOff>
      <xdr:row>81</xdr:row>
      <xdr:rowOff>28440</xdr:rowOff>
    </xdr:from>
    <xdr:to>
      <xdr:col>7</xdr:col>
      <xdr:colOff>376920</xdr:colOff>
      <xdr:row>82</xdr:row>
      <xdr:rowOff>19080</xdr:rowOff>
    </xdr:to>
    <xdr:sp>
      <xdr:nvSpPr>
        <xdr:cNvPr id="18" name="Text 6"/>
        <xdr:cNvSpPr/>
      </xdr:nvSpPr>
      <xdr:spPr>
        <a:xfrm>
          <a:off x="6884280" y="15305760"/>
          <a:ext cx="41724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999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960</xdr:colOff>
      <xdr:row>60</xdr:row>
      <xdr:rowOff>199800</xdr:rowOff>
    </xdr:from>
    <xdr:to>
      <xdr:col>7</xdr:col>
      <xdr:colOff>762840</xdr:colOff>
      <xdr:row>83</xdr:row>
      <xdr:rowOff>114480</xdr:rowOff>
    </xdr:to>
    <xdr:graphicFrame>
      <xdr:nvGraphicFramePr>
        <xdr:cNvPr id="19" name="Chart 1"/>
        <xdr:cNvGraphicFramePr/>
      </xdr:nvGraphicFramePr>
      <xdr:xfrm>
        <a:off x="111960" y="11363040"/>
        <a:ext cx="7443360" cy="415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6400</xdr:colOff>
      <xdr:row>82</xdr:row>
      <xdr:rowOff>75960</xdr:rowOff>
    </xdr:from>
    <xdr:to>
      <xdr:col>2</xdr:col>
      <xdr:colOff>843480</xdr:colOff>
      <xdr:row>83</xdr:row>
      <xdr:rowOff>38160</xdr:rowOff>
    </xdr:to>
    <xdr:sp>
      <xdr:nvSpPr>
        <xdr:cNvPr id="20" name="Texto 3"/>
        <xdr:cNvSpPr/>
      </xdr:nvSpPr>
      <xdr:spPr>
        <a:xfrm>
          <a:off x="2426400" y="15287400"/>
          <a:ext cx="3970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4480</xdr:colOff>
      <xdr:row>82</xdr:row>
      <xdr:rowOff>75960</xdr:rowOff>
    </xdr:from>
    <xdr:to>
      <xdr:col>0</xdr:col>
      <xdr:colOff>1331280</xdr:colOff>
      <xdr:row>83</xdr:row>
      <xdr:rowOff>47520</xdr:rowOff>
    </xdr:to>
    <xdr:sp>
      <xdr:nvSpPr>
        <xdr:cNvPr id="21" name="Texto 4"/>
        <xdr:cNvSpPr/>
      </xdr:nvSpPr>
      <xdr:spPr>
        <a:xfrm>
          <a:off x="924480" y="15287400"/>
          <a:ext cx="406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82</xdr:row>
      <xdr:rowOff>66960</xdr:rowOff>
    </xdr:from>
    <xdr:to>
      <xdr:col>4</xdr:col>
      <xdr:colOff>326160</xdr:colOff>
      <xdr:row>83</xdr:row>
      <xdr:rowOff>28440</xdr:rowOff>
    </xdr:to>
    <xdr:sp>
      <xdr:nvSpPr>
        <xdr:cNvPr id="22" name="Texto 5"/>
        <xdr:cNvSpPr/>
      </xdr:nvSpPr>
      <xdr:spPr>
        <a:xfrm>
          <a:off x="3929400" y="15278400"/>
          <a:ext cx="3261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7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6560</xdr:colOff>
      <xdr:row>82</xdr:row>
      <xdr:rowOff>66960</xdr:rowOff>
    </xdr:from>
    <xdr:to>
      <xdr:col>5</xdr:col>
      <xdr:colOff>853200</xdr:colOff>
      <xdr:row>83</xdr:row>
      <xdr:rowOff>38160</xdr:rowOff>
    </xdr:to>
    <xdr:sp>
      <xdr:nvSpPr>
        <xdr:cNvPr id="23" name="Texto 6"/>
        <xdr:cNvSpPr/>
      </xdr:nvSpPr>
      <xdr:spPr>
        <a:xfrm>
          <a:off x="5380920" y="15278400"/>
          <a:ext cx="38664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Times New Roman"/>
            </a:rPr>
            <a:t>1998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199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160</xdr:colOff>
      <xdr:row>82</xdr:row>
      <xdr:rowOff>28440</xdr:rowOff>
    </xdr:from>
    <xdr:to>
      <xdr:col>7</xdr:col>
      <xdr:colOff>518400</xdr:colOff>
      <xdr:row>83</xdr:row>
      <xdr:rowOff>38160</xdr:rowOff>
    </xdr:to>
    <xdr:sp>
      <xdr:nvSpPr>
        <xdr:cNvPr id="24" name="Text 7"/>
        <xdr:cNvSpPr/>
      </xdr:nvSpPr>
      <xdr:spPr>
        <a:xfrm>
          <a:off x="6893640" y="15239880"/>
          <a:ext cx="417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imes New Roman"/>
            </a:rPr>
            <a:t>1999</a:t>
          </a:r>
          <a:endParaRPr b="0" lang="en-US" sz="9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4480</xdr:colOff>
      <xdr:row>55</xdr:row>
      <xdr:rowOff>66960</xdr:rowOff>
    </xdr:from>
    <xdr:to>
      <xdr:col>7</xdr:col>
      <xdr:colOff>154800</xdr:colOff>
      <xdr:row>75</xdr:row>
      <xdr:rowOff>114480</xdr:rowOff>
    </xdr:to>
    <xdr:graphicFrame>
      <xdr:nvGraphicFramePr>
        <xdr:cNvPr id="25" name="Chart 2"/>
        <xdr:cNvGraphicFramePr/>
      </xdr:nvGraphicFramePr>
      <xdr:xfrm>
        <a:off x="294480" y="11394000"/>
        <a:ext cx="640908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91440</xdr:colOff>
      <xdr:row>55</xdr:row>
      <xdr:rowOff>38160</xdr:rowOff>
    </xdr:from>
    <xdr:to>
      <xdr:col>15</xdr:col>
      <xdr:colOff>10440</xdr:colOff>
      <xdr:row>75</xdr:row>
      <xdr:rowOff>142560</xdr:rowOff>
    </xdr:to>
    <xdr:graphicFrame>
      <xdr:nvGraphicFramePr>
        <xdr:cNvPr id="26" name="Chart 5"/>
        <xdr:cNvGraphicFramePr/>
      </xdr:nvGraphicFramePr>
      <xdr:xfrm>
        <a:off x="7637040" y="11365200"/>
        <a:ext cx="56653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7</xdr:col>
      <xdr:colOff>114840</xdr:colOff>
      <xdr:row>9</xdr:row>
      <xdr:rowOff>28080</xdr:rowOff>
    </xdr:from>
    <xdr:to>
      <xdr:col>32</xdr:col>
      <xdr:colOff>873360</xdr:colOff>
      <xdr:row>22</xdr:row>
      <xdr:rowOff>104760</xdr:rowOff>
    </xdr:to>
    <xdr:graphicFrame>
      <xdr:nvGraphicFramePr>
        <xdr:cNvPr id="27" name="Chart 9"/>
        <xdr:cNvGraphicFramePr/>
      </xdr:nvGraphicFramePr>
      <xdr:xfrm>
        <a:off x="24646680" y="1790280"/>
        <a:ext cx="574344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0" activeCellId="0" sqref="O10:X10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7.66"/>
    <col collapsed="false" customWidth="true" hidden="false" outlineLevel="0" max="2" min="2" style="0" width="2.33"/>
    <col collapsed="false" customWidth="true" hidden="false" outlineLevel="0" max="14" min="3" style="0" width="10.77"/>
  </cols>
  <sheetData>
    <row r="1" customFormat="false" ht="20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</row>
    <row r="2" customFormat="false" ht="18" hidden="false" customHeight="true" outlineLevel="0" collapsed="false">
      <c r="A2" s="4" t="s">
        <v>1</v>
      </c>
      <c r="B2" s="5"/>
      <c r="C2" s="5"/>
      <c r="D2" s="5"/>
      <c r="E2" s="5"/>
      <c r="F2" s="2"/>
      <c r="G2" s="2"/>
      <c r="H2" s="2"/>
      <c r="I2" s="3"/>
      <c r="J2" s="3"/>
      <c r="K2" s="3"/>
      <c r="L2" s="3"/>
      <c r="M2" s="6" t="s">
        <v>2</v>
      </c>
    </row>
    <row r="3" customFormat="false" ht="10.5" hidden="false" customHeight="true" outlineLevel="0" collapsed="false">
      <c r="A3" s="7"/>
      <c r="B3" s="8"/>
      <c r="C3" s="7"/>
      <c r="D3" s="8"/>
      <c r="E3" s="8"/>
      <c r="F3" s="7"/>
      <c r="G3" s="8"/>
      <c r="H3" s="8"/>
      <c r="I3" s="9"/>
      <c r="J3" s="9"/>
      <c r="K3" s="9"/>
      <c r="L3" s="10"/>
      <c r="M3" s="9"/>
      <c r="N3" s="11"/>
    </row>
    <row r="4" customFormat="false" ht="18" hidden="false" customHeight="true" outlineLevel="0" collapsed="false">
      <c r="A4" s="12" t="s">
        <v>3</v>
      </c>
      <c r="B4" s="13"/>
      <c r="C4" s="14" t="s">
        <v>4</v>
      </c>
      <c r="D4" s="14"/>
      <c r="E4" s="14"/>
      <c r="F4" s="15" t="s">
        <v>5</v>
      </c>
      <c r="G4" s="15"/>
      <c r="H4" s="15"/>
      <c r="I4" s="15"/>
      <c r="J4" s="15"/>
      <c r="K4" s="15"/>
      <c r="L4" s="15" t="s">
        <v>6</v>
      </c>
      <c r="M4" s="15"/>
      <c r="N4" s="15"/>
    </row>
    <row r="5" customFormat="false" ht="20.1" hidden="false" customHeight="true" outlineLevel="0" collapsed="false">
      <c r="A5" s="16"/>
      <c r="B5" s="17"/>
      <c r="C5" s="16"/>
      <c r="D5" s="17"/>
      <c r="E5" s="17"/>
      <c r="F5" s="18" t="s">
        <v>7</v>
      </c>
      <c r="G5" s="18"/>
      <c r="H5" s="18"/>
      <c r="I5" s="19" t="s">
        <v>8</v>
      </c>
      <c r="J5" s="19"/>
      <c r="K5" s="19"/>
      <c r="L5" s="20"/>
      <c r="M5" s="21"/>
      <c r="N5" s="22"/>
    </row>
    <row r="6" customFormat="false" ht="18" hidden="false" customHeight="true" outlineLevel="0" collapsed="false">
      <c r="A6" s="23"/>
      <c r="B6" s="23"/>
      <c r="C6" s="24" t="s">
        <v>9</v>
      </c>
      <c r="D6" s="24" t="s">
        <v>10</v>
      </c>
      <c r="E6" s="24" t="s">
        <v>11</v>
      </c>
      <c r="F6" s="24" t="s">
        <v>12</v>
      </c>
      <c r="G6" s="24" t="s">
        <v>10</v>
      </c>
      <c r="H6" s="24" t="s">
        <v>11</v>
      </c>
      <c r="I6" s="24" t="s">
        <v>13</v>
      </c>
      <c r="J6" s="24" t="s">
        <v>10</v>
      </c>
      <c r="K6" s="24" t="s">
        <v>11</v>
      </c>
      <c r="L6" s="24" t="s">
        <v>13</v>
      </c>
      <c r="M6" s="24" t="s">
        <v>10</v>
      </c>
      <c r="N6" s="24" t="s">
        <v>11</v>
      </c>
    </row>
    <row r="7" customFormat="false" ht="3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</row>
    <row r="8" customFormat="false" ht="17.1" hidden="false" customHeight="true" outlineLevel="0" collapsed="false">
      <c r="A8" s="25" t="s">
        <v>14</v>
      </c>
      <c r="B8" s="23"/>
      <c r="C8" s="26" t="n">
        <v>529143.6762398</v>
      </c>
      <c r="D8" s="26"/>
      <c r="E8" s="26"/>
      <c r="F8" s="27" t="n">
        <v>400228.3098</v>
      </c>
      <c r="G8" s="27"/>
      <c r="H8" s="27"/>
      <c r="I8" s="27" t="n">
        <v>104843.3384</v>
      </c>
      <c r="J8" s="27"/>
      <c r="K8" s="27"/>
      <c r="L8" s="27" t="n">
        <v>24072.0280398</v>
      </c>
      <c r="M8" s="27"/>
      <c r="N8" s="23"/>
    </row>
    <row r="9" customFormat="false" ht="17.1" hidden="false" customHeight="true" outlineLevel="0" collapsed="false">
      <c r="A9" s="23" t="s">
        <v>15</v>
      </c>
      <c r="B9" s="23"/>
      <c r="C9" s="26" t="n">
        <v>384365.2484102</v>
      </c>
      <c r="D9" s="26"/>
      <c r="E9" s="26"/>
      <c r="F9" s="27" t="n">
        <v>283766.5658</v>
      </c>
      <c r="G9" s="27"/>
      <c r="H9" s="27"/>
      <c r="I9" s="27" t="n">
        <v>87679.6675</v>
      </c>
      <c r="J9" s="27"/>
      <c r="K9" s="27"/>
      <c r="L9" s="27" t="n">
        <v>12919.0151102</v>
      </c>
      <c r="M9" s="27"/>
      <c r="N9" s="23"/>
    </row>
    <row r="10" customFormat="false" ht="17.1" hidden="false" customHeight="true" outlineLevel="0" collapsed="false">
      <c r="A10" s="23" t="s">
        <v>16</v>
      </c>
      <c r="B10" s="23"/>
      <c r="C10" s="26" t="n">
        <v>451240.6875</v>
      </c>
      <c r="D10" s="26" t="n">
        <v>1364749.61215</v>
      </c>
      <c r="E10" s="26"/>
      <c r="F10" s="27" t="n">
        <v>346879.1295</v>
      </c>
      <c r="G10" s="27" t="n">
        <v>1030874.0051</v>
      </c>
      <c r="H10" s="27"/>
      <c r="I10" s="27" t="n">
        <v>92440.5441</v>
      </c>
      <c r="J10" s="27" t="n">
        <v>284963.55</v>
      </c>
      <c r="K10" s="27"/>
      <c r="L10" s="27" t="n">
        <v>11921.0139</v>
      </c>
      <c r="M10" s="27" t="n">
        <v>48912.05705</v>
      </c>
      <c r="N10" s="23"/>
    </row>
    <row r="11" customFormat="false" ht="17.1" hidden="false" customHeight="true" outlineLevel="0" collapsed="false">
      <c r="A11" s="23" t="s">
        <v>17</v>
      </c>
      <c r="B11" s="23"/>
      <c r="C11" s="26" t="n">
        <v>354503.0774</v>
      </c>
      <c r="D11" s="26"/>
      <c r="E11" s="26"/>
      <c r="F11" s="27" t="n">
        <v>263744.9674</v>
      </c>
      <c r="G11" s="27"/>
      <c r="H11" s="27"/>
      <c r="I11" s="27" t="n">
        <v>79785.1357</v>
      </c>
      <c r="J11" s="27"/>
      <c r="K11" s="27"/>
      <c r="L11" s="27" t="n">
        <v>10972.9743</v>
      </c>
      <c r="M11" s="27"/>
      <c r="N11" s="23"/>
    </row>
    <row r="12" customFormat="false" ht="17.1" hidden="false" customHeight="true" outlineLevel="0" collapsed="false">
      <c r="A12" s="23" t="s">
        <v>18</v>
      </c>
      <c r="B12" s="23"/>
      <c r="C12" s="26" t="n">
        <v>401800.3467</v>
      </c>
      <c r="D12" s="26"/>
      <c r="E12" s="26"/>
      <c r="F12" s="27" t="n">
        <v>308480.8851</v>
      </c>
      <c r="G12" s="27"/>
      <c r="H12" s="27"/>
      <c r="I12" s="27" t="n">
        <v>81949.4882</v>
      </c>
      <c r="J12" s="27"/>
      <c r="K12" s="27"/>
      <c r="L12" s="27" t="n">
        <v>11369.9734</v>
      </c>
      <c r="M12" s="27"/>
      <c r="N12" s="23"/>
    </row>
    <row r="13" customFormat="false" ht="17.1" hidden="false" customHeight="true" outlineLevel="0" collapsed="false">
      <c r="A13" s="23" t="s">
        <v>19</v>
      </c>
      <c r="B13" s="23"/>
      <c r="C13" s="26" t="n">
        <v>377530.4979</v>
      </c>
      <c r="D13" s="26" t="n">
        <v>1133833.922</v>
      </c>
      <c r="E13" s="26"/>
      <c r="F13" s="27" t="n">
        <v>283348.1475</v>
      </c>
      <c r="G13" s="27" t="n">
        <v>855574</v>
      </c>
      <c r="H13" s="27"/>
      <c r="I13" s="27" t="n">
        <v>82928.3761</v>
      </c>
      <c r="J13" s="27" t="n">
        <v>244663</v>
      </c>
      <c r="K13" s="27"/>
      <c r="L13" s="27" t="n">
        <v>11253.9743</v>
      </c>
      <c r="M13" s="27" t="n">
        <v>33596.922</v>
      </c>
      <c r="N13" s="23"/>
    </row>
    <row r="14" customFormat="false" ht="17.1" hidden="false" customHeight="true" outlineLevel="0" collapsed="false">
      <c r="A14" s="23" t="s">
        <v>20</v>
      </c>
      <c r="B14" s="23"/>
      <c r="C14" s="26" t="n">
        <v>402944.7284</v>
      </c>
      <c r="D14" s="26"/>
      <c r="E14" s="26"/>
      <c r="F14" s="27" t="n">
        <v>303533.3495</v>
      </c>
      <c r="G14" s="27"/>
      <c r="H14" s="27"/>
      <c r="I14" s="27" t="n">
        <v>85245.508</v>
      </c>
      <c r="J14" s="27"/>
      <c r="K14" s="27"/>
      <c r="L14" s="27" t="n">
        <v>14165.8709</v>
      </c>
      <c r="M14" s="27"/>
      <c r="N14" s="23"/>
    </row>
    <row r="15" customFormat="false" ht="18.95" hidden="false" customHeight="true" outlineLevel="0" collapsed="false">
      <c r="A15" s="23" t="s">
        <v>21</v>
      </c>
      <c r="B15" s="23"/>
      <c r="C15" s="26" t="n">
        <v>415407.4096</v>
      </c>
      <c r="D15" s="26"/>
      <c r="E15" s="26"/>
      <c r="F15" s="27" t="n">
        <v>300994.0063</v>
      </c>
      <c r="G15" s="27"/>
      <c r="H15" s="27"/>
      <c r="I15" s="27" t="n">
        <v>100191.5103</v>
      </c>
      <c r="J15" s="27"/>
      <c r="K15" s="27"/>
      <c r="L15" s="27" t="n">
        <v>14221.893</v>
      </c>
      <c r="M15" s="27"/>
      <c r="N15" s="23"/>
    </row>
    <row r="16" customFormat="false" ht="18.95" hidden="false" customHeight="true" outlineLevel="0" collapsed="false">
      <c r="A16" s="23" t="s">
        <v>22</v>
      </c>
      <c r="B16" s="23"/>
      <c r="C16" s="26" t="n">
        <v>387635.5279</v>
      </c>
      <c r="D16" s="26" t="n">
        <v>1205987.6659</v>
      </c>
      <c r="E16" s="26"/>
      <c r="F16" s="27" t="n">
        <v>286826.6442</v>
      </c>
      <c r="G16" s="27" t="n">
        <v>891354</v>
      </c>
      <c r="H16" s="27"/>
      <c r="I16" s="27" t="n">
        <v>88247.9816</v>
      </c>
      <c r="J16" s="27" t="n">
        <v>273684.9999</v>
      </c>
      <c r="K16" s="27"/>
      <c r="L16" s="27" t="n">
        <v>12560.9021</v>
      </c>
      <c r="M16" s="27" t="n">
        <v>40948.666</v>
      </c>
      <c r="N16" s="23"/>
    </row>
    <row r="17" customFormat="false" ht="24.95" hidden="false" customHeight="true" outlineLevel="0" collapsed="false">
      <c r="A17" s="23" t="s">
        <v>23</v>
      </c>
      <c r="B17" s="23"/>
      <c r="C17" s="26" t="n">
        <v>400741.7282</v>
      </c>
      <c r="D17" s="26"/>
      <c r="E17" s="26"/>
      <c r="F17" s="27" t="n">
        <v>306153.5015</v>
      </c>
      <c r="G17" s="27"/>
      <c r="H17" s="27"/>
      <c r="I17" s="27" t="n">
        <v>82066.075</v>
      </c>
      <c r="J17" s="27"/>
      <c r="K17" s="27"/>
      <c r="L17" s="27" t="n">
        <v>12522.1517</v>
      </c>
      <c r="M17" s="27"/>
      <c r="N17" s="23"/>
    </row>
    <row r="18" customFormat="false" ht="18.95" hidden="false" customHeight="true" outlineLevel="0" collapsed="false">
      <c r="A18" s="23" t="s">
        <v>24</v>
      </c>
      <c r="B18" s="23"/>
      <c r="C18" s="26" t="n">
        <v>402347.2027</v>
      </c>
      <c r="D18" s="26"/>
      <c r="E18" s="26"/>
      <c r="F18" s="27" t="n">
        <v>305913.0224</v>
      </c>
      <c r="G18" s="27"/>
      <c r="H18" s="27"/>
      <c r="I18" s="27" t="n">
        <v>84890.0464</v>
      </c>
      <c r="J18" s="27"/>
      <c r="K18" s="27"/>
      <c r="L18" s="27" t="n">
        <v>11544.1339</v>
      </c>
      <c r="M18" s="27"/>
      <c r="N18" s="23"/>
    </row>
    <row r="19" customFormat="false" ht="18.95" hidden="false" customHeight="true" outlineLevel="0" collapsed="false">
      <c r="A19" s="23" t="s">
        <v>25</v>
      </c>
      <c r="B19" s="23"/>
      <c r="C19" s="26" t="n">
        <v>403848.0462</v>
      </c>
      <c r="D19" s="26" t="n">
        <v>1206936.9771</v>
      </c>
      <c r="E19" s="26" t="n">
        <v>4911508.17715</v>
      </c>
      <c r="F19" s="27" t="n">
        <v>287604.9762</v>
      </c>
      <c r="G19" s="27" t="n">
        <v>899671.5001</v>
      </c>
      <c r="H19" s="26" t="n">
        <v>3677473.5052</v>
      </c>
      <c r="I19" s="27" t="n">
        <v>96030.8786</v>
      </c>
      <c r="J19" s="27" t="n">
        <v>262987</v>
      </c>
      <c r="K19" s="26" t="n">
        <v>1066298.5499</v>
      </c>
      <c r="L19" s="27" t="n">
        <v>20212.1914</v>
      </c>
      <c r="M19" s="27" t="n">
        <v>44278.477</v>
      </c>
      <c r="N19" s="26" t="n">
        <v>167736.12205</v>
      </c>
    </row>
    <row r="20" customFormat="false" ht="9" hidden="false" customHeight="true" outlineLevel="0" collapsed="false">
      <c r="A20" s="23"/>
      <c r="B20" s="23"/>
      <c r="C20" s="26"/>
      <c r="D20" s="26"/>
      <c r="E20" s="26"/>
      <c r="F20" s="27"/>
      <c r="G20" s="27"/>
      <c r="H20" s="27"/>
      <c r="I20" s="27"/>
      <c r="J20" s="27"/>
      <c r="K20" s="27"/>
      <c r="L20" s="27"/>
      <c r="M20" s="27"/>
      <c r="N20" s="23"/>
    </row>
    <row r="21" customFormat="false" ht="18.95" hidden="false" customHeight="true" outlineLevel="0" collapsed="false">
      <c r="A21" s="25" t="s">
        <v>26</v>
      </c>
      <c r="B21" s="23"/>
      <c r="C21" s="26" t="n">
        <v>475181.1122</v>
      </c>
      <c r="D21" s="26"/>
      <c r="E21" s="26"/>
      <c r="F21" s="27" t="n">
        <v>361399.8852</v>
      </c>
      <c r="G21" s="27"/>
      <c r="H21" s="27"/>
      <c r="I21" s="27" t="n">
        <v>87215.0084</v>
      </c>
      <c r="J21" s="27"/>
      <c r="K21" s="27"/>
      <c r="L21" s="27" t="n">
        <v>26566.2186</v>
      </c>
      <c r="M21" s="27"/>
      <c r="N21" s="23"/>
    </row>
    <row r="22" customFormat="false" ht="18.95" hidden="false" customHeight="true" outlineLevel="0" collapsed="false">
      <c r="A22" s="28" t="s">
        <v>27</v>
      </c>
      <c r="B22" s="23"/>
      <c r="C22" s="26" t="n">
        <v>382895.9698</v>
      </c>
      <c r="D22" s="26"/>
      <c r="E22" s="26"/>
      <c r="F22" s="27" t="n">
        <v>266492.7882</v>
      </c>
      <c r="G22" s="27"/>
      <c r="H22" s="27"/>
      <c r="I22" s="27" t="n">
        <v>91939.9225</v>
      </c>
      <c r="J22" s="27"/>
      <c r="K22" s="27"/>
      <c r="L22" s="27" t="n">
        <v>24463.2591</v>
      </c>
      <c r="M22" s="27"/>
      <c r="N22" s="23"/>
    </row>
    <row r="23" customFormat="false" ht="18.95" hidden="false" customHeight="true" outlineLevel="0" collapsed="false">
      <c r="A23" s="23" t="s">
        <v>28</v>
      </c>
      <c r="B23" s="23"/>
      <c r="C23" s="26" t="n">
        <v>383799.7561</v>
      </c>
      <c r="D23" s="26" t="n">
        <v>1241876.8381</v>
      </c>
      <c r="E23" s="26"/>
      <c r="F23" s="27" t="n">
        <v>269464.8266</v>
      </c>
      <c r="G23" s="27" t="n">
        <v>897357.5</v>
      </c>
      <c r="H23" s="27"/>
      <c r="I23" s="27" t="n">
        <v>91226.0692</v>
      </c>
      <c r="J23" s="27" t="n">
        <v>270381.0001</v>
      </c>
      <c r="K23" s="27"/>
      <c r="L23" s="27" t="n">
        <v>23108.8603</v>
      </c>
      <c r="M23" s="27" t="n">
        <v>74138.338</v>
      </c>
      <c r="N23" s="23"/>
    </row>
    <row r="24" customFormat="false" ht="18.95" hidden="false" customHeight="true" outlineLevel="0" collapsed="false">
      <c r="A24" s="23" t="s">
        <v>17</v>
      </c>
      <c r="B24" s="23"/>
      <c r="C24" s="26" t="n">
        <v>380397.0623</v>
      </c>
      <c r="D24" s="26"/>
      <c r="E24" s="26"/>
      <c r="F24" s="27" t="n">
        <v>279107.1152</v>
      </c>
      <c r="G24" s="27"/>
      <c r="H24" s="27"/>
      <c r="I24" s="27" t="n">
        <v>82706.9594</v>
      </c>
      <c r="J24" s="27"/>
      <c r="K24" s="27"/>
      <c r="L24" s="27" t="n">
        <v>18582.9877</v>
      </c>
      <c r="M24" s="27"/>
      <c r="N24" s="23"/>
    </row>
    <row r="25" customFormat="false" ht="18.95" hidden="false" customHeight="true" outlineLevel="0" collapsed="false">
      <c r="A25" s="23" t="s">
        <v>18</v>
      </c>
      <c r="B25" s="23"/>
      <c r="C25" s="26" t="n">
        <v>383693.1675</v>
      </c>
      <c r="D25" s="26"/>
      <c r="E25" s="26"/>
      <c r="F25" s="27" t="n">
        <v>273655.8037</v>
      </c>
      <c r="G25" s="27"/>
      <c r="H25" s="27"/>
      <c r="I25" s="27" t="n">
        <v>83471.0056</v>
      </c>
      <c r="J25" s="27"/>
      <c r="K25" s="27"/>
      <c r="L25" s="27" t="n">
        <v>26566.3582</v>
      </c>
      <c r="M25" s="27"/>
      <c r="N25" s="23"/>
    </row>
    <row r="26" customFormat="false" ht="18.95" hidden="false" customHeight="true" outlineLevel="0" collapsed="false">
      <c r="A26" s="23" t="s">
        <v>19</v>
      </c>
      <c r="B26" s="23"/>
      <c r="C26" s="26" t="n">
        <v>336098.9172</v>
      </c>
      <c r="D26" s="26" t="n">
        <v>1100189.147</v>
      </c>
      <c r="E26" s="26"/>
      <c r="F26" s="27" t="n">
        <v>219043.5811</v>
      </c>
      <c r="G26" s="27" t="n">
        <v>771806.5</v>
      </c>
      <c r="H26" s="27"/>
      <c r="I26" s="27" t="n">
        <v>92192.035</v>
      </c>
      <c r="J26" s="27" t="n">
        <v>258370</v>
      </c>
      <c r="K26" s="27"/>
      <c r="L26" s="27" t="n">
        <v>24863.3011</v>
      </c>
      <c r="M26" s="27" t="n">
        <v>70012.647</v>
      </c>
      <c r="N26" s="23"/>
    </row>
    <row r="27" customFormat="false" ht="18.95" hidden="false" customHeight="true" outlineLevel="0" collapsed="false">
      <c r="A27" s="23" t="s">
        <v>20</v>
      </c>
      <c r="B27" s="23"/>
      <c r="C27" s="26" t="n">
        <v>425702.7978</v>
      </c>
      <c r="D27" s="26"/>
      <c r="E27" s="26"/>
      <c r="F27" s="27" t="n">
        <v>303877.0715</v>
      </c>
      <c r="G27" s="27"/>
      <c r="H27" s="27"/>
      <c r="I27" s="27" t="n">
        <v>90183.9125</v>
      </c>
      <c r="J27" s="27"/>
      <c r="K27" s="27"/>
      <c r="L27" s="27" t="n">
        <v>31641.8138</v>
      </c>
      <c r="M27" s="27"/>
      <c r="N27" s="23"/>
    </row>
    <row r="28" customFormat="false" ht="18.95" hidden="false" customHeight="true" outlineLevel="0" collapsed="false">
      <c r="A28" s="23" t="s">
        <v>29</v>
      </c>
      <c r="B28" s="23"/>
      <c r="C28" s="26" t="n">
        <v>419675.3082</v>
      </c>
      <c r="D28" s="26"/>
      <c r="E28" s="26"/>
      <c r="F28" s="27" t="n">
        <v>298692.7288</v>
      </c>
      <c r="G28" s="27"/>
      <c r="H28" s="27"/>
      <c r="I28" s="27" t="n">
        <v>97079.5476</v>
      </c>
      <c r="J28" s="27"/>
      <c r="K28" s="27"/>
      <c r="L28" s="27" t="n">
        <v>23903.0318</v>
      </c>
      <c r="M28" s="27"/>
      <c r="N28" s="23"/>
    </row>
    <row r="29" customFormat="false" ht="18.95" hidden="false" customHeight="true" outlineLevel="0" collapsed="false">
      <c r="A29" s="23" t="s">
        <v>30</v>
      </c>
      <c r="B29" s="23"/>
      <c r="C29" s="26" t="n">
        <v>410646.735</v>
      </c>
      <c r="D29" s="26" t="n">
        <v>1256024.841</v>
      </c>
      <c r="E29" s="26"/>
      <c r="F29" s="27" t="n">
        <v>298096.1998</v>
      </c>
      <c r="G29" s="27" t="n">
        <v>900666.0001</v>
      </c>
      <c r="H29" s="27"/>
      <c r="I29" s="27" t="n">
        <v>91140.5398</v>
      </c>
      <c r="J29" s="27" t="n">
        <v>278403.9999</v>
      </c>
      <c r="K29" s="27"/>
      <c r="L29" s="27" t="n">
        <v>21409.9954</v>
      </c>
      <c r="M29" s="27" t="n">
        <v>76954.841</v>
      </c>
      <c r="N29" s="23"/>
    </row>
    <row r="30" customFormat="false" ht="18.95" hidden="false" customHeight="true" outlineLevel="0" collapsed="false">
      <c r="A30" s="23" t="s">
        <v>31</v>
      </c>
      <c r="B30" s="23"/>
      <c r="C30" s="26" t="n">
        <v>421026.49451504</v>
      </c>
      <c r="D30" s="26"/>
      <c r="E30" s="26"/>
      <c r="F30" s="27" t="n">
        <v>309611.163876002</v>
      </c>
      <c r="G30" s="27"/>
      <c r="H30" s="27"/>
      <c r="I30" s="27" t="n">
        <v>90169.3727561118</v>
      </c>
      <c r="J30" s="27"/>
      <c r="K30" s="27"/>
      <c r="L30" s="27" t="n">
        <v>21245.9578829264</v>
      </c>
      <c r="M30" s="27"/>
      <c r="N30" s="23"/>
    </row>
    <row r="31" customFormat="false" ht="18.95" hidden="false" customHeight="true" outlineLevel="0" collapsed="false">
      <c r="A31" s="23" t="s">
        <v>32</v>
      </c>
      <c r="B31" s="23"/>
      <c r="C31" s="26" t="n">
        <v>406015.772857251</v>
      </c>
      <c r="D31" s="26"/>
      <c r="E31" s="26"/>
      <c r="F31" s="27" t="n">
        <v>292887.70694175</v>
      </c>
      <c r="G31" s="27"/>
      <c r="H31" s="27"/>
      <c r="I31" s="27" t="n">
        <v>92991.8161016268</v>
      </c>
      <c r="J31" s="27"/>
      <c r="K31" s="27"/>
      <c r="L31" s="27" t="n">
        <v>20136.2498138741</v>
      </c>
      <c r="M31" s="27"/>
      <c r="N31" s="23"/>
    </row>
    <row r="32" customFormat="false" ht="18.95" hidden="false" customHeight="true" outlineLevel="0" collapsed="false">
      <c r="A32" s="23" t="s">
        <v>33</v>
      </c>
      <c r="B32" s="23"/>
      <c r="C32" s="26" t="n">
        <v>440332.014627708</v>
      </c>
      <c r="D32" s="26" t="n">
        <v>1267374.282</v>
      </c>
      <c r="E32" s="26" t="n">
        <v>4865465.1081</v>
      </c>
      <c r="F32" s="27" t="n">
        <v>305745.629182247</v>
      </c>
      <c r="G32" s="27" t="n">
        <v>908244.5</v>
      </c>
      <c r="H32" s="26" t="n">
        <v>3478074.5001</v>
      </c>
      <c r="I32" s="27" t="n">
        <v>98662.8111422615</v>
      </c>
      <c r="J32" s="27" t="n">
        <v>281824</v>
      </c>
      <c r="K32" s="26" t="n">
        <v>1088979</v>
      </c>
      <c r="L32" s="27" t="n">
        <v>35923.5743031995</v>
      </c>
      <c r="M32" s="27" t="n">
        <v>77305.782</v>
      </c>
      <c r="N32" s="26" t="n">
        <v>298411.608</v>
      </c>
    </row>
    <row r="33" customFormat="false" ht="24.95" hidden="false" customHeight="true" outlineLevel="0" collapsed="false">
      <c r="A33" s="25" t="s">
        <v>34</v>
      </c>
      <c r="B33" s="23"/>
      <c r="C33" s="26" t="n">
        <v>546673.280110712</v>
      </c>
      <c r="D33" s="26"/>
      <c r="E33" s="26"/>
      <c r="F33" s="27" t="n">
        <v>401000.881055304</v>
      </c>
      <c r="G33" s="27"/>
      <c r="H33" s="27"/>
      <c r="I33" s="27" t="n">
        <v>92945.1289855073</v>
      </c>
      <c r="J33" s="27"/>
      <c r="K33" s="27"/>
      <c r="L33" s="27" t="n">
        <v>52727.2700699006</v>
      </c>
      <c r="M33" s="27"/>
      <c r="N33" s="23"/>
    </row>
    <row r="34" customFormat="false" ht="18.95" hidden="false" customHeight="true" outlineLevel="0" collapsed="false">
      <c r="A34" s="23" t="s">
        <v>15</v>
      </c>
      <c r="B34" s="23"/>
      <c r="C34" s="26" t="n">
        <v>422681.584628243</v>
      </c>
      <c r="D34" s="29"/>
      <c r="E34" s="29"/>
      <c r="F34" s="27" t="n">
        <v>301854.682703996</v>
      </c>
      <c r="G34" s="27"/>
      <c r="H34" s="27"/>
      <c r="I34" s="27" t="n">
        <v>96244.4326086957</v>
      </c>
      <c r="J34" s="27"/>
      <c r="K34" s="27"/>
      <c r="L34" s="27" t="n">
        <v>24582.4693155518</v>
      </c>
      <c r="M34" s="27"/>
      <c r="N34" s="23"/>
    </row>
    <row r="35" customFormat="false" ht="18.95" hidden="false" customHeight="true" outlineLevel="0" collapsed="false">
      <c r="A35" s="23" t="s">
        <v>16</v>
      </c>
      <c r="B35" s="23"/>
      <c r="C35" s="26" t="n">
        <v>434944.727021046</v>
      </c>
      <c r="D35" s="26" t="n">
        <v>1404299.59176</v>
      </c>
      <c r="E35" s="26"/>
      <c r="F35" s="27" t="n">
        <v>303332.436240701</v>
      </c>
      <c r="G35" s="27" t="n">
        <v>1006188</v>
      </c>
      <c r="H35" s="27"/>
      <c r="I35" s="27" t="n">
        <v>99999.4384057971</v>
      </c>
      <c r="J35" s="27" t="n">
        <v>289189</v>
      </c>
      <c r="K35" s="27"/>
      <c r="L35" s="27" t="n">
        <v>31612.8523745477</v>
      </c>
      <c r="M35" s="27" t="n">
        <v>108922.59176</v>
      </c>
      <c r="N35" s="23"/>
    </row>
    <row r="36" customFormat="false" ht="18.95" hidden="false" customHeight="true" outlineLevel="0" collapsed="false">
      <c r="A36" s="23" t="s">
        <v>17</v>
      </c>
      <c r="B36" s="23"/>
      <c r="C36" s="26" t="n">
        <v>465282.22560231</v>
      </c>
      <c r="D36" s="26"/>
      <c r="E36" s="26"/>
      <c r="F36" s="27" t="n">
        <v>328823.407288396</v>
      </c>
      <c r="G36" s="27"/>
      <c r="H36" s="27"/>
      <c r="I36" s="27" t="n">
        <v>97597.4914337666</v>
      </c>
      <c r="J36" s="27"/>
      <c r="K36" s="27"/>
      <c r="L36" s="27" t="n">
        <v>38861.3268801472</v>
      </c>
      <c r="M36" s="27"/>
      <c r="N36" s="23"/>
    </row>
    <row r="37" customFormat="false" ht="18.95" hidden="false" customHeight="true" outlineLevel="0" collapsed="false">
      <c r="A37" s="23" t="s">
        <v>18</v>
      </c>
      <c r="B37" s="23"/>
      <c r="C37" s="26" t="n">
        <v>454189.17270915</v>
      </c>
      <c r="D37" s="26"/>
      <c r="E37" s="26"/>
      <c r="F37" s="27" t="n">
        <v>318706.844626145</v>
      </c>
      <c r="G37" s="27"/>
      <c r="H37" s="27"/>
      <c r="I37" s="27" t="n">
        <v>101562.978121422</v>
      </c>
      <c r="J37" s="27"/>
      <c r="K37" s="27"/>
      <c r="L37" s="27" t="n">
        <v>33919.3499615827</v>
      </c>
      <c r="M37" s="27"/>
      <c r="N37" s="23"/>
    </row>
    <row r="38" customFormat="false" ht="18.95" hidden="false" customHeight="true" outlineLevel="0" collapsed="false">
      <c r="A38" s="23" t="s">
        <v>19</v>
      </c>
      <c r="B38" s="23"/>
      <c r="C38" s="26" t="n">
        <v>441458.02368854</v>
      </c>
      <c r="D38" s="26" t="n">
        <v>1360929.422</v>
      </c>
      <c r="E38" s="26"/>
      <c r="F38" s="27" t="n">
        <v>296328.748085459</v>
      </c>
      <c r="G38" s="27" t="n">
        <v>943859</v>
      </c>
      <c r="H38" s="27"/>
      <c r="I38" s="27" t="n">
        <v>107354.030444811</v>
      </c>
      <c r="J38" s="27" t="n">
        <v>306514.5</v>
      </c>
      <c r="K38" s="27"/>
      <c r="L38" s="27" t="n">
        <v>37775.2451582701</v>
      </c>
      <c r="M38" s="27" t="n">
        <v>110555.922</v>
      </c>
      <c r="N38" s="23"/>
    </row>
    <row r="39" customFormat="false" ht="18.95" hidden="false" customHeight="true" outlineLevel="0" collapsed="false">
      <c r="A39" s="23" t="s">
        <v>20</v>
      </c>
      <c r="B39" s="23"/>
      <c r="C39" s="26" t="n">
        <v>497985.620753698</v>
      </c>
      <c r="D39" s="26"/>
      <c r="E39" s="26"/>
      <c r="F39" s="27" t="n">
        <v>336547.806434834</v>
      </c>
      <c r="G39" s="27"/>
      <c r="H39" s="27"/>
      <c r="I39" s="27" t="n">
        <v>108389.001809111</v>
      </c>
      <c r="J39" s="27"/>
      <c r="K39" s="27"/>
      <c r="L39" s="27" t="n">
        <v>53048.8125097526</v>
      </c>
      <c r="M39" s="27"/>
      <c r="N39" s="23"/>
    </row>
    <row r="40" customFormat="false" ht="18.95" hidden="false" customHeight="true" outlineLevel="0" collapsed="false">
      <c r="A40" s="23" t="s">
        <v>29</v>
      </c>
      <c r="B40" s="23"/>
      <c r="C40" s="26" t="n">
        <v>508463.306970741</v>
      </c>
      <c r="D40" s="26"/>
      <c r="E40" s="26"/>
      <c r="F40" s="27" t="n">
        <v>323765.392718372</v>
      </c>
      <c r="G40" s="27"/>
      <c r="H40" s="27"/>
      <c r="I40" s="27" t="n">
        <v>112241.927251795</v>
      </c>
      <c r="J40" s="27"/>
      <c r="K40" s="27"/>
      <c r="L40" s="27" t="n">
        <v>72455.9870005739</v>
      </c>
      <c r="M40" s="27"/>
      <c r="N40" s="23"/>
    </row>
    <row r="41" customFormat="false" ht="18.95" hidden="false" customHeight="true" outlineLevel="0" collapsed="false">
      <c r="A41" s="23" t="s">
        <v>30</v>
      </c>
      <c r="B41" s="23"/>
      <c r="C41" s="26" t="n">
        <v>486004.08627556</v>
      </c>
      <c r="D41" s="26" t="n">
        <v>1492453.014</v>
      </c>
      <c r="E41" s="26"/>
      <c r="F41" s="27" t="n">
        <v>322344.800846794</v>
      </c>
      <c r="G41" s="27" t="n">
        <v>982658</v>
      </c>
      <c r="H41" s="27"/>
      <c r="I41" s="27" t="n">
        <v>104306.070939093</v>
      </c>
      <c r="J41" s="27" t="n">
        <v>324937</v>
      </c>
      <c r="K41" s="27"/>
      <c r="L41" s="27" t="n">
        <v>59353.2144896735</v>
      </c>
      <c r="M41" s="27" t="n">
        <v>184858.014</v>
      </c>
      <c r="N41" s="23"/>
    </row>
    <row r="42" customFormat="false" ht="18.95" hidden="false" customHeight="true" outlineLevel="0" collapsed="false">
      <c r="A42" s="23" t="s">
        <v>31</v>
      </c>
      <c r="B42" s="23"/>
      <c r="C42" s="26" t="n">
        <v>488133.806399041</v>
      </c>
      <c r="D42" s="26"/>
      <c r="E42" s="26"/>
      <c r="F42" s="27" t="n">
        <v>330830.241074132</v>
      </c>
      <c r="G42" s="27"/>
      <c r="H42" s="27"/>
      <c r="I42" s="27" t="n">
        <v>104973.064912258</v>
      </c>
      <c r="J42" s="27"/>
      <c r="K42" s="27"/>
      <c r="L42" s="27" t="n">
        <v>52330.5004126511</v>
      </c>
      <c r="M42" s="27"/>
      <c r="N42" s="23"/>
    </row>
    <row r="43" customFormat="false" ht="18.95" hidden="false" customHeight="true" outlineLevel="0" collapsed="false">
      <c r="A43" s="23" t="s">
        <v>32</v>
      </c>
      <c r="B43" s="23"/>
      <c r="C43" s="26" t="n">
        <v>470446.118030649</v>
      </c>
      <c r="D43" s="26"/>
      <c r="E43" s="26"/>
      <c r="F43" s="27" t="n">
        <v>310404.451992705</v>
      </c>
      <c r="G43" s="27"/>
      <c r="H43" s="27"/>
      <c r="I43" s="27" t="n">
        <v>108725.242968089</v>
      </c>
      <c r="J43" s="27"/>
      <c r="K43" s="27"/>
      <c r="L43" s="27" t="n">
        <v>51316.4230698553</v>
      </c>
      <c r="M43" s="27"/>
      <c r="N43" s="23"/>
    </row>
    <row r="44" customFormat="false" ht="18.95" hidden="false" customHeight="true" outlineLevel="0" collapsed="false">
      <c r="A44" s="23" t="s">
        <v>33</v>
      </c>
      <c r="B44" s="23"/>
      <c r="C44" s="26" t="n">
        <v>533319.07557031</v>
      </c>
      <c r="D44" s="26" t="n">
        <v>1491899</v>
      </c>
      <c r="E44" s="26" t="n">
        <v>5749581.02776</v>
      </c>
      <c r="F44" s="27" t="n">
        <v>362009.306933163</v>
      </c>
      <c r="G44" s="27" t="n">
        <v>1003244</v>
      </c>
      <c r="H44" s="26" t="n">
        <v>3935949</v>
      </c>
      <c r="I44" s="27" t="n">
        <v>114852.692119653</v>
      </c>
      <c r="J44" s="27" t="n">
        <v>328551</v>
      </c>
      <c r="K44" s="26" t="n">
        <v>1249191.5</v>
      </c>
      <c r="L44" s="27" t="n">
        <v>56457.0765174936</v>
      </c>
      <c r="M44" s="27" t="n">
        <v>160104</v>
      </c>
      <c r="N44" s="26" t="n">
        <v>564440.52776</v>
      </c>
    </row>
    <row r="45" customFormat="false" ht="24.95" hidden="false" customHeight="true" outlineLevel="0" collapsed="false">
      <c r="A45" s="25" t="s">
        <v>35</v>
      </c>
      <c r="B45" s="23"/>
      <c r="C45" s="26" t="n">
        <v>594633.656413842</v>
      </c>
      <c r="D45" s="26"/>
      <c r="E45" s="26"/>
      <c r="F45" s="27" t="n">
        <v>421260.122685078</v>
      </c>
      <c r="G45" s="27"/>
      <c r="H45" s="27"/>
      <c r="I45" s="27" t="n">
        <v>113742.935433278</v>
      </c>
      <c r="J45" s="27"/>
      <c r="K45" s="27"/>
      <c r="L45" s="27" t="n">
        <v>59630.5982954856</v>
      </c>
      <c r="M45" s="30"/>
      <c r="N45" s="23"/>
    </row>
    <row r="46" customFormat="false" ht="18.95" hidden="false" customHeight="true" outlineLevel="0" collapsed="false">
      <c r="A46" s="31" t="s">
        <v>15</v>
      </c>
      <c r="B46" s="23"/>
      <c r="C46" s="26" t="n">
        <v>475823.850955933</v>
      </c>
      <c r="D46" s="26"/>
      <c r="E46" s="26"/>
      <c r="F46" s="27" t="n">
        <v>323992.540824164</v>
      </c>
      <c r="G46" s="27"/>
      <c r="H46" s="27"/>
      <c r="I46" s="27" t="n">
        <v>114359.357852302</v>
      </c>
      <c r="J46" s="27"/>
      <c r="K46" s="27"/>
      <c r="L46" s="27" t="n">
        <v>37471.9522794671</v>
      </c>
      <c r="M46" s="30"/>
      <c r="N46" s="23"/>
    </row>
    <row r="47" customFormat="false" ht="18.95" hidden="false" customHeight="true" outlineLevel="0" collapsed="false">
      <c r="A47" s="31" t="s">
        <v>16</v>
      </c>
      <c r="B47" s="23"/>
      <c r="C47" s="26" t="n">
        <v>502134.953130225</v>
      </c>
      <c r="D47" s="26" t="n">
        <v>1572592.4605</v>
      </c>
      <c r="E47" s="26"/>
      <c r="F47" s="27" t="n">
        <v>342907.687390758</v>
      </c>
      <c r="G47" s="27" t="n">
        <v>1088160.3509</v>
      </c>
      <c r="H47" s="27"/>
      <c r="I47" s="27" t="n">
        <v>116150.58631442</v>
      </c>
      <c r="J47" s="27" t="n">
        <v>344252.8796</v>
      </c>
      <c r="K47" s="27"/>
      <c r="L47" s="27" t="n">
        <v>43076.6794250473</v>
      </c>
      <c r="M47" s="27" t="n">
        <v>140179.23</v>
      </c>
      <c r="N47" s="32"/>
    </row>
    <row r="48" customFormat="false" ht="18.95" hidden="false" customHeight="true" outlineLevel="0" collapsed="false">
      <c r="A48" s="31" t="s">
        <v>17</v>
      </c>
      <c r="B48" s="23"/>
      <c r="C48" s="26" t="n">
        <v>489794.67</v>
      </c>
      <c r="D48" s="26"/>
      <c r="E48" s="26"/>
      <c r="F48" s="27" t="n">
        <v>328950.527</v>
      </c>
      <c r="G48" s="27"/>
      <c r="H48" s="27"/>
      <c r="I48" s="27" t="n">
        <v>115827.754</v>
      </c>
      <c r="J48" s="27"/>
      <c r="K48" s="27"/>
      <c r="L48" s="27" t="n">
        <v>45016.389</v>
      </c>
      <c r="M48" s="27"/>
      <c r="N48" s="32"/>
    </row>
    <row r="49" customFormat="false" ht="18.95" hidden="false" customHeight="true" outlineLevel="0" collapsed="false">
      <c r="A49" s="31" t="s">
        <v>18</v>
      </c>
      <c r="B49" s="23"/>
      <c r="C49" s="26" t="n">
        <v>470216.071</v>
      </c>
      <c r="D49" s="26"/>
      <c r="E49" s="26"/>
      <c r="F49" s="27" t="n">
        <v>310803.183</v>
      </c>
      <c r="G49" s="27"/>
      <c r="H49" s="27"/>
      <c r="I49" s="27" t="n">
        <v>116228.445</v>
      </c>
      <c r="J49" s="27"/>
      <c r="K49" s="27"/>
      <c r="L49" s="27" t="n">
        <v>43184.443</v>
      </c>
      <c r="M49" s="27"/>
      <c r="N49" s="23"/>
    </row>
    <row r="50" customFormat="false" ht="18.95" hidden="false" customHeight="true" outlineLevel="0" collapsed="false">
      <c r="A50" s="31" t="s">
        <v>19</v>
      </c>
      <c r="B50" s="23"/>
      <c r="C50" s="26" t="n">
        <v>497476.677</v>
      </c>
      <c r="D50" s="26" t="n">
        <v>1457487.418</v>
      </c>
      <c r="E50" s="26"/>
      <c r="F50" s="27" t="n">
        <v>323088.065</v>
      </c>
      <c r="G50" s="27" t="n">
        <v>962841.775</v>
      </c>
      <c r="H50" s="27"/>
      <c r="I50" s="27" t="n">
        <v>123292.444</v>
      </c>
      <c r="J50" s="27" t="n">
        <v>355348.643</v>
      </c>
      <c r="K50" s="27"/>
      <c r="L50" s="27" t="n">
        <v>51096.168</v>
      </c>
      <c r="M50" s="27" t="n">
        <v>139297</v>
      </c>
      <c r="N50" s="23"/>
    </row>
    <row r="51" customFormat="false" ht="18.95" hidden="false" customHeight="true" outlineLevel="0" collapsed="false">
      <c r="A51" s="31" t="s">
        <v>20</v>
      </c>
      <c r="B51" s="23" t="s">
        <v>36</v>
      </c>
      <c r="C51" s="26" t="n">
        <v>568000</v>
      </c>
      <c r="D51" s="26"/>
      <c r="E51" s="26"/>
      <c r="F51" s="27" t="n">
        <v>384500</v>
      </c>
      <c r="G51" s="27"/>
      <c r="H51" s="27"/>
      <c r="I51" s="27" t="n">
        <v>131300</v>
      </c>
      <c r="J51" s="27"/>
      <c r="K51" s="27"/>
      <c r="L51" s="27" t="n">
        <v>52200</v>
      </c>
      <c r="M51" s="27"/>
      <c r="N51" s="23"/>
    </row>
    <row r="52" customFormat="false" ht="18.95" hidden="false" customHeight="true" outlineLevel="0" collapsed="false">
      <c r="A52" s="31" t="s">
        <v>29</v>
      </c>
      <c r="B52" s="23" t="s">
        <v>36</v>
      </c>
      <c r="C52" s="26" t="n">
        <v>521300</v>
      </c>
      <c r="D52" s="26"/>
      <c r="E52" s="26"/>
      <c r="F52" s="27" t="n">
        <v>342300</v>
      </c>
      <c r="G52" s="27"/>
      <c r="H52" s="27"/>
      <c r="I52" s="27" t="n">
        <v>133300</v>
      </c>
      <c r="J52" s="27"/>
      <c r="K52" s="27"/>
      <c r="L52" s="27" t="n">
        <v>45700</v>
      </c>
      <c r="M52" s="27"/>
      <c r="N52" s="23"/>
    </row>
    <row r="53" customFormat="false" ht="18.95" hidden="false" customHeight="true" outlineLevel="0" collapsed="false">
      <c r="A53" s="31" t="s">
        <v>30</v>
      </c>
      <c r="B53" s="23" t="s">
        <v>36</v>
      </c>
      <c r="C53" s="26" t="n">
        <v>545200</v>
      </c>
      <c r="D53" s="26" t="n">
        <v>1634500</v>
      </c>
      <c r="E53" s="26"/>
      <c r="F53" s="27" t="n">
        <v>368800</v>
      </c>
      <c r="G53" s="27" t="n">
        <v>1095600</v>
      </c>
      <c r="H53" s="27"/>
      <c r="I53" s="27" t="n">
        <v>127900</v>
      </c>
      <c r="J53" s="27" t="n">
        <v>392500</v>
      </c>
      <c r="K53" s="27"/>
      <c r="L53" s="27" t="n">
        <v>48500</v>
      </c>
      <c r="M53" s="27" t="n">
        <v>146400</v>
      </c>
      <c r="N53" s="27"/>
    </row>
    <row r="54" customFormat="false" ht="18.95" hidden="false" customHeight="true" outlineLevel="0" collapsed="false">
      <c r="A54" s="31" t="s">
        <v>31</v>
      </c>
      <c r="B54" s="23" t="s">
        <v>36</v>
      </c>
      <c r="C54" s="26" t="n">
        <v>494600</v>
      </c>
      <c r="D54" s="26"/>
      <c r="E54" s="26"/>
      <c r="F54" s="27" t="n">
        <v>326200</v>
      </c>
      <c r="G54" s="27"/>
      <c r="H54" s="27"/>
      <c r="I54" s="27" t="n">
        <v>123500</v>
      </c>
      <c r="J54" s="27"/>
      <c r="K54" s="27"/>
      <c r="L54" s="27" t="n">
        <v>44900</v>
      </c>
      <c r="M54" s="27"/>
      <c r="N54" s="23"/>
    </row>
    <row r="55" customFormat="false" ht="18.95" hidden="false" customHeight="true" outlineLevel="0" collapsed="false">
      <c r="A55" s="31" t="s">
        <v>32</v>
      </c>
      <c r="B55" s="23" t="s">
        <v>36</v>
      </c>
      <c r="C55" s="26" t="n">
        <v>507100</v>
      </c>
      <c r="D55" s="26"/>
      <c r="E55" s="26"/>
      <c r="F55" s="27" t="n">
        <v>318400</v>
      </c>
      <c r="G55" s="27"/>
      <c r="H55" s="27"/>
      <c r="I55" s="27" t="n">
        <v>124300</v>
      </c>
      <c r="J55" s="27"/>
      <c r="K55" s="27"/>
      <c r="L55" s="27" t="n">
        <v>64400</v>
      </c>
      <c r="M55" s="27"/>
      <c r="N55" s="23"/>
    </row>
    <row r="56" customFormat="false" ht="18.95" hidden="false" customHeight="true" outlineLevel="0" collapsed="false">
      <c r="A56" s="31" t="s">
        <v>33</v>
      </c>
      <c r="B56" s="23" t="s">
        <v>36</v>
      </c>
      <c r="C56" s="26" t="n">
        <v>553900</v>
      </c>
      <c r="D56" s="26" t="n">
        <v>1555600</v>
      </c>
      <c r="E56" s="26" t="n">
        <v>6220179.8785</v>
      </c>
      <c r="F56" s="27" t="n">
        <v>350200</v>
      </c>
      <c r="G56" s="26" t="n">
        <v>994800</v>
      </c>
      <c r="H56" s="27" t="n">
        <v>4141402.1259</v>
      </c>
      <c r="I56" s="27" t="n">
        <v>134600</v>
      </c>
      <c r="J56" s="26" t="n">
        <v>382400</v>
      </c>
      <c r="K56" s="27" t="n">
        <v>1474501.5226</v>
      </c>
      <c r="L56" s="27" t="n">
        <v>69100</v>
      </c>
      <c r="M56" s="26" t="n">
        <v>178400</v>
      </c>
      <c r="N56" s="33" t="n">
        <v>604276.23</v>
      </c>
    </row>
    <row r="57" customFormat="false" ht="18.95" hidden="false" customHeight="true" outlineLevel="0" collapsed="false">
      <c r="A57" s="31" t="s">
        <v>37</v>
      </c>
      <c r="B57" s="23" t="s">
        <v>36</v>
      </c>
      <c r="C57" s="26" t="n">
        <v>634000</v>
      </c>
      <c r="D57" s="34"/>
      <c r="E57" s="34"/>
      <c r="F57" s="27" t="n">
        <v>434700</v>
      </c>
      <c r="G57" s="26"/>
      <c r="H57" s="27"/>
      <c r="I57" s="27" t="n">
        <v>132100</v>
      </c>
      <c r="J57" s="26"/>
      <c r="K57" s="27"/>
      <c r="L57" s="27" t="n">
        <v>67200</v>
      </c>
      <c r="M57" s="26"/>
      <c r="N57" s="33"/>
    </row>
    <row r="58" customFormat="false" ht="18.95" hidden="false" customHeight="true" outlineLevel="0" collapsed="false">
      <c r="A58" s="31" t="s">
        <v>15</v>
      </c>
      <c r="B58" s="23" t="s">
        <v>36</v>
      </c>
      <c r="C58" s="26" t="n">
        <v>497800</v>
      </c>
      <c r="D58" s="26"/>
      <c r="E58" s="26"/>
      <c r="F58" s="27" t="n">
        <v>331100</v>
      </c>
      <c r="G58" s="26"/>
      <c r="H58" s="27"/>
      <c r="I58" s="27" t="n">
        <v>126700</v>
      </c>
      <c r="J58" s="26"/>
      <c r="K58" s="27"/>
      <c r="L58" s="27" t="n">
        <v>40000</v>
      </c>
      <c r="M58" s="26"/>
      <c r="N58" s="33"/>
    </row>
    <row r="59" customFormat="false" ht="24.95" hidden="false" customHeight="true" outlineLevel="0" collapsed="false">
      <c r="A59" s="35" t="s">
        <v>16</v>
      </c>
      <c r="B59" s="23" t="s">
        <v>36</v>
      </c>
      <c r="C59" s="36" t="n">
        <v>524000</v>
      </c>
      <c r="D59" s="36" t="n">
        <v>1655800</v>
      </c>
      <c r="E59" s="36"/>
      <c r="F59" s="37" t="n">
        <v>351000</v>
      </c>
      <c r="G59" s="36" t="n">
        <v>1116800</v>
      </c>
      <c r="H59" s="37"/>
      <c r="I59" s="37" t="n">
        <v>123300</v>
      </c>
      <c r="J59" s="36" t="n">
        <v>382100</v>
      </c>
      <c r="K59" s="37"/>
      <c r="L59" s="37" t="n">
        <v>49700</v>
      </c>
      <c r="M59" s="36" t="n">
        <v>156900</v>
      </c>
      <c r="N59" s="38"/>
    </row>
    <row r="60" customFormat="false" ht="3" hidden="false" customHeight="true" outlineLevel="0" collapsed="false">
      <c r="A60" s="39"/>
      <c r="B60" s="39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39"/>
    </row>
    <row r="61" customFormat="false" ht="18" hidden="false" customHeight="true" outlineLevel="0" collapsed="false">
      <c r="A61" s="41" t="s">
        <v>38</v>
      </c>
    </row>
    <row r="62" customFormat="false" ht="15" hidden="false" customHeight="false" outlineLevel="0" collapsed="false">
      <c r="C62" s="42"/>
      <c r="E62" s="43"/>
    </row>
    <row r="63" customFormat="false" ht="15" hidden="false" customHeight="false" outlineLevel="0" collapsed="false">
      <c r="D63" s="44"/>
      <c r="E63" s="45"/>
    </row>
  </sheetData>
  <mergeCells count="5">
    <mergeCell ref="C4:E4"/>
    <mergeCell ref="F4:K4"/>
    <mergeCell ref="L4:N4"/>
    <mergeCell ref="F5:H5"/>
    <mergeCell ref="I5:K5"/>
  </mergeCells>
  <printOptions headings="false" gridLines="false" gridLinesSet="true" horizontalCentered="true" verticalCentered="true"/>
  <pageMargins left="0.39375" right="0.196527777777778" top="0.59027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2.55"/>
    <col collapsed="false" customWidth="true" hidden="false" outlineLevel="0" max="3" min="3" style="0" width="8.66"/>
    <col collapsed="false" customWidth="true" hidden="false" outlineLevel="0" max="4" min="4" style="0" width="8.22"/>
    <col collapsed="false" customWidth="true" hidden="false" outlineLevel="0" max="5" min="5" style="0" width="8.44"/>
    <col collapsed="false" customWidth="true" hidden="false" outlineLevel="0" max="6" min="6" style="0" width="7.77"/>
    <col collapsed="false" customWidth="true" hidden="false" outlineLevel="0" max="7" min="7" style="0" width="8.55"/>
    <col collapsed="false" customWidth="true" hidden="false" outlineLevel="0" max="8" min="8" style="0" width="8.66"/>
    <col collapsed="false" customWidth="true" hidden="false" outlineLevel="0" max="9" min="9" style="0" width="9.44"/>
    <col collapsed="false" customWidth="true" hidden="false" outlineLevel="0" max="10" min="10" style="0" width="8.99"/>
  </cols>
  <sheetData>
    <row r="1" customFormat="false" ht="15.75" hidden="false" customHeight="false" outlineLevel="0" collapsed="false">
      <c r="A1" s="3" t="s">
        <v>39</v>
      </c>
    </row>
    <row r="2" customFormat="false" ht="16.5" hidden="false" customHeight="true" outlineLevel="0" collapsed="false">
      <c r="A2" s="23" t="s">
        <v>40</v>
      </c>
      <c r="B2" s="41"/>
      <c r="C2" s="41"/>
      <c r="D2" s="2"/>
      <c r="E2" s="2"/>
      <c r="F2" s="2"/>
      <c r="G2" s="3"/>
      <c r="H2" s="3"/>
      <c r="I2" s="46" t="s">
        <v>41</v>
      </c>
      <c r="J2" s="46"/>
    </row>
    <row r="3" customFormat="false" ht="21" hidden="false" customHeight="true" outlineLevel="0" collapsed="false">
      <c r="A3" s="47" t="s">
        <v>3</v>
      </c>
      <c r="B3" s="48"/>
      <c r="C3" s="49" t="s">
        <v>4</v>
      </c>
      <c r="D3" s="49"/>
      <c r="E3" s="50" t="s">
        <v>5</v>
      </c>
      <c r="F3" s="50"/>
      <c r="G3" s="50"/>
      <c r="H3" s="50"/>
      <c r="I3" s="51" t="s">
        <v>6</v>
      </c>
      <c r="J3" s="51"/>
    </row>
    <row r="4" customFormat="false" ht="22.5" hidden="false" customHeight="true" outlineLevel="0" collapsed="false">
      <c r="A4" s="16"/>
      <c r="B4" s="17"/>
      <c r="C4" s="16"/>
      <c r="D4" s="17"/>
      <c r="E4" s="52" t="s">
        <v>7</v>
      </c>
      <c r="F4" s="52"/>
      <c r="G4" s="53" t="s">
        <v>42</v>
      </c>
      <c r="H4" s="54"/>
      <c r="I4" s="16"/>
      <c r="J4" s="55"/>
    </row>
    <row r="5" customFormat="false" ht="15.95" hidden="false" customHeight="true" outlineLevel="0" collapsed="false">
      <c r="C5" s="56" t="s">
        <v>43</v>
      </c>
      <c r="D5" s="57" t="s">
        <v>44</v>
      </c>
      <c r="E5" s="56" t="s">
        <v>43</v>
      </c>
      <c r="F5" s="57" t="s">
        <v>44</v>
      </c>
      <c r="G5" s="56" t="s">
        <v>43</v>
      </c>
      <c r="H5" s="57" t="s">
        <v>44</v>
      </c>
      <c r="I5" s="56" t="s">
        <v>43</v>
      </c>
      <c r="J5" s="57" t="s">
        <v>44</v>
      </c>
    </row>
    <row r="6" customFormat="false" ht="11.25" hidden="false" customHeight="true" outlineLevel="0" collapsed="false">
      <c r="E6" s="56"/>
      <c r="F6" s="56"/>
      <c r="G6" s="56"/>
      <c r="H6" s="56"/>
      <c r="I6" s="56"/>
      <c r="J6" s="56"/>
    </row>
    <row r="7" customFormat="false" ht="14.1" hidden="false" customHeight="true" outlineLevel="0" collapsed="false">
      <c r="A7" s="25" t="s">
        <v>14</v>
      </c>
      <c r="B7" s="58"/>
      <c r="C7" s="59" t="n">
        <v>517.909570052787</v>
      </c>
      <c r="D7" s="58"/>
      <c r="E7" s="59" t="n">
        <v>391.731170869241</v>
      </c>
      <c r="F7" s="59"/>
      <c r="G7" s="59" t="n">
        <v>102.617437856396</v>
      </c>
      <c r="H7" s="59"/>
      <c r="I7" s="59" t="n">
        <v>23.5609613271491</v>
      </c>
      <c r="J7" s="59"/>
      <c r="K7" s="58"/>
    </row>
    <row r="8" customFormat="false" ht="14.1" hidden="false" customHeight="true" outlineLevel="0" collapsed="false">
      <c r="A8" s="58" t="s">
        <v>15</v>
      </c>
      <c r="B8" s="58"/>
      <c r="C8" s="59" t="n">
        <v>377.509722962695</v>
      </c>
      <c r="D8" s="59" t="n">
        <v>-27.1089501350171</v>
      </c>
      <c r="E8" s="59" t="n">
        <v>278.705315020854</v>
      </c>
      <c r="F8" s="59" t="n">
        <v>-28.852913491052</v>
      </c>
      <c r="G8" s="59" t="n">
        <v>86.1158159440615</v>
      </c>
      <c r="H8" s="59" t="n">
        <v>-16.0807190834636</v>
      </c>
      <c r="I8" s="59" t="n">
        <v>12.6885919977802</v>
      </c>
      <c r="J8" s="59" t="n">
        <v>-46.1456948993025</v>
      </c>
      <c r="K8" s="58"/>
    </row>
    <row r="9" customFormat="false" ht="14.1" hidden="false" customHeight="true" outlineLevel="0" collapsed="false">
      <c r="A9" s="58" t="s">
        <v>16</v>
      </c>
      <c r="B9" s="58"/>
      <c r="C9" s="59" t="n">
        <v>442.291302223114</v>
      </c>
      <c r="D9" s="59" t="n">
        <v>17.1602412653144</v>
      </c>
      <c r="E9" s="59" t="n">
        <v>339.999530517902</v>
      </c>
      <c r="F9" s="59" t="n">
        <v>21.9924817337846</v>
      </c>
      <c r="G9" s="59" t="n">
        <v>90.6071853908391</v>
      </c>
      <c r="H9" s="59" t="n">
        <v>5.21549891566389</v>
      </c>
      <c r="I9" s="59" t="n">
        <v>11.6845863143732</v>
      </c>
      <c r="J9" s="59" t="n">
        <v>-7.91266425449496</v>
      </c>
      <c r="K9" s="58"/>
    </row>
    <row r="10" customFormat="false" ht="14.1" hidden="false" customHeight="true" outlineLevel="0" collapsed="false">
      <c r="A10" s="58" t="s">
        <v>17</v>
      </c>
      <c r="B10" s="58"/>
      <c r="C10" s="59" t="n">
        <v>338.511500242766</v>
      </c>
      <c r="D10" s="59" t="n">
        <v>-23.4641290612576</v>
      </c>
      <c r="E10" s="59" t="n">
        <v>251.847474077959</v>
      </c>
      <c r="F10" s="59" t="n">
        <v>-25.9271112244377</v>
      </c>
      <c r="G10" s="59" t="n">
        <v>76.1860409815434</v>
      </c>
      <c r="H10" s="59" t="n">
        <v>-15.9161156447906</v>
      </c>
      <c r="I10" s="59" t="n">
        <v>10.4779851832629</v>
      </c>
      <c r="J10" s="59" t="n">
        <v>-10.3264343182267</v>
      </c>
      <c r="K10" s="58"/>
    </row>
    <row r="11" customFormat="false" ht="14.1" hidden="false" customHeight="true" outlineLevel="0" collapsed="false">
      <c r="A11" s="58" t="s">
        <v>18</v>
      </c>
      <c r="B11" s="58"/>
      <c r="C11" s="59" t="n">
        <v>382.555189078269</v>
      </c>
      <c r="D11" s="59" t="n">
        <v>13.0109874565316</v>
      </c>
      <c r="E11" s="59" t="n">
        <v>293.705479091022</v>
      </c>
      <c r="F11" s="59" t="n">
        <v>16.6203791268144</v>
      </c>
      <c r="G11" s="59" t="n">
        <v>78.0243277804478</v>
      </c>
      <c r="H11" s="59" t="n">
        <v>2.41289188310728</v>
      </c>
      <c r="I11" s="59" t="n">
        <v>10.8253822067991</v>
      </c>
      <c r="J11" s="59" t="n">
        <v>3.31549451025262</v>
      </c>
      <c r="K11" s="58"/>
    </row>
    <row r="12" customFormat="false" ht="14.1" hidden="false" customHeight="true" outlineLevel="0" collapsed="false">
      <c r="A12" s="58" t="s">
        <v>19</v>
      </c>
      <c r="B12" s="58"/>
      <c r="C12" s="59" t="n">
        <v>358.979861468001</v>
      </c>
      <c r="D12" s="59" t="n">
        <v>-6.16259517144981</v>
      </c>
      <c r="E12" s="59" t="n">
        <v>269.425329351027</v>
      </c>
      <c r="F12" s="59" t="n">
        <v>-8.26683581632148</v>
      </c>
      <c r="G12" s="59" t="n">
        <v>78.8535419780301</v>
      </c>
      <c r="H12" s="59" t="n">
        <v>1.06276365483808</v>
      </c>
      <c r="I12" s="59" t="n">
        <v>10.7009901389438</v>
      </c>
      <c r="J12" s="59" t="n">
        <v>-1.14907783835267</v>
      </c>
      <c r="K12" s="58"/>
    </row>
    <row r="13" customFormat="false" ht="14.1" hidden="false" customHeight="true" outlineLevel="0" collapsed="false">
      <c r="A13" s="58" t="s">
        <v>20</v>
      </c>
      <c r="B13" s="58"/>
      <c r="C13" s="59" t="n">
        <v>382.622635709056</v>
      </c>
      <c r="D13" s="59" t="n">
        <v>6.5861004415043</v>
      </c>
      <c r="E13" s="59" t="n">
        <v>288.224964928684</v>
      </c>
      <c r="F13" s="59" t="n">
        <v>6.97767935291778</v>
      </c>
      <c r="G13" s="59" t="n">
        <v>80.9462406490127</v>
      </c>
      <c r="H13" s="59" t="n">
        <v>2.65390573268806</v>
      </c>
      <c r="I13" s="59" t="n">
        <v>13.4514301313595</v>
      </c>
      <c r="J13" s="59" t="n">
        <v>25.7026682269904</v>
      </c>
      <c r="K13" s="58"/>
    </row>
    <row r="14" customFormat="false" ht="15" hidden="false" customHeight="true" outlineLevel="0" collapsed="false">
      <c r="A14" s="58" t="s">
        <v>21</v>
      </c>
      <c r="B14" s="58"/>
      <c r="C14" s="59" t="n">
        <v>393.446373515451</v>
      </c>
      <c r="D14" s="59" t="n">
        <v>2.82882840591412</v>
      </c>
      <c r="E14" s="59" t="n">
        <v>285.081578931523</v>
      </c>
      <c r="F14" s="59" t="n">
        <v>-1.09060157156716</v>
      </c>
      <c r="G14" s="59" t="n">
        <v>94.8947598756818</v>
      </c>
      <c r="H14" s="59" t="n">
        <v>17.2318307988516</v>
      </c>
      <c r="I14" s="59" t="n">
        <v>13.4700347082465</v>
      </c>
      <c r="J14" s="59" t="n">
        <v>0.138309285372372</v>
      </c>
      <c r="K14" s="58"/>
    </row>
    <row r="15" customFormat="false" ht="15" hidden="false" customHeight="true" outlineLevel="0" collapsed="false">
      <c r="A15" s="58" t="s">
        <v>22</v>
      </c>
      <c r="B15" s="58"/>
      <c r="C15" s="59" t="n">
        <v>363.779846982563</v>
      </c>
      <c r="D15" s="59" t="n">
        <v>-7.54017028237352</v>
      </c>
      <c r="E15" s="59" t="n">
        <v>269.174895559407</v>
      </c>
      <c r="F15" s="59" t="n">
        <v>-5.57969526888897</v>
      </c>
      <c r="G15" s="59" t="n">
        <v>82.8170663738793</v>
      </c>
      <c r="H15" s="59" t="n">
        <v>-12.7274609447614</v>
      </c>
      <c r="I15" s="59" t="n">
        <v>11.7878850492769</v>
      </c>
      <c r="J15" s="59" t="n">
        <v>-12.4880870421205</v>
      </c>
      <c r="K15" s="58"/>
    </row>
    <row r="16" customFormat="false" ht="21.95" hidden="false" customHeight="true" outlineLevel="0" collapsed="false">
      <c r="A16" s="58" t="s">
        <v>23</v>
      </c>
      <c r="B16" s="58"/>
      <c r="C16" s="59" t="n">
        <v>375.409072482224</v>
      </c>
      <c r="D16" s="59" t="n">
        <v>3.19677563122917</v>
      </c>
      <c r="E16" s="59" t="n">
        <v>286.800185624643</v>
      </c>
      <c r="F16" s="59" t="n">
        <v>6.54789519973878</v>
      </c>
      <c r="G16" s="59" t="n">
        <v>76.8783157081934</v>
      </c>
      <c r="H16" s="59" t="n">
        <v>-7.17092614567537</v>
      </c>
      <c r="I16" s="59" t="n">
        <v>11.7305711493877</v>
      </c>
      <c r="J16" s="59" t="n">
        <v>-0.486210203522703</v>
      </c>
      <c r="K16" s="58"/>
    </row>
    <row r="17" customFormat="false" ht="15" hidden="false" customHeight="true" outlineLevel="0" collapsed="false">
      <c r="A17" s="58" t="s">
        <v>24</v>
      </c>
      <c r="B17" s="58"/>
      <c r="C17" s="59" t="n">
        <v>377.705644274339</v>
      </c>
      <c r="D17" s="59" t="n">
        <v>0.611751809014677</v>
      </c>
      <c r="E17" s="59" t="n">
        <v>287.177528368839</v>
      </c>
      <c r="F17" s="59" t="n">
        <v>0.13156990933409</v>
      </c>
      <c r="G17" s="59" t="n">
        <v>79.6909968624732</v>
      </c>
      <c r="H17" s="59" t="n">
        <v>3.65861443291216</v>
      </c>
      <c r="I17" s="59" t="n">
        <v>10.8371190430268</v>
      </c>
      <c r="J17" s="59" t="n">
        <v>-7.61644164621568</v>
      </c>
      <c r="K17" s="58"/>
    </row>
    <row r="18" customFormat="false" ht="15" hidden="false" customHeight="true" outlineLevel="0" collapsed="false">
      <c r="A18" s="58" t="s">
        <v>25</v>
      </c>
      <c r="B18" s="58"/>
      <c r="C18" s="59" t="n">
        <v>378.302248643761</v>
      </c>
      <c r="D18" s="59" t="n">
        <v>0.157954846178711</v>
      </c>
      <c r="E18" s="59" t="n">
        <v>269.412246119207</v>
      </c>
      <c r="F18" s="59" t="n">
        <v>-6.18616726403988</v>
      </c>
      <c r="G18" s="59" t="n">
        <v>89.9563527803346</v>
      </c>
      <c r="H18" s="59" t="n">
        <v>12.8814500031626</v>
      </c>
      <c r="I18" s="59" t="n">
        <v>18.9336497442193</v>
      </c>
      <c r="J18" s="59" t="n">
        <v>74.7110986697357</v>
      </c>
      <c r="K18" s="58"/>
    </row>
    <row r="19" customFormat="false" ht="6.95" hidden="false" customHeight="true" outlineLevel="0" collapsed="false">
      <c r="A19" s="58"/>
      <c r="B19" s="58"/>
      <c r="C19" s="59"/>
      <c r="D19" s="59"/>
      <c r="E19" s="59"/>
      <c r="F19" s="59"/>
      <c r="G19" s="59"/>
      <c r="H19" s="59"/>
      <c r="I19" s="59"/>
      <c r="J19" s="59"/>
      <c r="K19" s="58"/>
    </row>
    <row r="20" customFormat="false" ht="15" hidden="false" customHeight="true" outlineLevel="0" collapsed="false">
      <c r="A20" s="25" t="s">
        <v>26</v>
      </c>
      <c r="B20" s="58"/>
      <c r="C20" s="59" t="n">
        <v>444.109715959081</v>
      </c>
      <c r="D20" s="59" t="n">
        <v>17.3954734742509</v>
      </c>
      <c r="E20" s="59" t="n">
        <v>337.768476572492</v>
      </c>
      <c r="F20" s="59" t="n">
        <v>25.3723546119129</v>
      </c>
      <c r="G20" s="59" t="n">
        <v>81.5121468708345</v>
      </c>
      <c r="H20" s="59" t="n">
        <v>-9.38700341722398</v>
      </c>
      <c r="I20" s="59" t="n">
        <v>24.8290925157544</v>
      </c>
      <c r="J20" s="59" t="n">
        <v>31.1373815993139</v>
      </c>
      <c r="K20" s="58"/>
    </row>
    <row r="21" customFormat="false" ht="15" hidden="false" customHeight="true" outlineLevel="0" collapsed="false">
      <c r="A21" s="28" t="s">
        <v>27</v>
      </c>
      <c r="B21" s="58"/>
      <c r="C21" s="59" t="n">
        <v>358.223922793603</v>
      </c>
      <c r="D21" s="59" t="n">
        <v>-19.3388683199608</v>
      </c>
      <c r="E21" s="59" t="n">
        <v>249.321224339533</v>
      </c>
      <c r="F21" s="59" t="n">
        <v>-26.1857628427847</v>
      </c>
      <c r="G21" s="59" t="n">
        <v>86.0157387305303</v>
      </c>
      <c r="H21" s="59" t="n">
        <v>5.52505612057092</v>
      </c>
      <c r="I21" s="59" t="n">
        <v>22.8869597235398</v>
      </c>
      <c r="J21" s="59" t="n">
        <v>-7.82200473489836</v>
      </c>
      <c r="K21" s="58"/>
    </row>
    <row r="22" customFormat="false" ht="15" hidden="false" customHeight="true" outlineLevel="0" collapsed="false">
      <c r="A22" s="58" t="s">
        <v>28</v>
      </c>
      <c r="B22" s="58"/>
      <c r="C22" s="59" t="n">
        <v>356.294695382254</v>
      </c>
      <c r="D22" s="59" t="n">
        <v>-0.538553482498841</v>
      </c>
      <c r="E22" s="59" t="n">
        <v>250.153593856541</v>
      </c>
      <c r="F22" s="59" t="n">
        <v>0.333854255374021</v>
      </c>
      <c r="G22" s="59" t="n">
        <v>84.6883407817111</v>
      </c>
      <c r="H22" s="59" t="n">
        <v>-1.54320356763735</v>
      </c>
      <c r="I22" s="59" t="n">
        <v>21.4527607440018</v>
      </c>
      <c r="J22" s="59" t="n">
        <v>-6.26644603242268</v>
      </c>
      <c r="K22" s="58"/>
    </row>
    <row r="23" customFormat="false" ht="15" hidden="false" customHeight="true" outlineLevel="0" collapsed="false">
      <c r="A23" s="58" t="s">
        <v>17</v>
      </c>
      <c r="B23" s="58"/>
      <c r="C23" s="59" t="n">
        <v>347.918676304659</v>
      </c>
      <c r="D23" s="59" t="n">
        <v>-2.35086830821572</v>
      </c>
      <c r="E23" s="59" t="n">
        <v>255.276887472419</v>
      </c>
      <c r="F23" s="59" t="n">
        <v>2.04805916912648</v>
      </c>
      <c r="G23" s="59" t="n">
        <v>75.6454207654672</v>
      </c>
      <c r="H23" s="59" t="n">
        <v>-10.6778807245174</v>
      </c>
      <c r="I23" s="59" t="n">
        <v>16.9963680667724</v>
      </c>
      <c r="J23" s="59" t="n">
        <v>-20.7730498205245</v>
      </c>
      <c r="K23" s="58"/>
    </row>
    <row r="24" customFormat="false" ht="15" hidden="false" customHeight="true" outlineLevel="0" collapsed="false">
      <c r="A24" s="58" t="s">
        <v>18</v>
      </c>
      <c r="B24" s="58"/>
      <c r="C24" s="59" t="n">
        <v>350.234984463365</v>
      </c>
      <c r="D24" s="59" t="n">
        <v>0.665761373694679</v>
      </c>
      <c r="E24" s="59" t="n">
        <v>249.792918601239</v>
      </c>
      <c r="F24" s="59" t="n">
        <v>-2.14824339386087</v>
      </c>
      <c r="G24" s="59" t="n">
        <v>76.1923037095975</v>
      </c>
      <c r="H24" s="59" t="n">
        <v>0.722955783173987</v>
      </c>
      <c r="I24" s="59" t="n">
        <v>24.2497621525283</v>
      </c>
      <c r="J24" s="59" t="n">
        <v>42.6761414983482</v>
      </c>
      <c r="K24" s="58"/>
    </row>
    <row r="25" customFormat="false" ht="15" hidden="false" customHeight="true" outlineLevel="0" collapsed="false">
      <c r="A25" s="58" t="s">
        <v>19</v>
      </c>
      <c r="B25" s="58"/>
      <c r="C25" s="59" t="n">
        <v>309.027259541248</v>
      </c>
      <c r="D25" s="59" t="n">
        <v>-11.7657363627611</v>
      </c>
      <c r="E25" s="59" t="n">
        <v>201.400344134861</v>
      </c>
      <c r="F25" s="59" t="n">
        <v>-19.3730770020868</v>
      </c>
      <c r="G25" s="59" t="n">
        <v>84.7662710874715</v>
      </c>
      <c r="H25" s="59" t="n">
        <v>11.2530622653874</v>
      </c>
      <c r="I25" s="59" t="n">
        <v>22.8606443189157</v>
      </c>
      <c r="J25" s="59" t="n">
        <v>-5.7283771480939</v>
      </c>
      <c r="K25" s="58"/>
    </row>
    <row r="26" customFormat="false" ht="15" hidden="false" customHeight="true" outlineLevel="0" collapsed="false">
      <c r="A26" s="58" t="s">
        <v>20</v>
      </c>
      <c r="B26" s="58"/>
      <c r="C26" s="59" t="n">
        <v>391.449510898469</v>
      </c>
      <c r="D26" s="59" t="n">
        <v>26.6715148299787</v>
      </c>
      <c r="E26" s="59" t="n">
        <v>279.42623733429</v>
      </c>
      <c r="F26" s="59" t="n">
        <v>38.74168812104</v>
      </c>
      <c r="G26" s="59" t="n">
        <v>82.9274522541917</v>
      </c>
      <c r="H26" s="59" t="n">
        <v>-2.16928125973865</v>
      </c>
      <c r="I26" s="59" t="n">
        <v>29.0958213099872</v>
      </c>
      <c r="J26" s="59" t="n">
        <v>27.2747211499735</v>
      </c>
      <c r="K26" s="58"/>
    </row>
    <row r="27" customFormat="false" ht="15" hidden="false" customHeight="true" outlineLevel="0" collapsed="false">
      <c r="A27" s="58" t="s">
        <v>29</v>
      </c>
      <c r="B27" s="58"/>
      <c r="C27" s="59" t="n">
        <v>387.6023737</v>
      </c>
      <c r="D27" s="59" t="n">
        <v>-0.982792695190511</v>
      </c>
      <c r="E27" s="59" t="n">
        <v>275.865671455318</v>
      </c>
      <c r="F27" s="59" t="n">
        <v>-1.27424178664832</v>
      </c>
      <c r="G27" s="59" t="n">
        <v>89.6604168800659</v>
      </c>
      <c r="H27" s="59" t="n">
        <v>8.11910223074992</v>
      </c>
      <c r="I27" s="59" t="n">
        <v>22.0762853646165</v>
      </c>
      <c r="J27" s="59" t="n">
        <v>-24.1255810261704</v>
      </c>
      <c r="K27" s="58"/>
    </row>
    <row r="28" customFormat="false" ht="15" hidden="false" customHeight="true" outlineLevel="0" collapsed="false">
      <c r="A28" s="58" t="s">
        <v>30</v>
      </c>
      <c r="B28" s="58"/>
      <c r="C28" s="59" t="n">
        <v>374.804287525778</v>
      </c>
      <c r="D28" s="59" t="n">
        <v>-3.30185959700231</v>
      </c>
      <c r="E28" s="59" t="n">
        <v>272.077492056965</v>
      </c>
      <c r="F28" s="59" t="n">
        <v>-1.37319709928701</v>
      </c>
      <c r="G28" s="59" t="n">
        <v>83.1855270551556</v>
      </c>
      <c r="H28" s="59" t="n">
        <v>-7.22157006426978</v>
      </c>
      <c r="I28" s="59" t="n">
        <v>19.5412684136577</v>
      </c>
      <c r="J28" s="59" t="n">
        <v>-11.482986875237</v>
      </c>
      <c r="K28" s="58"/>
    </row>
    <row r="29" customFormat="false" ht="15" hidden="false" customHeight="true" outlineLevel="0" collapsed="false">
      <c r="A29" s="58" t="s">
        <v>31</v>
      </c>
      <c r="B29" s="56"/>
      <c r="C29" s="59" t="n">
        <v>382.651387566538</v>
      </c>
      <c r="D29" s="59" t="n">
        <v>2.09365268806339</v>
      </c>
      <c r="E29" s="59" t="n">
        <v>281.391178480838</v>
      </c>
      <c r="F29" s="59" t="n">
        <v>3.42317416757246</v>
      </c>
      <c r="G29" s="59" t="n">
        <v>81.9507466884557</v>
      </c>
      <c r="H29" s="59" t="n">
        <v>-1.48436922913425</v>
      </c>
      <c r="I29" s="59" t="n">
        <v>19.3094623972449</v>
      </c>
      <c r="J29" s="59" t="n">
        <v>-1.18623833164698</v>
      </c>
      <c r="K29" s="58"/>
    </row>
    <row r="30" customFormat="false" ht="15" hidden="false" customHeight="true" outlineLevel="0" collapsed="false">
      <c r="A30" s="58" t="s">
        <v>32</v>
      </c>
      <c r="B30" s="56"/>
      <c r="C30" s="59" t="n">
        <v>372.159611581662</v>
      </c>
      <c r="D30" s="59" t="n">
        <v>-2.74186278314522</v>
      </c>
      <c r="E30" s="59" t="n">
        <v>268.464878803634</v>
      </c>
      <c r="F30" s="59" t="n">
        <v>-4.59371176701056</v>
      </c>
      <c r="G30" s="59" t="n">
        <v>85.2375707404411</v>
      </c>
      <c r="H30" s="59" t="n">
        <v>4.01073106079267</v>
      </c>
      <c r="I30" s="59" t="n">
        <v>18.4571620375877</v>
      </c>
      <c r="J30" s="59" t="n">
        <v>-4.41389999433021</v>
      </c>
      <c r="K30" s="58"/>
    </row>
    <row r="31" customFormat="false" ht="15" hidden="false" customHeight="true" outlineLevel="0" collapsed="false">
      <c r="A31" s="58" t="s">
        <v>33</v>
      </c>
      <c r="B31" s="56"/>
      <c r="C31" s="59" t="n">
        <v>403.981303719266</v>
      </c>
      <c r="D31" s="59" t="n">
        <v>8.55054958875381</v>
      </c>
      <c r="E31" s="59" t="n">
        <v>280.505422681886</v>
      </c>
      <c r="F31" s="59" t="n">
        <v>4.48496054005594</v>
      </c>
      <c r="G31" s="59" t="n">
        <v>90.5179041036967</v>
      </c>
      <c r="H31" s="59" t="n">
        <v>6.1948426232546</v>
      </c>
      <c r="I31" s="59" t="n">
        <v>32.9579769336837</v>
      </c>
      <c r="J31" s="59" t="n">
        <v>78.5647049452417</v>
      </c>
      <c r="K31" s="58"/>
    </row>
    <row r="32" customFormat="false" ht="23.1" hidden="false" customHeight="true" outlineLevel="0" collapsed="false">
      <c r="A32" s="25" t="s">
        <v>34</v>
      </c>
      <c r="B32" s="60"/>
      <c r="C32" s="59" t="n">
        <v>500.588028094119</v>
      </c>
      <c r="D32" s="61" t="n">
        <v>23.9136622129392</v>
      </c>
      <c r="E32" s="61" t="n">
        <v>367.195997343836</v>
      </c>
      <c r="F32" s="61" t="n">
        <v>30.9051332530794</v>
      </c>
      <c r="G32" s="61" t="n">
        <v>85.1097365329178</v>
      </c>
      <c r="H32" s="61" t="n">
        <v>-5.97469376288629</v>
      </c>
      <c r="I32" s="61" t="n">
        <v>48.2822942173654</v>
      </c>
      <c r="J32" s="61" t="n">
        <v>46.4965350103756</v>
      </c>
    </row>
    <row r="33" customFormat="false" ht="15" hidden="false" customHeight="true" outlineLevel="0" collapsed="false">
      <c r="A33" s="28" t="s">
        <v>45</v>
      </c>
      <c r="B33" s="56"/>
      <c r="C33" s="59" t="n">
        <v>387.224681841452</v>
      </c>
      <c r="D33" s="59" t="n">
        <v>-22.6460362394748</v>
      </c>
      <c r="E33" s="59" t="n">
        <v>276.533418353701</v>
      </c>
      <c r="F33" s="59" t="n">
        <v>-24.6905139614689</v>
      </c>
      <c r="G33" s="59" t="n">
        <v>88.1709096190965</v>
      </c>
      <c r="H33" s="59" t="n">
        <v>3.59673664950748</v>
      </c>
      <c r="I33" s="59" t="n">
        <v>22.5203538686548</v>
      </c>
      <c r="J33" s="59" t="n">
        <v>-53.3569101599256</v>
      </c>
    </row>
    <row r="34" customFormat="false" ht="15" hidden="false" customHeight="true" outlineLevel="0" collapsed="false">
      <c r="A34" s="58" t="s">
        <v>16</v>
      </c>
      <c r="B34" s="56"/>
      <c r="C34" s="59" t="n">
        <v>399.620071052478</v>
      </c>
      <c r="D34" s="61" t="n">
        <v>3.20108448461482</v>
      </c>
      <c r="E34" s="61" t="n">
        <v>278.696860066003</v>
      </c>
      <c r="F34" s="61" t="n">
        <v>0.782343676645496</v>
      </c>
      <c r="G34" s="61" t="n">
        <v>91.8778414780022</v>
      </c>
      <c r="H34" s="61" t="n">
        <v>4.20425724870019</v>
      </c>
      <c r="I34" s="61" t="n">
        <v>29.0453695084731</v>
      </c>
      <c r="J34" s="61" t="n">
        <v>28.97385928247</v>
      </c>
    </row>
    <row r="35" customFormat="false" ht="15" hidden="false" customHeight="true" outlineLevel="0" collapsed="false">
      <c r="A35" s="62" t="s">
        <v>17</v>
      </c>
      <c r="B35" s="56"/>
      <c r="C35" s="59" t="n">
        <v>429.173943194964</v>
      </c>
      <c r="D35" s="61" t="n">
        <v>7.39549243976916</v>
      </c>
      <c r="E35" s="61" t="n">
        <v>303.305027691701</v>
      </c>
      <c r="F35" s="61" t="n">
        <v>8.82972546582334</v>
      </c>
      <c r="G35" s="61" t="n">
        <v>90.023426513541</v>
      </c>
      <c r="H35" s="61" t="n">
        <v>-2.01834842289502</v>
      </c>
      <c r="I35" s="61" t="n">
        <v>35.8454889897226</v>
      </c>
      <c r="J35" s="61" t="n">
        <v>23.4120604982001</v>
      </c>
    </row>
    <row r="36" customFormat="false" ht="15" hidden="false" customHeight="true" outlineLevel="0" collapsed="false">
      <c r="A36" s="58" t="s">
        <v>18</v>
      </c>
      <c r="B36" s="56"/>
      <c r="C36" s="59" t="n">
        <v>416.353828289247</v>
      </c>
      <c r="D36" s="59" t="n">
        <v>-2.98716059280734</v>
      </c>
      <c r="E36" s="59" t="n">
        <v>292.157591671732</v>
      </c>
      <c r="F36" s="59" t="n">
        <v>-3.67532187145265</v>
      </c>
      <c r="G36" s="59" t="n">
        <v>93.1024720406316</v>
      </c>
      <c r="H36" s="59" t="n">
        <v>3.42027141860397</v>
      </c>
      <c r="I36" s="59" t="n">
        <v>31.0937645768833</v>
      </c>
      <c r="J36" s="59" t="n">
        <v>-13.2561294231521</v>
      </c>
    </row>
    <row r="37" customFormat="false" ht="15" hidden="false" customHeight="true" outlineLevel="0" collapsed="false">
      <c r="A37" s="58" t="s">
        <v>19</v>
      </c>
      <c r="B37" s="56"/>
      <c r="C37" s="59" t="n">
        <v>406.233167703908</v>
      </c>
      <c r="D37" s="59" t="n">
        <v>-2.43078360223655</v>
      </c>
      <c r="E37" s="59" t="n">
        <v>272.684059541343</v>
      </c>
      <c r="F37" s="59" t="n">
        <v>-6.66542054203066</v>
      </c>
      <c r="G37" s="59" t="n">
        <v>98.7880285627019</v>
      </c>
      <c r="H37" s="59" t="n">
        <v>6.10677288954153</v>
      </c>
      <c r="I37" s="59" t="n">
        <v>34.7610795998635</v>
      </c>
      <c r="J37" s="59" t="n">
        <v>11.7943744441505</v>
      </c>
    </row>
    <row r="38" customFormat="false" ht="15" hidden="false" customHeight="true" outlineLevel="0" collapsed="false">
      <c r="A38" s="62" t="s">
        <v>20</v>
      </c>
      <c r="B38" s="56"/>
      <c r="C38" s="59" t="n">
        <v>460.180668408935</v>
      </c>
      <c r="D38" s="61" t="n">
        <v>13.2799350210488</v>
      </c>
      <c r="E38" s="61" t="n">
        <v>310.998526990285</v>
      </c>
      <c r="F38" s="61" t="n">
        <v>14.0508644008703</v>
      </c>
      <c r="G38" s="61" t="n">
        <v>100.160569345764</v>
      </c>
      <c r="H38" s="61" t="n">
        <v>1.38937966779136</v>
      </c>
      <c r="I38" s="61" t="n">
        <v>49.0215720728859</v>
      </c>
      <c r="J38" s="61" t="n">
        <v>41.0243083275191</v>
      </c>
    </row>
    <row r="39" customFormat="false" ht="15" hidden="false" customHeight="true" outlineLevel="0" collapsed="false">
      <c r="A39" s="58" t="s">
        <v>29</v>
      </c>
      <c r="B39" s="56"/>
      <c r="C39" s="59" t="n">
        <v>467.167734739302</v>
      </c>
      <c r="D39" s="61" t="n">
        <v>1.51833112732098</v>
      </c>
      <c r="E39" s="61" t="n">
        <v>297.470324858517</v>
      </c>
      <c r="F39" s="61" t="n">
        <v>-4.34992482526801</v>
      </c>
      <c r="G39" s="61" t="n">
        <v>103.126039142117</v>
      </c>
      <c r="H39" s="61" t="n">
        <v>2.96071579437177</v>
      </c>
      <c r="I39" s="61" t="n">
        <v>66.5713707386681</v>
      </c>
      <c r="J39" s="61" t="n">
        <v>35.8001547557246</v>
      </c>
    </row>
    <row r="40" customFormat="false" ht="15" hidden="false" customHeight="true" outlineLevel="0" collapsed="false">
      <c r="A40" s="62" t="s">
        <v>30</v>
      </c>
      <c r="B40" s="56"/>
      <c r="C40" s="59" t="n">
        <v>446.166960935833</v>
      </c>
      <c r="D40" s="61" t="n">
        <v>-4.49533909168352</v>
      </c>
      <c r="E40" s="61" t="n">
        <v>295.922615115083</v>
      </c>
      <c r="F40" s="61" t="n">
        <v>-0.520290467349881</v>
      </c>
      <c r="G40" s="61" t="n">
        <v>95.7562374314401</v>
      </c>
      <c r="H40" s="61" t="n">
        <v>-7.1464023751754</v>
      </c>
      <c r="I40" s="61" t="n">
        <v>54.48810838931</v>
      </c>
      <c r="J40" s="61" t="n">
        <v>-18.1508390397909</v>
      </c>
    </row>
    <row r="41" customFormat="false" ht="15" hidden="false" customHeight="true" outlineLevel="0" collapsed="false">
      <c r="A41" s="62" t="s">
        <v>31</v>
      </c>
      <c r="B41" s="56"/>
      <c r="C41" s="59" t="n">
        <v>447.470770382696</v>
      </c>
      <c r="D41" s="59" t="n">
        <v>0.292224561883316</v>
      </c>
      <c r="E41" s="59" t="n">
        <v>303.271072191049</v>
      </c>
      <c r="F41" s="59" t="n">
        <v>2.48323605585463</v>
      </c>
      <c r="G41" s="59" t="n">
        <v>96.2284881930951</v>
      </c>
      <c r="H41" s="59" t="n">
        <v>0.493180156533498</v>
      </c>
      <c r="I41" s="59" t="n">
        <v>47.9712099985522</v>
      </c>
      <c r="J41" s="59" t="n">
        <v>-11.9602213829768</v>
      </c>
    </row>
    <row r="42" customFormat="false" ht="15" hidden="false" customHeight="true" outlineLevel="0" collapsed="false">
      <c r="A42" s="62" t="s">
        <v>32</v>
      </c>
      <c r="B42" s="56"/>
      <c r="C42" s="59" t="n">
        <v>432.868767853313</v>
      </c>
      <c r="D42" s="61" t="n">
        <v>-3.26323047132117</v>
      </c>
      <c r="E42" s="61" t="n">
        <v>285.610588589257</v>
      </c>
      <c r="F42" s="61" t="n">
        <v>-5.82333272811016</v>
      </c>
      <c r="G42" s="61" t="n">
        <v>100.040706372845</v>
      </c>
      <c r="H42" s="61" t="n">
        <v>3.96163158263465</v>
      </c>
      <c r="I42" s="61" t="n">
        <v>47.2174728912109</v>
      </c>
      <c r="J42" s="61" t="n">
        <v>-1.57122804983246</v>
      </c>
    </row>
    <row r="43" customFormat="false" ht="15" hidden="false" customHeight="true" outlineLevel="0" collapsed="false">
      <c r="A43" s="62" t="s">
        <v>33</v>
      </c>
      <c r="B43" s="56"/>
      <c r="C43" s="59" t="n">
        <v>493.781336964859</v>
      </c>
      <c r="D43" s="61" t="n">
        <v>14.0718327666893</v>
      </c>
      <c r="E43" s="61" t="n">
        <v>335.171659442385</v>
      </c>
      <c r="F43" s="61" t="n">
        <v>17.3526727765695</v>
      </c>
      <c r="G43" s="61" t="n">
        <v>106.338060021967</v>
      </c>
      <c r="H43" s="61" t="n">
        <v>6.29479126791934</v>
      </c>
      <c r="I43" s="61" t="n">
        <v>52.2716175005072</v>
      </c>
      <c r="J43" s="61" t="n">
        <v>10.7039710086584</v>
      </c>
    </row>
    <row r="44" customFormat="false" ht="23.1" hidden="false" customHeight="true" outlineLevel="0" collapsed="false">
      <c r="A44" s="25" t="s">
        <v>35</v>
      </c>
      <c r="B44" s="60"/>
      <c r="C44" s="59" t="n">
        <v>556.627850359191</v>
      </c>
      <c r="D44" s="61" t="n">
        <v>12.7275999900345</v>
      </c>
      <c r="E44" s="61" t="n">
        <v>394.335426532015</v>
      </c>
      <c r="F44" s="61" t="n">
        <v>17.6517809375826</v>
      </c>
      <c r="G44" s="61" t="n">
        <v>106.473094754843</v>
      </c>
      <c r="H44" s="61" t="n">
        <v>0.126986267050881</v>
      </c>
      <c r="I44" s="61" t="n">
        <v>55.8193290723326</v>
      </c>
      <c r="J44" s="61" t="n">
        <v>6.78707057762446</v>
      </c>
    </row>
    <row r="45" customFormat="false" ht="15" hidden="false" customHeight="true" outlineLevel="0" collapsed="false">
      <c r="A45" s="28" t="s">
        <v>45</v>
      </c>
      <c r="B45" s="60"/>
      <c r="C45" s="59" t="n">
        <v>445.618420417292</v>
      </c>
      <c r="D45" s="61" t="n">
        <v>-19.94320439954</v>
      </c>
      <c r="E45" s="61" t="n">
        <v>303.425404125906</v>
      </c>
      <c r="F45" s="61" t="n">
        <v>-23.0539830533659</v>
      </c>
      <c r="G45" s="61" t="n">
        <v>107.099793975645</v>
      </c>
      <c r="H45" s="61" t="n">
        <v>0.588598671096193</v>
      </c>
      <c r="I45" s="61" t="n">
        <v>35.0932223157404</v>
      </c>
      <c r="J45" s="61" t="n">
        <v>-37.1306984534597</v>
      </c>
    </row>
    <row r="46" customFormat="false" ht="15" hidden="false" customHeight="true" outlineLevel="0" collapsed="false">
      <c r="A46" s="25" t="s">
        <v>16</v>
      </c>
      <c r="B46" s="60"/>
      <c r="C46" s="59" t="n">
        <v>470.652406839783</v>
      </c>
      <c r="D46" s="61" t="n">
        <v>5.61780780943654</v>
      </c>
      <c r="E46" s="61" t="n">
        <v>321.40827358909</v>
      </c>
      <c r="F46" s="61" t="n">
        <v>5.92661959699375</v>
      </c>
      <c r="G46" s="61" t="n">
        <v>108.868248792384</v>
      </c>
      <c r="H46" s="61" t="n">
        <v>1.651221492677</v>
      </c>
      <c r="I46" s="61" t="n">
        <v>40.3758844583088</v>
      </c>
      <c r="J46" s="61" t="n">
        <v>15.0532262185538</v>
      </c>
    </row>
    <row r="47" customFormat="false" ht="15" hidden="false" customHeight="true" outlineLevel="0" collapsed="false">
      <c r="A47" s="25" t="s">
        <v>17</v>
      </c>
      <c r="B47" s="60"/>
      <c r="C47" s="59" t="n">
        <v>458.659800943764</v>
      </c>
      <c r="D47" s="61" t="n">
        <v>-2.54808128498559</v>
      </c>
      <c r="E47" s="61" t="n">
        <v>308.040067553545</v>
      </c>
      <c r="F47" s="61" t="n">
        <v>-4.15926008570509</v>
      </c>
      <c r="G47" s="61" t="n">
        <v>108.464909578137</v>
      </c>
      <c r="H47" s="61" t="n">
        <v>-0.37048379001368</v>
      </c>
      <c r="I47" s="61" t="n">
        <v>42.1548238120824</v>
      </c>
      <c r="J47" s="61" t="n">
        <v>4.4059452260681</v>
      </c>
    </row>
    <row r="48" customFormat="false" ht="15" hidden="false" customHeight="true" outlineLevel="0" collapsed="false">
      <c r="A48" s="25" t="s">
        <v>18</v>
      </c>
      <c r="B48" s="60"/>
      <c r="C48" s="59" t="n">
        <v>441.349676538089</v>
      </c>
      <c r="D48" s="61" t="n">
        <v>-3.77406617498551</v>
      </c>
      <c r="E48" s="61" t="n">
        <v>291.723088052553</v>
      </c>
      <c r="F48" s="61" t="n">
        <v>-5.29703152923618</v>
      </c>
      <c r="G48" s="61" t="n">
        <v>109.093222816017</v>
      </c>
      <c r="H48" s="61" t="n">
        <v>0.579277888419654</v>
      </c>
      <c r="I48" s="61" t="n">
        <v>40.5333656695191</v>
      </c>
      <c r="J48" s="61" t="n">
        <v>-3.84643558182432</v>
      </c>
    </row>
    <row r="49" customFormat="false" ht="15" hidden="false" customHeight="true" outlineLevel="0" collapsed="false">
      <c r="A49" s="28" t="s">
        <v>19</v>
      </c>
      <c r="B49" s="56"/>
      <c r="C49" s="59" t="n">
        <v>467.327978738317</v>
      </c>
      <c r="D49" s="59" t="n">
        <v>5.88610427994401</v>
      </c>
      <c r="E49" s="59" t="n">
        <v>303.507881578384</v>
      </c>
      <c r="F49" s="59" t="n">
        <v>4.03971917495529</v>
      </c>
      <c r="G49" s="59" t="n">
        <v>115.82052247291</v>
      </c>
      <c r="H49" s="59" t="n">
        <v>6.1665605646635</v>
      </c>
      <c r="I49" s="59" t="n">
        <v>47.9995746870229</v>
      </c>
      <c r="J49" s="59" t="n">
        <v>18.4199088681115</v>
      </c>
    </row>
    <row r="50" customFormat="false" ht="15" hidden="false" customHeight="true" outlineLevel="0" collapsed="false">
      <c r="A50" s="28" t="s">
        <v>20</v>
      </c>
      <c r="B50" s="56" t="s">
        <v>36</v>
      </c>
      <c r="C50" s="59" t="n">
        <v>535.421578701541</v>
      </c>
      <c r="D50" s="59" t="n">
        <v>14.5708374121024</v>
      </c>
      <c r="E50" s="59" t="n">
        <v>362.446473610462</v>
      </c>
      <c r="F50" s="59" t="n">
        <v>19.41913064187</v>
      </c>
      <c r="G50" s="59" t="n">
        <v>123.769107893508</v>
      </c>
      <c r="H50" s="59" t="n">
        <v>6.86284714564016</v>
      </c>
      <c r="I50" s="59" t="n">
        <v>49.2059971975712</v>
      </c>
      <c r="J50" s="59" t="n">
        <v>2.51340250078194</v>
      </c>
    </row>
    <row r="51" customFormat="false" ht="15" hidden="false" customHeight="true" outlineLevel="0" collapsed="false">
      <c r="A51" s="28" t="s">
        <v>29</v>
      </c>
      <c r="B51" s="56" t="s">
        <v>36</v>
      </c>
      <c r="C51" s="59" t="n">
        <v>494.030644252442</v>
      </c>
      <c r="D51" s="59" t="n">
        <v>-7.73053162135852</v>
      </c>
      <c r="E51" s="59" t="n">
        <v>324.394186701728</v>
      </c>
      <c r="F51" s="59" t="n">
        <v>-10.4987328279626</v>
      </c>
      <c r="G51" s="59" t="n">
        <v>126.327037941397</v>
      </c>
      <c r="H51" s="59" t="n">
        <v>2.06669506747241</v>
      </c>
      <c r="I51" s="59" t="n">
        <v>43.3094196093163</v>
      </c>
      <c r="J51" s="59" t="n">
        <v>-11.9834530831254</v>
      </c>
    </row>
    <row r="52" customFormat="false" ht="15" hidden="false" customHeight="true" outlineLevel="0" collapsed="false">
      <c r="A52" s="28" t="s">
        <v>30</v>
      </c>
      <c r="B52" s="56" t="s">
        <v>36</v>
      </c>
      <c r="C52" s="59" t="n">
        <v>521.1341479587</v>
      </c>
      <c r="D52" s="59" t="n">
        <v>5.48619888696807</v>
      </c>
      <c r="E52" s="59" t="n">
        <v>352.52067822298</v>
      </c>
      <c r="F52" s="59" t="n">
        <v>8.67046718907871</v>
      </c>
      <c r="G52" s="59" t="n">
        <v>122.254324145117</v>
      </c>
      <c r="H52" s="59" t="n">
        <v>-3.22394466192564</v>
      </c>
      <c r="I52" s="59" t="n">
        <v>46.3591455906034</v>
      </c>
      <c r="J52" s="59" t="n">
        <v>7.0417151945187</v>
      </c>
    </row>
    <row r="53" customFormat="false" ht="15" hidden="false" customHeight="true" outlineLevel="0" collapsed="false">
      <c r="A53" s="28" t="s">
        <v>31</v>
      </c>
      <c r="B53" s="56" t="s">
        <v>36</v>
      </c>
      <c r="C53" s="59" t="n">
        <v>478.386715230519</v>
      </c>
      <c r="D53" s="59" t="n">
        <v>-8.20276945880922</v>
      </c>
      <c r="E53" s="59" t="n">
        <v>315.506968273747</v>
      </c>
      <c r="F53" s="59" t="n">
        <v>-10.499727316938</v>
      </c>
      <c r="G53" s="59" t="n">
        <v>119.451595897633</v>
      </c>
      <c r="H53" s="59" t="n">
        <v>-2.29253915318169</v>
      </c>
      <c r="I53" s="59" t="n">
        <v>43.4281510591393</v>
      </c>
      <c r="J53" s="59" t="n">
        <v>-6.32236529410545</v>
      </c>
    </row>
    <row r="54" customFormat="false" ht="15" hidden="false" customHeight="true" outlineLevel="0" collapsed="false">
      <c r="A54" s="28" t="s">
        <v>32</v>
      </c>
      <c r="B54" s="56" t="s">
        <v>36</v>
      </c>
      <c r="C54" s="59" t="n">
        <v>495.415441959531</v>
      </c>
      <c r="D54" s="59" t="n">
        <v>3.55961530428519</v>
      </c>
      <c r="E54" s="59" t="n">
        <v>311.063452415529</v>
      </c>
      <c r="F54" s="59" t="n">
        <v>-1.40837328650134</v>
      </c>
      <c r="G54" s="59" t="n">
        <v>121.435889243876</v>
      </c>
      <c r="H54" s="59" t="n">
        <v>1.66116938943573</v>
      </c>
      <c r="I54" s="59" t="n">
        <v>62.9161003001259</v>
      </c>
      <c r="J54" s="59" t="n">
        <v>44.8740016917792</v>
      </c>
    </row>
    <row r="55" customFormat="false" ht="15" hidden="false" customHeight="true" outlineLevel="0" collapsed="false">
      <c r="A55" s="28" t="s">
        <v>33</v>
      </c>
      <c r="B55" s="56" t="s">
        <v>36</v>
      </c>
      <c r="C55" s="59" t="n">
        <v>547.283354548125</v>
      </c>
      <c r="D55" s="59" t="n">
        <v>10.4695793056912</v>
      </c>
      <c r="E55" s="59" t="n">
        <v>346.01666503476</v>
      </c>
      <c r="F55" s="59" t="n">
        <v>11.2366825314274</v>
      </c>
      <c r="G55" s="59" t="n">
        <v>132.992127680407</v>
      </c>
      <c r="H55" s="59" t="n">
        <v>9.5163287463748</v>
      </c>
      <c r="I55" s="59" t="n">
        <v>68.274561832958</v>
      </c>
      <c r="J55" s="59" t="n">
        <v>8.51683671948979</v>
      </c>
    </row>
    <row r="56" customFormat="false" ht="15" hidden="false" customHeight="true" outlineLevel="0" collapsed="false">
      <c r="A56" s="25" t="s">
        <v>37</v>
      </c>
      <c r="B56" s="56" t="s">
        <v>36</v>
      </c>
      <c r="C56" s="59" t="n">
        <v>628.889609751302</v>
      </c>
      <c r="D56" s="59" t="n">
        <v>14.9111524268004</v>
      </c>
      <c r="E56" s="59" t="n">
        <v>431.196077853141</v>
      </c>
      <c r="F56" s="59" t="n">
        <v>24.6171417234555</v>
      </c>
      <c r="G56" s="59" t="n">
        <v>131.035201022314</v>
      </c>
      <c r="H56" s="59" t="n">
        <v>-1.47146052343491</v>
      </c>
      <c r="I56" s="59" t="n">
        <v>66.6583308758478</v>
      </c>
      <c r="J56" s="59" t="n">
        <v>-2.36725203900167</v>
      </c>
    </row>
    <row r="57" customFormat="false" ht="15" hidden="false" customHeight="true" outlineLevel="0" collapsed="false">
      <c r="A57" s="58" t="s">
        <v>15</v>
      </c>
      <c r="B57" s="56" t="s">
        <v>36</v>
      </c>
      <c r="C57" s="59" t="n">
        <v>497.948037272006</v>
      </c>
      <c r="D57" s="59" t="n">
        <v>-20.8210742313071</v>
      </c>
      <c r="E57" s="59" t="n">
        <v>331.198463521015</v>
      </c>
      <c r="F57" s="59" t="n">
        <v>-23.190752297655</v>
      </c>
      <c r="G57" s="59" t="n">
        <v>126.737678429818</v>
      </c>
      <c r="H57" s="59" t="n">
        <v>-3.27967031680636</v>
      </c>
      <c r="I57" s="59" t="n">
        <v>40.0118953211737</v>
      </c>
      <c r="J57" s="59" t="n">
        <v>-39.9746516370228</v>
      </c>
    </row>
    <row r="58" customFormat="false" ht="21" hidden="false" customHeight="true" outlineLevel="0" collapsed="false">
      <c r="A58" s="3" t="s">
        <v>16</v>
      </c>
      <c r="B58" s="56" t="s">
        <v>36</v>
      </c>
      <c r="C58" s="63" t="n">
        <v>524</v>
      </c>
      <c r="D58" s="63" t="n">
        <v>5.23186372431921</v>
      </c>
      <c r="E58" s="63" t="n">
        <v>351</v>
      </c>
      <c r="F58" s="63" t="n">
        <v>5.97875251849665</v>
      </c>
      <c r="G58" s="63" t="n">
        <v>123.3</v>
      </c>
      <c r="H58" s="63" t="n">
        <v>-2.71243601145909</v>
      </c>
      <c r="I58" s="63" t="n">
        <v>49.7</v>
      </c>
      <c r="J58" s="63" t="n">
        <v>24.2130611435933</v>
      </c>
    </row>
    <row r="59" customFormat="false" ht="3.75" hidden="false" customHeight="true" outlineLevel="0" collapsed="false">
      <c r="A59" s="64"/>
      <c r="B59" s="65"/>
      <c r="C59" s="65"/>
      <c r="D59" s="65"/>
      <c r="E59" s="66"/>
      <c r="F59" s="66"/>
      <c r="G59" s="66"/>
      <c r="H59" s="66"/>
      <c r="I59" s="66"/>
      <c r="J59" s="66"/>
    </row>
    <row r="60" customFormat="false" ht="18" hidden="false" customHeight="true" outlineLevel="0" collapsed="false">
      <c r="A60" s="58" t="s">
        <v>38</v>
      </c>
      <c r="B60" s="67"/>
      <c r="C60" s="68"/>
      <c r="D60" s="67"/>
      <c r="E60" s="67"/>
      <c r="F60" s="69"/>
      <c r="G60" s="67"/>
      <c r="H60" s="67"/>
      <c r="I60" s="67"/>
      <c r="J60" s="67"/>
    </row>
    <row r="61" customFormat="false" ht="29.25" hidden="false" customHeight="true" outlineLevel="0" collapsed="false">
      <c r="A61" s="67"/>
      <c r="B61" s="67"/>
      <c r="C61" s="67"/>
      <c r="D61" s="67"/>
      <c r="E61" s="67"/>
      <c r="F61" s="67"/>
      <c r="G61" s="67"/>
      <c r="H61" s="67"/>
      <c r="I61" s="67"/>
      <c r="J61" s="67"/>
    </row>
    <row r="62" customFormat="false" ht="15" hidden="false" customHeight="fals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</row>
    <row r="63" customFormat="false" ht="15" hidden="false" customHeight="false" outlineLevel="0" collapsed="false">
      <c r="A63" s="67"/>
      <c r="B63" s="67"/>
      <c r="C63" s="67"/>
      <c r="D63" s="67"/>
      <c r="E63" s="67"/>
      <c r="F63" s="67"/>
      <c r="G63" s="67"/>
      <c r="H63" s="67"/>
      <c r="I63" s="67"/>
      <c r="J63" s="67"/>
    </row>
    <row r="64" customFormat="false" ht="15" hidden="false" customHeight="false" outlineLevel="0" collapsed="false">
      <c r="A64" s="67"/>
      <c r="B64" s="67"/>
      <c r="C64" s="67"/>
      <c r="D64" s="67"/>
      <c r="E64" s="67"/>
      <c r="F64" s="67"/>
      <c r="G64" s="67"/>
      <c r="H64" s="67"/>
      <c r="I64" s="67"/>
      <c r="J64" s="67"/>
    </row>
    <row r="65" customFormat="false" ht="15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</row>
    <row r="66" customFormat="false" ht="15" hidden="false" customHeight="false" outlineLevel="0" collapsed="false">
      <c r="A66" s="67"/>
      <c r="B66" s="67"/>
      <c r="C66" s="67"/>
      <c r="D66" s="67"/>
      <c r="E66" s="67"/>
      <c r="F66" s="67"/>
      <c r="G66" s="67"/>
      <c r="H66" s="67"/>
      <c r="I66" s="67"/>
      <c r="J66" s="67"/>
    </row>
    <row r="67" customFormat="false" ht="15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I67" s="67"/>
      <c r="J67" s="67"/>
    </row>
    <row r="68" customFormat="false" ht="15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I68" s="67"/>
      <c r="J68" s="67"/>
    </row>
    <row r="69" customFormat="false" ht="15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I69" s="67"/>
      <c r="J69" s="67"/>
    </row>
    <row r="70" customFormat="false" ht="15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67"/>
      <c r="J70" s="67"/>
    </row>
    <row r="71" customFormat="false" ht="15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</row>
    <row r="72" customFormat="false" ht="15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I72" s="67"/>
      <c r="J72" s="67"/>
    </row>
    <row r="73" customFormat="false" ht="15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</row>
    <row r="74" customFormat="false" ht="15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</row>
    <row r="75" customFormat="false" ht="15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</row>
    <row r="76" customFormat="false" ht="1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67"/>
    </row>
    <row r="77" customFormat="false" ht="15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I77" s="67"/>
      <c r="J77" s="67"/>
    </row>
    <row r="78" customFormat="false" ht="15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I78" s="67"/>
      <c r="J78" s="67"/>
    </row>
    <row r="79" customFormat="false" ht="15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I79" s="67"/>
      <c r="J79" s="67"/>
    </row>
    <row r="80" customFormat="false" ht="15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I80" s="67"/>
      <c r="J80" s="67"/>
    </row>
  </sheetData>
  <mergeCells count="5">
    <mergeCell ref="I2:J2"/>
    <mergeCell ref="C3:D3"/>
    <mergeCell ref="E3:H3"/>
    <mergeCell ref="I3:J3"/>
    <mergeCell ref="E4:F4"/>
  </mergeCells>
  <printOptions headings="false" gridLines="false" gridLinesSet="true" horizontalCentered="true" verticalCentered="true"/>
  <pageMargins left="0.39375" right="0.39375" top="0.511805555555556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6.77"/>
    <col collapsed="false" customWidth="true" hidden="false" outlineLevel="0" max="2" min="2" style="0" width="4.77"/>
    <col collapsed="false" customWidth="true" hidden="false" outlineLevel="0" max="4" min="3" style="0" width="9.77"/>
    <col collapsed="false" customWidth="true" hidden="false" outlineLevel="0" max="10" min="5" style="0" width="8.77"/>
  </cols>
  <sheetData>
    <row r="1" customFormat="false" ht="20.1" hidden="false" customHeight="true" outlineLevel="0" collapsed="false">
      <c r="A1" s="3" t="s">
        <v>46</v>
      </c>
      <c r="B1" s="2"/>
      <c r="C1" s="2"/>
      <c r="D1" s="2"/>
      <c r="H1" s="70"/>
      <c r="I1" s="71"/>
      <c r="J1" s="71"/>
      <c r="K1" s="71"/>
    </row>
    <row r="2" customFormat="false" ht="18" hidden="false" customHeight="true" outlineLevel="0" collapsed="false">
      <c r="A2" s="72" t="s">
        <v>47</v>
      </c>
      <c r="B2" s="73"/>
      <c r="C2" s="73"/>
      <c r="D2" s="73"/>
      <c r="I2" s="23" t="s">
        <v>48</v>
      </c>
    </row>
    <row r="3" customFormat="false" ht="30" hidden="false" customHeight="true" outlineLevel="0" collapsed="false">
      <c r="A3" s="74" t="s">
        <v>3</v>
      </c>
      <c r="B3" s="75"/>
      <c r="C3" s="76" t="s">
        <v>4</v>
      </c>
      <c r="D3" s="76"/>
      <c r="E3" s="77" t="s">
        <v>49</v>
      </c>
      <c r="F3" s="77"/>
      <c r="G3" s="77" t="s">
        <v>50</v>
      </c>
      <c r="H3" s="77"/>
      <c r="I3" s="77" t="s">
        <v>51</v>
      </c>
      <c r="J3" s="77"/>
      <c r="K3" s="78"/>
    </row>
    <row r="4" customFormat="false" ht="18" hidden="false" customHeight="true" outlineLevel="0" collapsed="false">
      <c r="A4" s="79"/>
      <c r="B4" s="79"/>
      <c r="C4" s="80" t="s">
        <v>52</v>
      </c>
      <c r="D4" s="80" t="s">
        <v>53</v>
      </c>
      <c r="E4" s="80" t="s">
        <v>52</v>
      </c>
      <c r="F4" s="80" t="s">
        <v>53</v>
      </c>
      <c r="G4" s="80" t="s">
        <v>52</v>
      </c>
      <c r="H4" s="80" t="s">
        <v>53</v>
      </c>
      <c r="I4" s="80" t="s">
        <v>52</v>
      </c>
      <c r="J4" s="80" t="s">
        <v>53</v>
      </c>
      <c r="K4" s="78"/>
    </row>
    <row r="5" customFormat="false" ht="11.1" hidden="false" customHeight="tru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</row>
    <row r="6" customFormat="false" ht="14.1" hidden="false" customHeight="true" outlineLevel="0" collapsed="false">
      <c r="A6" s="25" t="s">
        <v>14</v>
      </c>
      <c r="B6" s="58"/>
      <c r="C6" s="59" t="n">
        <v>391.731170869241</v>
      </c>
      <c r="D6" s="59"/>
      <c r="E6" s="59"/>
      <c r="F6" s="59"/>
      <c r="G6" s="59"/>
      <c r="H6" s="59"/>
      <c r="I6" s="59"/>
      <c r="J6" s="59"/>
      <c r="K6" s="81"/>
    </row>
    <row r="7" customFormat="false" ht="15" hidden="false" customHeight="true" outlineLevel="0" collapsed="false">
      <c r="A7" s="58" t="s">
        <v>15</v>
      </c>
      <c r="B7" s="58"/>
      <c r="C7" s="59" t="n">
        <v>278.705315020854</v>
      </c>
      <c r="D7" s="59" t="n">
        <v>-28.852913491052</v>
      </c>
      <c r="E7" s="59"/>
      <c r="F7" s="59"/>
      <c r="G7" s="59"/>
      <c r="H7" s="59"/>
      <c r="I7" s="59"/>
      <c r="J7" s="59"/>
      <c r="K7" s="81"/>
    </row>
    <row r="8" customFormat="false" ht="15" hidden="false" customHeight="true" outlineLevel="0" collapsed="false">
      <c r="A8" s="58" t="s">
        <v>16</v>
      </c>
      <c r="B8" s="58"/>
      <c r="C8" s="59" t="n">
        <v>339.999530517902</v>
      </c>
      <c r="D8" s="59" t="n">
        <v>21.9924817337846</v>
      </c>
      <c r="E8" s="59"/>
      <c r="F8" s="59"/>
      <c r="G8" s="59"/>
      <c r="H8" s="59"/>
      <c r="I8" s="59"/>
      <c r="J8" s="59"/>
      <c r="K8" s="81"/>
    </row>
    <row r="9" customFormat="false" ht="15" hidden="false" customHeight="true" outlineLevel="0" collapsed="false">
      <c r="A9" s="58" t="s">
        <v>17</v>
      </c>
      <c r="B9" s="58"/>
      <c r="C9" s="59" t="n">
        <v>251.847474077959</v>
      </c>
      <c r="D9" s="59" t="n">
        <v>-25.9271112244377</v>
      </c>
      <c r="E9" s="59"/>
      <c r="F9" s="59"/>
      <c r="G9" s="59"/>
      <c r="H9" s="59"/>
      <c r="I9" s="59"/>
      <c r="J9" s="59"/>
      <c r="K9" s="81"/>
    </row>
    <row r="10" customFormat="false" ht="15" hidden="false" customHeight="true" outlineLevel="0" collapsed="false">
      <c r="A10" s="58" t="s">
        <v>18</v>
      </c>
      <c r="B10" s="58"/>
      <c r="C10" s="59" t="n">
        <v>293.705479091022</v>
      </c>
      <c r="D10" s="59" t="n">
        <v>16.6203791268144</v>
      </c>
      <c r="E10" s="59"/>
      <c r="F10" s="59"/>
      <c r="G10" s="59"/>
      <c r="H10" s="59"/>
      <c r="I10" s="59"/>
      <c r="J10" s="59"/>
      <c r="K10" s="81"/>
    </row>
    <row r="11" customFormat="false" ht="15" hidden="false" customHeight="true" outlineLevel="0" collapsed="false">
      <c r="A11" s="58" t="s">
        <v>19</v>
      </c>
      <c r="B11" s="58"/>
      <c r="C11" s="59" t="n">
        <v>269.425329351027</v>
      </c>
      <c r="D11" s="59" t="n">
        <v>-8.26683581632148</v>
      </c>
      <c r="E11" s="59"/>
      <c r="F11" s="59"/>
      <c r="G11" s="59"/>
      <c r="H11" s="59"/>
      <c r="I11" s="59"/>
      <c r="J11" s="59"/>
      <c r="K11" s="81"/>
    </row>
    <row r="12" customFormat="false" ht="15" hidden="false" customHeight="true" outlineLevel="0" collapsed="false">
      <c r="A12" s="58" t="s">
        <v>20</v>
      </c>
      <c r="B12" s="58"/>
      <c r="C12" s="59" t="n">
        <v>288.224964928684</v>
      </c>
      <c r="D12" s="59" t="n">
        <v>6.97767935291778</v>
      </c>
      <c r="E12" s="59"/>
      <c r="F12" s="59"/>
      <c r="G12" s="59"/>
      <c r="H12" s="59"/>
      <c r="I12" s="59"/>
      <c r="J12" s="59"/>
      <c r="K12" s="81"/>
    </row>
    <row r="13" customFormat="false" ht="15" hidden="false" customHeight="true" outlineLevel="0" collapsed="false">
      <c r="A13" s="58" t="s">
        <v>21</v>
      </c>
      <c r="B13" s="58"/>
      <c r="C13" s="59" t="n">
        <v>285.081578931523</v>
      </c>
      <c r="D13" s="59" t="n">
        <v>-1.09060157156716</v>
      </c>
      <c r="E13" s="59"/>
      <c r="F13" s="59"/>
      <c r="G13" s="59"/>
      <c r="H13" s="59"/>
      <c r="I13" s="59"/>
      <c r="J13" s="59"/>
      <c r="K13" s="81"/>
    </row>
    <row r="14" customFormat="false" ht="15" hidden="false" customHeight="true" outlineLevel="0" collapsed="false">
      <c r="A14" s="58" t="s">
        <v>22</v>
      </c>
      <c r="B14" s="58"/>
      <c r="C14" s="59" t="n">
        <v>269.174895559407</v>
      </c>
      <c r="D14" s="59" t="n">
        <v>-5.57969526888897</v>
      </c>
      <c r="E14" s="59"/>
      <c r="F14" s="59"/>
      <c r="G14" s="59"/>
      <c r="H14" s="59"/>
      <c r="I14" s="59"/>
      <c r="J14" s="59"/>
      <c r="K14" s="81"/>
    </row>
    <row r="15" customFormat="false" ht="18" hidden="false" customHeight="true" outlineLevel="0" collapsed="false">
      <c r="A15" s="58" t="s">
        <v>23</v>
      </c>
      <c r="B15" s="58"/>
      <c r="C15" s="59" t="n">
        <v>286.800185624643</v>
      </c>
      <c r="D15" s="59" t="n">
        <v>6.54789519973878</v>
      </c>
      <c r="E15" s="59"/>
      <c r="F15" s="59"/>
      <c r="G15" s="59"/>
      <c r="H15" s="59"/>
      <c r="I15" s="59"/>
      <c r="J15" s="59"/>
      <c r="K15" s="81"/>
    </row>
    <row r="16" customFormat="false" ht="15" hidden="false" customHeight="true" outlineLevel="0" collapsed="false">
      <c r="A16" s="58" t="s">
        <v>24</v>
      </c>
      <c r="B16" s="58"/>
      <c r="C16" s="59" t="n">
        <v>287.177528368839</v>
      </c>
      <c r="D16" s="59" t="n">
        <v>0.13156990933409</v>
      </c>
      <c r="E16" s="59"/>
      <c r="F16" s="59"/>
      <c r="G16" s="59"/>
      <c r="H16" s="59"/>
      <c r="I16" s="59"/>
      <c r="J16" s="59"/>
      <c r="K16" s="81"/>
    </row>
    <row r="17" customFormat="false" ht="15" hidden="false" customHeight="true" outlineLevel="0" collapsed="false">
      <c r="A17" s="58" t="s">
        <v>25</v>
      </c>
      <c r="B17" s="58"/>
      <c r="C17" s="59" t="n">
        <v>269.412246119207</v>
      </c>
      <c r="D17" s="59" t="n">
        <v>-6.18616726403988</v>
      </c>
      <c r="E17" s="59"/>
      <c r="F17" s="59"/>
      <c r="G17" s="59"/>
      <c r="H17" s="59"/>
      <c r="I17" s="59"/>
      <c r="J17" s="59"/>
      <c r="K17" s="81"/>
    </row>
    <row r="18" customFormat="false" ht="9" hidden="false" customHeight="true" outlineLevel="0" collapsed="false">
      <c r="A18" s="58"/>
      <c r="B18" s="58"/>
      <c r="C18" s="59"/>
      <c r="D18" s="59"/>
      <c r="E18" s="59"/>
      <c r="F18" s="59"/>
      <c r="G18" s="59"/>
      <c r="H18" s="59"/>
      <c r="I18" s="59"/>
      <c r="J18" s="59"/>
      <c r="K18" s="81"/>
    </row>
    <row r="19" customFormat="false" ht="14.1" hidden="false" customHeight="true" outlineLevel="0" collapsed="false">
      <c r="A19" s="25" t="s">
        <v>26</v>
      </c>
      <c r="B19" s="58"/>
      <c r="C19" s="59" t="n">
        <v>337.768476572492</v>
      </c>
      <c r="D19" s="59" t="n">
        <v>25.3723546119129</v>
      </c>
      <c r="E19" s="59"/>
      <c r="F19" s="59"/>
      <c r="G19" s="59"/>
      <c r="H19" s="59"/>
      <c r="I19" s="59"/>
      <c r="J19" s="59"/>
      <c r="K19" s="81"/>
    </row>
    <row r="20" customFormat="false" ht="15" hidden="false" customHeight="true" outlineLevel="0" collapsed="false">
      <c r="A20" s="28" t="s">
        <v>27</v>
      </c>
      <c r="B20" s="58"/>
      <c r="C20" s="59" t="n">
        <v>249.321224339533</v>
      </c>
      <c r="D20" s="59" t="n">
        <v>-26.1857628427847</v>
      </c>
      <c r="E20" s="59"/>
      <c r="F20" s="59"/>
      <c r="G20" s="59"/>
      <c r="H20" s="59"/>
      <c r="I20" s="59"/>
      <c r="J20" s="59"/>
      <c r="K20" s="81"/>
    </row>
    <row r="21" customFormat="false" ht="15" hidden="false" customHeight="true" outlineLevel="0" collapsed="false">
      <c r="A21" s="58" t="s">
        <v>28</v>
      </c>
      <c r="B21" s="58"/>
      <c r="C21" s="59" t="n">
        <v>250.153593856541</v>
      </c>
      <c r="D21" s="59" t="n">
        <v>0.333854255374021</v>
      </c>
      <c r="E21" s="59"/>
      <c r="F21" s="59"/>
      <c r="G21" s="59"/>
      <c r="H21" s="59"/>
      <c r="I21" s="59"/>
      <c r="J21" s="59"/>
      <c r="K21" s="81"/>
    </row>
    <row r="22" customFormat="false" ht="15" hidden="false" customHeight="true" outlineLevel="0" collapsed="false">
      <c r="A22" s="58" t="s">
        <v>17</v>
      </c>
      <c r="B22" s="58"/>
      <c r="C22" s="59" t="n">
        <v>255.276887472419</v>
      </c>
      <c r="D22" s="59" t="n">
        <v>2.04805916912648</v>
      </c>
      <c r="E22" s="59"/>
      <c r="F22" s="59"/>
      <c r="G22" s="59"/>
      <c r="H22" s="59"/>
      <c r="I22" s="59"/>
      <c r="J22" s="59"/>
      <c r="K22" s="81"/>
    </row>
    <row r="23" customFormat="false" ht="15" hidden="false" customHeight="true" outlineLevel="0" collapsed="false">
      <c r="A23" s="58" t="s">
        <v>18</v>
      </c>
      <c r="B23" s="58"/>
      <c r="C23" s="59" t="n">
        <v>249.792918601239</v>
      </c>
      <c r="D23" s="59" t="n">
        <v>-2.14824339386087</v>
      </c>
      <c r="E23" s="59"/>
      <c r="F23" s="59"/>
      <c r="G23" s="59"/>
      <c r="H23" s="59"/>
      <c r="I23" s="59"/>
      <c r="J23" s="59"/>
      <c r="K23" s="81"/>
    </row>
    <row r="24" customFormat="false" ht="15" hidden="false" customHeight="true" outlineLevel="0" collapsed="false">
      <c r="A24" s="58" t="s">
        <v>19</v>
      </c>
      <c r="B24" s="58"/>
      <c r="C24" s="59" t="n">
        <v>201.400344134861</v>
      </c>
      <c r="D24" s="59" t="n">
        <v>-19.3730770020868</v>
      </c>
      <c r="E24" s="59"/>
      <c r="F24" s="59"/>
      <c r="G24" s="59"/>
      <c r="H24" s="59"/>
      <c r="I24" s="59"/>
      <c r="J24" s="59"/>
      <c r="K24" s="81"/>
    </row>
    <row r="25" customFormat="false" ht="15" hidden="false" customHeight="true" outlineLevel="0" collapsed="false">
      <c r="A25" s="58" t="s">
        <v>20</v>
      </c>
      <c r="B25" s="58"/>
      <c r="C25" s="59" t="n">
        <v>279.42623733429</v>
      </c>
      <c r="D25" s="59" t="n">
        <v>38.74168812104</v>
      </c>
      <c r="E25" s="59" t="n">
        <v>180.958701631629</v>
      </c>
      <c r="F25" s="59"/>
      <c r="G25" s="59" t="n">
        <v>38.3808677422362</v>
      </c>
      <c r="H25" s="59"/>
      <c r="I25" s="59" t="n">
        <v>60.0866679604246</v>
      </c>
      <c r="J25" s="59"/>
      <c r="K25" s="81"/>
    </row>
    <row r="26" customFormat="false" ht="15" hidden="false" customHeight="true" outlineLevel="0" collapsed="false">
      <c r="A26" s="58" t="s">
        <v>29</v>
      </c>
      <c r="B26" s="58"/>
      <c r="C26" s="59" t="n">
        <v>275.865671455318</v>
      </c>
      <c r="D26" s="59" t="n">
        <v>-1.2742417866483</v>
      </c>
      <c r="E26" s="59" t="n">
        <v>168.642908838001</v>
      </c>
      <c r="F26" s="59" t="n">
        <v>-6.80585828842816</v>
      </c>
      <c r="G26" s="59" t="n">
        <v>41.171681848261</v>
      </c>
      <c r="H26" s="59" t="n">
        <v>7.27136792416414</v>
      </c>
      <c r="I26" s="59" t="n">
        <v>66.0510807690555</v>
      </c>
      <c r="J26" s="59" t="n">
        <v>9.92634973961147</v>
      </c>
      <c r="K26" s="81"/>
    </row>
    <row r="27" customFormat="false" ht="15" hidden="false" customHeight="true" outlineLevel="0" collapsed="false">
      <c r="A27" s="58" t="s">
        <v>30</v>
      </c>
      <c r="B27" s="58"/>
      <c r="C27" s="59" t="n">
        <v>272.077492056965</v>
      </c>
      <c r="D27" s="59" t="n">
        <v>-1.37319709928701</v>
      </c>
      <c r="E27" s="59" t="n">
        <v>165.686567414942</v>
      </c>
      <c r="F27" s="59" t="n">
        <v>-1.75301851908807</v>
      </c>
      <c r="G27" s="59" t="n">
        <v>38.2904424314942</v>
      </c>
      <c r="H27" s="59" t="n">
        <v>-6.99810959237874</v>
      </c>
      <c r="I27" s="59" t="n">
        <v>68.1004822105282</v>
      </c>
      <c r="J27" s="59" t="n">
        <v>3.10275232079607</v>
      </c>
      <c r="K27" s="81"/>
    </row>
    <row r="28" customFormat="false" ht="15" hidden="false" customHeight="true" outlineLevel="0" collapsed="false">
      <c r="A28" s="58" t="s">
        <v>31</v>
      </c>
      <c r="B28" s="56"/>
      <c r="C28" s="59" t="n">
        <v>281.391178480838</v>
      </c>
      <c r="D28" s="59" t="n">
        <v>3.42317416757246</v>
      </c>
      <c r="E28" s="59" t="n">
        <v>168.402833721402</v>
      </c>
      <c r="F28" s="59" t="n">
        <v>1.63940043471223</v>
      </c>
      <c r="G28" s="59" t="n">
        <v>38.2234209178513</v>
      </c>
      <c r="H28" s="59" t="n">
        <v>-0.175034576220369</v>
      </c>
      <c r="I28" s="59" t="n">
        <v>74.7649238415837</v>
      </c>
      <c r="J28" s="59" t="n">
        <v>9.78618860649591</v>
      </c>
      <c r="K28" s="81"/>
    </row>
    <row r="29" customFormat="false" ht="15" hidden="false" customHeight="true" outlineLevel="0" collapsed="false">
      <c r="A29" s="58" t="s">
        <v>32</v>
      </c>
      <c r="B29" s="56"/>
      <c r="C29" s="59" t="n">
        <v>268.464878803634</v>
      </c>
      <c r="D29" s="59" t="n">
        <v>-4.59371176701056</v>
      </c>
      <c r="E29" s="59" t="n">
        <v>153.085400750015</v>
      </c>
      <c r="F29" s="59" t="n">
        <v>-9.09570975315542</v>
      </c>
      <c r="G29" s="59" t="n">
        <v>38.3662199638559</v>
      </c>
      <c r="H29" s="59" t="n">
        <v>0.373590438991471</v>
      </c>
      <c r="I29" s="59" t="n">
        <v>77.0132580897629</v>
      </c>
      <c r="J29" s="59" t="n">
        <v>3.0072046257188</v>
      </c>
      <c r="K29" s="81"/>
    </row>
    <row r="30" customFormat="false" ht="15" hidden="false" customHeight="true" outlineLevel="0" collapsed="false">
      <c r="A30" s="58" t="s">
        <v>33</v>
      </c>
      <c r="B30" s="56"/>
      <c r="C30" s="59" t="n">
        <v>280.505422681886</v>
      </c>
      <c r="D30" s="59" t="n">
        <v>4.48496054005591</v>
      </c>
      <c r="E30" s="59" t="n">
        <v>156.89773518814</v>
      </c>
      <c r="F30" s="59" t="n">
        <v>2.49033181443026</v>
      </c>
      <c r="G30" s="59" t="n">
        <v>39.9628688032555</v>
      </c>
      <c r="H30" s="59" t="n">
        <v>4.16160059787951</v>
      </c>
      <c r="I30" s="59" t="n">
        <v>83.6448186904896</v>
      </c>
      <c r="J30" s="59" t="n">
        <v>8.61093370831976</v>
      </c>
      <c r="K30" s="81"/>
    </row>
    <row r="31" customFormat="false" ht="23.1" hidden="false" customHeight="true" outlineLevel="0" collapsed="false">
      <c r="A31" s="25" t="s">
        <v>34</v>
      </c>
      <c r="B31" s="56"/>
      <c r="C31" s="59" t="n">
        <v>367.195997343836</v>
      </c>
      <c r="D31" s="59" t="n">
        <v>30.9051332530794</v>
      </c>
      <c r="E31" s="59" t="n">
        <v>203.689250149061</v>
      </c>
      <c r="F31" s="59" t="n">
        <v>29.8229384285323</v>
      </c>
      <c r="G31" s="59" t="n">
        <v>50.9827932748905</v>
      </c>
      <c r="H31" s="59" t="n">
        <v>27.575408877396</v>
      </c>
      <c r="I31" s="59" t="n">
        <v>112.523953919884</v>
      </c>
      <c r="J31" s="59" t="n">
        <v>34.5259104885573</v>
      </c>
      <c r="K31" s="58"/>
    </row>
    <row r="32" customFormat="false" ht="15" hidden="false" customHeight="true" outlineLevel="0" collapsed="false">
      <c r="A32" s="58" t="s">
        <v>15</v>
      </c>
      <c r="B32" s="56"/>
      <c r="C32" s="59" t="n">
        <v>276.533418353701</v>
      </c>
      <c r="D32" s="59" t="n">
        <v>-24.6905139614689</v>
      </c>
      <c r="E32" s="59" t="n">
        <v>164.585128676164</v>
      </c>
      <c r="F32" s="59" t="n">
        <v>-19.1979308894703</v>
      </c>
      <c r="G32" s="59" t="n">
        <v>41.460401431009</v>
      </c>
      <c r="H32" s="59" t="n">
        <v>-18.6776581513266</v>
      </c>
      <c r="I32" s="59" t="n">
        <v>70.487888246528</v>
      </c>
      <c r="J32" s="59" t="n">
        <v>-37.3574374246441</v>
      </c>
      <c r="K32" s="58"/>
    </row>
    <row r="33" customFormat="false" ht="15" hidden="false" customHeight="true" outlineLevel="0" collapsed="false">
      <c r="A33" s="58" t="s">
        <v>16</v>
      </c>
      <c r="B33" s="56"/>
      <c r="C33" s="59" t="n">
        <v>278.696860066003</v>
      </c>
      <c r="D33" s="59" t="n">
        <v>0.782343676645496</v>
      </c>
      <c r="E33" s="59" t="n">
        <v>167.78550896744</v>
      </c>
      <c r="F33" s="59" t="n">
        <v>1.94451364896599</v>
      </c>
      <c r="G33" s="59" t="n">
        <v>40.033992747714</v>
      </c>
      <c r="H33" s="59" t="n">
        <v>-3.44041213799763</v>
      </c>
      <c r="I33" s="59" t="n">
        <v>70.8773583508486</v>
      </c>
      <c r="J33" s="59" t="n">
        <v>0.552534788612718</v>
      </c>
      <c r="K33" s="58"/>
    </row>
    <row r="34" customFormat="false" ht="15" hidden="false" customHeight="true" outlineLevel="0" collapsed="false">
      <c r="A34" s="58" t="s">
        <v>17</v>
      </c>
      <c r="B34" s="56"/>
      <c r="C34" s="59" t="n">
        <v>303.305027691701</v>
      </c>
      <c r="D34" s="59" t="n">
        <v>8.82972546582334</v>
      </c>
      <c r="E34" s="59" t="n">
        <v>184.439533677513</v>
      </c>
      <c r="F34" s="59" t="n">
        <v>9.92578251397423</v>
      </c>
      <c r="G34" s="59" t="n">
        <v>40.8022697925926</v>
      </c>
      <c r="H34" s="59" t="n">
        <v>1.91906175764223</v>
      </c>
      <c r="I34" s="59" t="n">
        <v>78.063224221595</v>
      </c>
      <c r="J34" s="59" t="n">
        <v>10.1384504698606</v>
      </c>
      <c r="K34" s="58"/>
    </row>
    <row r="35" customFormat="false" ht="15" hidden="false" customHeight="true" outlineLevel="0" collapsed="false">
      <c r="A35" s="58" t="s">
        <v>18</v>
      </c>
      <c r="B35" s="56"/>
      <c r="C35" s="59" t="n">
        <v>292.157591671732</v>
      </c>
      <c r="D35" s="59" t="n">
        <v>-3.67532187145262</v>
      </c>
      <c r="E35" s="59" t="n">
        <v>166.468387048553</v>
      </c>
      <c r="F35" s="59" t="n">
        <v>-9.74365217187243</v>
      </c>
      <c r="G35" s="59" t="n">
        <v>40.7366586848083</v>
      </c>
      <c r="H35" s="59" t="n">
        <v>-0.160802592889581</v>
      </c>
      <c r="I35" s="59" t="n">
        <v>84.9525459383711</v>
      </c>
      <c r="J35" s="59" t="n">
        <v>8.82531023471398</v>
      </c>
      <c r="K35" s="58"/>
    </row>
    <row r="36" customFormat="false" ht="15" hidden="false" customHeight="true" outlineLevel="0" collapsed="false">
      <c r="A36" s="58" t="s">
        <v>19</v>
      </c>
      <c r="B36" s="56"/>
      <c r="C36" s="59" t="n">
        <v>272.684059541343</v>
      </c>
      <c r="D36" s="59" t="n">
        <v>-6.66542054203067</v>
      </c>
      <c r="E36" s="59" t="n">
        <v>160.143215797696</v>
      </c>
      <c r="F36" s="59" t="n">
        <v>-3.79962307739072</v>
      </c>
      <c r="G36" s="59" t="n">
        <v>40.7991049759864</v>
      </c>
      <c r="H36" s="59" t="n">
        <v>0.153292619459094</v>
      </c>
      <c r="I36" s="59" t="n">
        <v>71.7417387676602</v>
      </c>
      <c r="J36" s="59" t="n">
        <v>-15.5508078360532</v>
      </c>
      <c r="K36" s="58"/>
    </row>
    <row r="37" customFormat="false" ht="15" hidden="false" customHeight="true" outlineLevel="0" collapsed="false">
      <c r="A37" s="58" t="s">
        <v>20</v>
      </c>
      <c r="B37" s="56"/>
      <c r="C37" s="59" t="n">
        <v>310.998526990285</v>
      </c>
      <c r="D37" s="59" t="n">
        <v>14.0508644008704</v>
      </c>
      <c r="E37" s="59" t="n">
        <v>180.005609123071</v>
      </c>
      <c r="F37" s="59" t="n">
        <v>12.4028940136098</v>
      </c>
      <c r="G37" s="59" t="n">
        <v>49.3923424362871</v>
      </c>
      <c r="H37" s="59" t="n">
        <v>21.0623185615434</v>
      </c>
      <c r="I37" s="59" t="n">
        <v>81.6005754309274</v>
      </c>
      <c r="J37" s="59" t="n">
        <v>13.7421211593374</v>
      </c>
      <c r="K37" s="58"/>
    </row>
    <row r="38" customFormat="false" ht="15" hidden="false" customHeight="true" outlineLevel="0" collapsed="false">
      <c r="A38" s="58" t="s">
        <v>29</v>
      </c>
      <c r="B38" s="56"/>
      <c r="C38" s="59" t="n">
        <v>297.470324858517</v>
      </c>
      <c r="D38" s="59" t="n">
        <v>-4.34992482526802</v>
      </c>
      <c r="E38" s="59" t="n">
        <v>168.234687838159</v>
      </c>
      <c r="F38" s="59" t="n">
        <v>-6.53919694072657</v>
      </c>
      <c r="G38" s="59" t="n">
        <v>43.5193764754427</v>
      </c>
      <c r="H38" s="59" t="n">
        <v>-11.8904382160456</v>
      </c>
      <c r="I38" s="59" t="n">
        <v>85.7162605449156</v>
      </c>
      <c r="J38" s="59" t="n">
        <v>5.04369618995149</v>
      </c>
      <c r="K38" s="58"/>
    </row>
    <row r="39" customFormat="false" ht="15" hidden="false" customHeight="true" outlineLevel="0" collapsed="false">
      <c r="A39" s="58" t="s">
        <v>30</v>
      </c>
      <c r="B39" s="56"/>
      <c r="C39" s="59" t="n">
        <v>295.922615115083</v>
      </c>
      <c r="D39" s="59" t="n">
        <v>-0.520290467349909</v>
      </c>
      <c r="E39" s="59" t="n">
        <v>176.144135084568</v>
      </c>
      <c r="F39" s="59" t="n">
        <v>4.70143663476723</v>
      </c>
      <c r="G39" s="59" t="n">
        <v>43.3840104408622</v>
      </c>
      <c r="H39" s="59" t="n">
        <v>-0.31104773446576</v>
      </c>
      <c r="I39" s="59" t="n">
        <v>76.3944695896529</v>
      </c>
      <c r="J39" s="59" t="n">
        <v>-10.8751722205357</v>
      </c>
      <c r="K39" s="58"/>
    </row>
    <row r="40" customFormat="false" ht="15" hidden="false" customHeight="true" outlineLevel="0" collapsed="false">
      <c r="A40" s="58" t="s">
        <v>31</v>
      </c>
      <c r="B40" s="56"/>
      <c r="C40" s="59" t="n">
        <v>303.271072191049</v>
      </c>
      <c r="D40" s="59" t="n">
        <v>2.48323605585466</v>
      </c>
      <c r="E40" s="59" t="n">
        <v>180.552596515768</v>
      </c>
      <c r="F40" s="59" t="n">
        <v>2.50275799934173</v>
      </c>
      <c r="G40" s="59" t="n">
        <v>40.4340711851663</v>
      </c>
      <c r="H40" s="59" t="n">
        <v>-6.79960018845424</v>
      </c>
      <c r="I40" s="59" t="n">
        <v>82.2844044901142</v>
      </c>
      <c r="J40" s="59" t="n">
        <v>7.70989697565629</v>
      </c>
      <c r="K40" s="58"/>
    </row>
    <row r="41" customFormat="false" ht="15" hidden="false" customHeight="true" outlineLevel="0" collapsed="false">
      <c r="A41" s="58" t="s">
        <v>32</v>
      </c>
      <c r="B41" s="56"/>
      <c r="C41" s="59" t="n">
        <v>285.610588589257</v>
      </c>
      <c r="D41" s="59" t="n">
        <v>-5.82333272811016</v>
      </c>
      <c r="E41" s="59" t="n">
        <v>161.489931920064</v>
      </c>
      <c r="F41" s="59" t="n">
        <v>-10.5579564977561</v>
      </c>
      <c r="G41" s="59" t="n">
        <v>41.0593600422194</v>
      </c>
      <c r="H41" s="59" t="n">
        <v>1.54644051099773</v>
      </c>
      <c r="I41" s="59" t="n">
        <v>83.0612966269731</v>
      </c>
      <c r="J41" s="59" t="n">
        <v>0.944154778384743</v>
      </c>
      <c r="K41" s="58"/>
    </row>
    <row r="42" customFormat="false" ht="15" hidden="false" customHeight="true" outlineLevel="0" collapsed="false">
      <c r="A42" s="58" t="s">
        <v>33</v>
      </c>
      <c r="B42" s="56"/>
      <c r="C42" s="59" t="n">
        <v>335.171659442385</v>
      </c>
      <c r="D42" s="59" t="n">
        <v>17.3526727765695</v>
      </c>
      <c r="E42" s="59" t="n">
        <v>185.969343351415</v>
      </c>
      <c r="F42" s="59" t="n">
        <v>15.1584752933501</v>
      </c>
      <c r="G42" s="59" t="n">
        <v>44.8459603459647</v>
      </c>
      <c r="H42" s="59" t="n">
        <v>9.22225845666289</v>
      </c>
      <c r="I42" s="59" t="n">
        <v>104.356355745005</v>
      </c>
      <c r="J42" s="59" t="n">
        <v>25.6377638958221</v>
      </c>
      <c r="K42" s="58"/>
    </row>
    <row r="43" customFormat="false" ht="23.1" hidden="false" customHeight="true" outlineLevel="0" collapsed="false">
      <c r="A43" s="25" t="s">
        <v>35</v>
      </c>
      <c r="B43" s="56"/>
      <c r="C43" s="59" t="n">
        <v>394.335426532015</v>
      </c>
      <c r="D43" s="59" t="n">
        <v>17.6517809375826</v>
      </c>
      <c r="E43" s="59" t="n">
        <v>220.803436330077</v>
      </c>
      <c r="F43" s="59" t="n">
        <v>18.7310942496785</v>
      </c>
      <c r="G43" s="59" t="n">
        <v>55.9498483420696</v>
      </c>
      <c r="H43" s="59" t="n">
        <v>24.7600629141262</v>
      </c>
      <c r="I43" s="59" t="n">
        <v>117.582141859868</v>
      </c>
      <c r="J43" s="59" t="n">
        <v>12.6736757147602</v>
      </c>
      <c r="K43" s="58"/>
    </row>
    <row r="44" customFormat="false" ht="15" hidden="false" customHeight="true" outlineLevel="0" collapsed="false">
      <c r="A44" s="58" t="s">
        <v>15</v>
      </c>
      <c r="B44" s="56"/>
      <c r="C44" s="59" t="n">
        <v>303.425404125906</v>
      </c>
      <c r="D44" s="59" t="n">
        <v>-23.0539830533658</v>
      </c>
      <c r="E44" s="59" t="n">
        <v>179.312736737884</v>
      </c>
      <c r="F44" s="59" t="n">
        <v>-18.7907852711899</v>
      </c>
      <c r="G44" s="59" t="n">
        <v>45.5617067489621</v>
      </c>
      <c r="H44" s="59" t="n">
        <v>-18.5668806992932</v>
      </c>
      <c r="I44" s="59" t="n">
        <v>78.5509606390605</v>
      </c>
      <c r="J44" s="59" t="n">
        <v>-33.1948207469501</v>
      </c>
      <c r="K44" s="58"/>
    </row>
    <row r="45" customFormat="false" ht="15" hidden="false" customHeight="true" outlineLevel="0" collapsed="false">
      <c r="A45" s="58" t="s">
        <v>16</v>
      </c>
      <c r="B45" s="56"/>
      <c r="C45" s="59" t="n">
        <v>321.40827358909</v>
      </c>
      <c r="D45" s="59" t="n">
        <v>5.92661959699372</v>
      </c>
      <c r="E45" s="59" t="n">
        <v>185.475559291907</v>
      </c>
      <c r="F45" s="59" t="n">
        <v>3.43691288535308</v>
      </c>
      <c r="G45" s="59" t="n">
        <v>43.7385786325491</v>
      </c>
      <c r="H45" s="59" t="n">
        <v>-4.00144824788544</v>
      </c>
      <c r="I45" s="59" t="n">
        <v>92.1941356646333</v>
      </c>
      <c r="J45" s="59" t="n">
        <v>17.3685654695719</v>
      </c>
      <c r="K45" s="58"/>
    </row>
    <row r="46" customFormat="false" ht="15" hidden="false" customHeight="true" outlineLevel="0" collapsed="false">
      <c r="A46" s="58" t="s">
        <v>17</v>
      </c>
      <c r="B46" s="56"/>
      <c r="C46" s="59" t="n">
        <v>308.040067553545</v>
      </c>
      <c r="D46" s="59" t="n">
        <v>-4.15926008570509</v>
      </c>
      <c r="E46" s="59" t="n">
        <v>177.128122713623</v>
      </c>
      <c r="F46" s="59" t="n">
        <v>-4.50055878529363</v>
      </c>
      <c r="G46" s="59" t="n">
        <v>44.0772932219748</v>
      </c>
      <c r="H46" s="59" t="n">
        <v>0.774406942372934</v>
      </c>
      <c r="I46" s="59" t="n">
        <v>86.8346516179473</v>
      </c>
      <c r="J46" s="59" t="n">
        <v>-5.81325917104077</v>
      </c>
      <c r="K46" s="58"/>
    </row>
    <row r="47" customFormat="false" ht="15" hidden="false" customHeight="true" outlineLevel="0" collapsed="false">
      <c r="A47" s="58" t="s">
        <v>18</v>
      </c>
      <c r="B47" s="56"/>
      <c r="C47" s="59" t="n">
        <v>291.723088052553</v>
      </c>
      <c r="D47" s="59" t="n">
        <v>-5.29703152923618</v>
      </c>
      <c r="E47" s="59" t="n">
        <v>165.011201687192</v>
      </c>
      <c r="F47" s="59" t="n">
        <v>-6.84076635646468</v>
      </c>
      <c r="G47" s="59" t="n">
        <v>42.6939218872663</v>
      </c>
      <c r="H47" s="59" t="n">
        <v>-3.13851244844314</v>
      </c>
      <c r="I47" s="59" t="n">
        <v>84.0179644780951</v>
      </c>
      <c r="J47" s="59" t="n">
        <v>-3.24373632803297</v>
      </c>
      <c r="K47" s="58"/>
    </row>
    <row r="48" customFormat="false" ht="15" hidden="false" customHeight="true" outlineLevel="0" collapsed="false">
      <c r="A48" s="58" t="s">
        <v>19</v>
      </c>
      <c r="B48" s="56"/>
      <c r="C48" s="59" t="n">
        <v>303.507881578384</v>
      </c>
      <c r="D48" s="59" t="n">
        <v>4.03971917495529</v>
      </c>
      <c r="E48" s="59" t="n">
        <v>174.189417874511</v>
      </c>
      <c r="F48" s="59" t="n">
        <v>5.56217765428939</v>
      </c>
      <c r="G48" s="59" t="n">
        <v>43.8202417123441</v>
      </c>
      <c r="H48" s="59" t="n">
        <v>2.63812686979618</v>
      </c>
      <c r="I48" s="59" t="n">
        <v>85.4982219915286</v>
      </c>
      <c r="J48" s="59" t="n">
        <v>1.76183453458869</v>
      </c>
      <c r="K48" s="58"/>
    </row>
    <row r="49" customFormat="false" ht="15" hidden="false" customHeight="true" outlineLevel="0" collapsed="false">
      <c r="A49" s="58" t="s">
        <v>20</v>
      </c>
      <c r="B49" s="56" t="s">
        <v>36</v>
      </c>
      <c r="C49" s="59" t="n">
        <v>362.446473610462</v>
      </c>
      <c r="D49" s="59" t="n">
        <v>19.41913064187</v>
      </c>
      <c r="E49" s="59" t="n">
        <v>214.639953292854</v>
      </c>
      <c r="F49" s="59" t="n">
        <v>23.2221543144968</v>
      </c>
      <c r="G49" s="59" t="n">
        <v>55.7102382064456</v>
      </c>
      <c r="H49" s="59" t="n">
        <v>27.1335712206995</v>
      </c>
      <c r="I49" s="59" t="n">
        <v>92.096282111163</v>
      </c>
      <c r="J49" s="59" t="n">
        <v>7.71718986189936</v>
      </c>
      <c r="K49" s="58"/>
    </row>
    <row r="50" customFormat="false" ht="15" hidden="false" customHeight="true" outlineLevel="0" collapsed="false">
      <c r="A50" s="58" t="s">
        <v>29</v>
      </c>
      <c r="B50" s="56" t="s">
        <v>36</v>
      </c>
      <c r="C50" s="59" t="n">
        <v>324.394186701728</v>
      </c>
      <c r="D50" s="59" t="n">
        <v>-10.4987328279626</v>
      </c>
      <c r="E50" s="59" t="n">
        <v>200.625910969196</v>
      </c>
      <c r="F50" s="59" t="n">
        <v>-6.52909307361665</v>
      </c>
      <c r="G50" s="59" t="n">
        <v>46.9106404958678</v>
      </c>
      <c r="H50" s="59" t="n">
        <v>-15.795297227</v>
      </c>
      <c r="I50" s="59" t="n">
        <v>76.8576352366642</v>
      </c>
      <c r="J50" s="59" t="n">
        <v>-16.5464300242928</v>
      </c>
      <c r="K50" s="58"/>
    </row>
    <row r="51" customFormat="false" ht="15" hidden="false" customHeight="true" outlineLevel="0" collapsed="false">
      <c r="A51" s="58" t="s">
        <v>30</v>
      </c>
      <c r="B51" s="56" t="s">
        <v>36</v>
      </c>
      <c r="C51" s="59" t="n">
        <v>352.52067822298</v>
      </c>
      <c r="D51" s="59" t="n">
        <v>8.67046718907871</v>
      </c>
      <c r="E51" s="59" t="n">
        <v>226.06057592119</v>
      </c>
      <c r="F51" s="59" t="n">
        <v>12.6776570529312</v>
      </c>
      <c r="G51" s="59" t="n">
        <v>46.4547314578005</v>
      </c>
      <c r="H51" s="59" t="n">
        <v>-0.971867007672628</v>
      </c>
      <c r="I51" s="59" t="n">
        <v>80.0053708439898</v>
      </c>
      <c r="J51" s="59" t="n">
        <v>4.09554053755745</v>
      </c>
      <c r="K51" s="58"/>
    </row>
    <row r="52" customFormat="false" ht="15" hidden="false" customHeight="true" outlineLevel="0" collapsed="false">
      <c r="A52" s="58" t="s">
        <v>31</v>
      </c>
      <c r="B52" s="56" t="s">
        <v>36</v>
      </c>
      <c r="C52" s="59" t="n">
        <v>315.506968273747</v>
      </c>
      <c r="D52" s="59" t="n">
        <v>-10.499727316938</v>
      </c>
      <c r="E52" s="59" t="n">
        <v>188.317617176268</v>
      </c>
      <c r="F52" s="59" t="n">
        <v>-16.6959491238668</v>
      </c>
      <c r="G52" s="59" t="n">
        <v>45.459311799099</v>
      </c>
      <c r="H52" s="59" t="n">
        <v>-2.14277346454094</v>
      </c>
      <c r="I52" s="59" t="n">
        <v>81.7300392983802</v>
      </c>
      <c r="J52" s="59" t="n">
        <v>2.15569084449776</v>
      </c>
      <c r="K52" s="58"/>
    </row>
    <row r="53" customFormat="false" ht="15" hidden="false" customHeight="true" outlineLevel="0" collapsed="false">
      <c r="A53" s="58" t="s">
        <v>32</v>
      </c>
      <c r="B53" s="56" t="s">
        <v>36</v>
      </c>
      <c r="C53" s="59" t="n">
        <v>311.063452415529</v>
      </c>
      <c r="D53" s="59" t="n">
        <v>-1.40837328650136</v>
      </c>
      <c r="E53" s="59" t="n">
        <v>182.886552425211</v>
      </c>
      <c r="F53" s="59" t="n">
        <v>-2.88399186039695</v>
      </c>
      <c r="G53" s="59" t="n">
        <v>46.1124213379804</v>
      </c>
      <c r="H53" s="59" t="n">
        <v>1.4366903347938</v>
      </c>
      <c r="I53" s="59" t="n">
        <v>82.0644786523381</v>
      </c>
      <c r="J53" s="59" t="n">
        <v>0.409200040559071</v>
      </c>
      <c r="K53" s="58"/>
    </row>
    <row r="54" customFormat="false" ht="15" hidden="false" customHeight="true" outlineLevel="0" collapsed="false">
      <c r="A54" s="58" t="s">
        <v>33</v>
      </c>
      <c r="B54" s="56" t="s">
        <v>36</v>
      </c>
      <c r="C54" s="59" t="n">
        <v>346.01666503476</v>
      </c>
      <c r="D54" s="59" t="n">
        <v>11.2366825314274</v>
      </c>
      <c r="E54" s="82" t="n">
        <v>198.89535885636</v>
      </c>
      <c r="F54" s="82" t="n">
        <v>8.75340817510116</v>
      </c>
      <c r="G54" s="82" t="n">
        <v>45.9445314794869</v>
      </c>
      <c r="H54" s="82" t="n">
        <v>-0.364088142895298</v>
      </c>
      <c r="I54" s="82" t="n">
        <v>101.176774698913</v>
      </c>
      <c r="J54" s="82" t="n">
        <v>23.2893650949071</v>
      </c>
      <c r="K54" s="58"/>
    </row>
    <row r="55" customFormat="false" ht="15" hidden="false" customHeight="true" outlineLevel="0" collapsed="false">
      <c r="A55" s="25" t="s">
        <v>37</v>
      </c>
      <c r="B55" s="56" t="s">
        <v>36</v>
      </c>
      <c r="C55" s="59" t="n">
        <v>431.196077853141</v>
      </c>
      <c r="D55" s="59" t="n">
        <v>24.6171417234555</v>
      </c>
      <c r="E55" s="59" t="n">
        <v>243.025164651529</v>
      </c>
      <c r="F55" s="59" t="n">
        <v>22.187448741345</v>
      </c>
      <c r="G55" s="59" t="n">
        <v>63.4841246436646</v>
      </c>
      <c r="H55" s="59" t="n">
        <v>38.1755839038399</v>
      </c>
      <c r="I55" s="59" t="n">
        <v>124.686788557948</v>
      </c>
      <c r="J55" s="59" t="n">
        <v>23.2365717616485</v>
      </c>
      <c r="K55" s="58"/>
    </row>
    <row r="56" customFormat="false" ht="15" hidden="false" customHeight="true" outlineLevel="0" collapsed="false">
      <c r="A56" s="28" t="s">
        <v>15</v>
      </c>
      <c r="B56" s="56" t="s">
        <v>36</v>
      </c>
      <c r="C56" s="59" t="n">
        <v>331.198463521015</v>
      </c>
      <c r="D56" s="59" t="n">
        <v>-23.190752297655</v>
      </c>
      <c r="E56" s="59" t="n">
        <v>199.459298176051</v>
      </c>
      <c r="F56" s="59" t="n">
        <v>-17.9264836783246</v>
      </c>
      <c r="G56" s="59" t="n">
        <v>50.0148691514671</v>
      </c>
      <c r="H56" s="59" t="n">
        <v>-21.2167302735924</v>
      </c>
      <c r="I56" s="59" t="n">
        <v>81.7242961934972</v>
      </c>
      <c r="J56" s="59" t="n">
        <v>-34.4563308280923</v>
      </c>
      <c r="K56" s="58"/>
    </row>
    <row r="57" customFormat="false" ht="21.75" hidden="false" customHeight="true" outlineLevel="0" collapsed="false">
      <c r="A57" s="83" t="s">
        <v>16</v>
      </c>
      <c r="B57" s="56" t="s">
        <v>36</v>
      </c>
      <c r="C57" s="63" t="n">
        <v>351</v>
      </c>
      <c r="D57" s="63" t="n">
        <v>5.97875251849666</v>
      </c>
      <c r="E57" s="63" t="n">
        <v>209.5</v>
      </c>
      <c r="F57" s="63" t="n">
        <v>5.03396026947158</v>
      </c>
      <c r="G57" s="63" t="n">
        <v>50.5</v>
      </c>
      <c r="H57" s="63" t="n">
        <v>0.969973243484319</v>
      </c>
      <c r="I57" s="63" t="n">
        <v>91</v>
      </c>
      <c r="J57" s="63" t="n">
        <v>11.3499953361982</v>
      </c>
      <c r="K57" s="58"/>
    </row>
    <row r="58" customFormat="false" ht="3.75" hidden="false" customHeight="true" outlineLevel="0" collapsed="false">
      <c r="A58" s="64"/>
      <c r="B58" s="65"/>
      <c r="C58" s="65"/>
      <c r="D58" s="65"/>
      <c r="E58" s="84"/>
      <c r="F58" s="84"/>
      <c r="G58" s="84"/>
      <c r="H58" s="84"/>
      <c r="I58" s="84"/>
      <c r="J58" s="84"/>
      <c r="K58" s="58"/>
    </row>
    <row r="59" customFormat="false" ht="18" hidden="false" customHeight="true" outlineLevel="0" collapsed="false">
      <c r="A59" s="58" t="s">
        <v>38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</row>
    <row r="60" customFormat="false" ht="25.5" hidden="false" customHeight="tru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</row>
    <row r="61" customFormat="false" ht="1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  <c r="K61" s="58"/>
    </row>
    <row r="62" customFormat="false" ht="1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  <c r="K62" s="58"/>
    </row>
    <row r="63" customFormat="false" ht="1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  <c r="K63" s="58"/>
    </row>
    <row r="64" customFormat="false" ht="1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  <c r="K64" s="58"/>
    </row>
    <row r="65" customFormat="false" ht="1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  <c r="K65" s="58"/>
    </row>
    <row r="66" customFormat="false" ht="1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  <c r="K66" s="58"/>
    </row>
    <row r="67" customFormat="false" ht="1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  <c r="K67" s="58"/>
    </row>
    <row r="68" customFormat="false" ht="1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  <c r="K68" s="58"/>
    </row>
    <row r="69" customFormat="false" ht="1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  <c r="K69" s="58"/>
    </row>
    <row r="70" customFormat="false" ht="1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  <c r="K70" s="58"/>
    </row>
    <row r="71" customFormat="false" ht="1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  <c r="K71" s="58"/>
    </row>
    <row r="72" customFormat="false" ht="1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  <c r="K72" s="58"/>
    </row>
    <row r="73" customFormat="false" ht="1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  <c r="K73" s="58"/>
    </row>
    <row r="74" customFormat="false" ht="1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  <c r="K74" s="58"/>
    </row>
    <row r="75" customFormat="false" ht="1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  <c r="K75" s="58"/>
    </row>
    <row r="76" customFormat="false" ht="1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  <c r="K76" s="58"/>
    </row>
    <row r="77" customFormat="false" ht="1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  <c r="K77" s="58"/>
    </row>
    <row r="78" customFormat="false" ht="1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  <c r="K78" s="58"/>
    </row>
    <row r="79" customFormat="false" ht="1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  <c r="K79" s="58"/>
    </row>
    <row r="80" customFormat="false" ht="1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  <c r="K80" s="58"/>
    </row>
    <row r="81" customFormat="false" ht="1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  <c r="K81" s="58"/>
    </row>
    <row r="82" customFormat="false" ht="1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  <c r="K82" s="58"/>
    </row>
    <row r="83" customFormat="false" ht="1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  <c r="K83" s="58"/>
    </row>
    <row r="84" customFormat="false" ht="1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  <c r="K84" s="58"/>
    </row>
    <row r="85" customFormat="false" ht="1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  <c r="K85" s="58"/>
    </row>
    <row r="86" customFormat="false" ht="1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58"/>
      <c r="J86" s="58"/>
      <c r="K86" s="58"/>
    </row>
    <row r="87" customFormat="false" ht="1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  <c r="K87" s="58"/>
    </row>
    <row r="88" customFormat="false" ht="1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  <c r="K88" s="58"/>
    </row>
    <row r="89" customFormat="false" ht="15" hidden="false" customHeight="false" outlineLevel="0" collapsed="false">
      <c r="A89" s="67"/>
      <c r="B89" s="67"/>
      <c r="C89" s="67"/>
      <c r="D89" s="67"/>
      <c r="E89" s="67"/>
      <c r="F89" s="67"/>
      <c r="G89" s="67"/>
      <c r="H89" s="67"/>
      <c r="I89" s="67"/>
      <c r="J89" s="67"/>
    </row>
    <row r="90" customFormat="false" ht="15" hidden="false" customHeight="false" outlineLevel="0" collapsed="false">
      <c r="A90" s="67"/>
      <c r="B90" s="67"/>
      <c r="C90" s="67"/>
      <c r="D90" s="67"/>
      <c r="E90" s="67"/>
      <c r="F90" s="67"/>
      <c r="G90" s="67"/>
      <c r="H90" s="67"/>
      <c r="I90" s="67"/>
      <c r="J90" s="67"/>
    </row>
    <row r="91" customFormat="false" ht="15" hidden="false" customHeight="false" outlineLevel="0" collapsed="false">
      <c r="A91" s="67"/>
      <c r="B91" s="67"/>
      <c r="C91" s="67"/>
      <c r="D91" s="67"/>
      <c r="E91" s="67"/>
      <c r="F91" s="67"/>
      <c r="G91" s="67"/>
      <c r="H91" s="67"/>
      <c r="I91" s="67"/>
      <c r="J91" s="67"/>
    </row>
    <row r="92" customFormat="false" ht="15" hidden="false" customHeight="false" outlineLevel="0" collapsed="false">
      <c r="A92" s="67"/>
      <c r="B92" s="67"/>
      <c r="C92" s="67"/>
      <c r="D92" s="67"/>
      <c r="E92" s="67"/>
      <c r="F92" s="67"/>
      <c r="G92" s="67"/>
      <c r="H92" s="67"/>
      <c r="I92" s="67"/>
      <c r="J92" s="67"/>
    </row>
    <row r="93" customFormat="false" ht="15" hidden="false" customHeight="false" outlineLevel="0" collapsed="false">
      <c r="A93" s="67"/>
      <c r="B93" s="67"/>
      <c r="C93" s="67"/>
      <c r="D93" s="67"/>
      <c r="E93" s="67"/>
      <c r="F93" s="67"/>
      <c r="G93" s="67"/>
      <c r="H93" s="67"/>
      <c r="I93" s="67"/>
      <c r="J93" s="67"/>
    </row>
    <row r="94" customFormat="false" ht="15" hidden="false" customHeight="false" outlineLevel="0" collapsed="false">
      <c r="A94" s="67"/>
      <c r="B94" s="67"/>
      <c r="C94" s="67"/>
      <c r="D94" s="67"/>
      <c r="E94" s="67"/>
      <c r="F94" s="67"/>
      <c r="G94" s="67"/>
      <c r="H94" s="67"/>
      <c r="I94" s="67"/>
      <c r="J94" s="67"/>
    </row>
    <row r="95" customFormat="false" ht="15" hidden="false" customHeight="false" outlineLevel="0" collapsed="false">
      <c r="A95" s="67"/>
      <c r="B95" s="67"/>
      <c r="C95" s="67"/>
      <c r="D95" s="67"/>
      <c r="E95" s="67"/>
      <c r="F95" s="67"/>
      <c r="G95" s="67"/>
      <c r="H95" s="67"/>
      <c r="I95" s="67"/>
      <c r="J95" s="67"/>
    </row>
    <row r="96" customFormat="false" ht="15" hidden="false" customHeight="false" outlineLevel="0" collapsed="false">
      <c r="A96" s="67"/>
      <c r="B96" s="67"/>
      <c r="C96" s="67"/>
      <c r="D96" s="67"/>
      <c r="E96" s="67"/>
      <c r="F96" s="67"/>
      <c r="G96" s="67"/>
      <c r="H96" s="67"/>
      <c r="I96" s="67"/>
      <c r="J96" s="67"/>
    </row>
    <row r="97" customFormat="false" ht="15" hidden="false" customHeight="false" outlineLevel="0" collapsed="false">
      <c r="A97" s="67"/>
      <c r="B97" s="67"/>
      <c r="C97" s="67"/>
      <c r="D97" s="67"/>
      <c r="E97" s="67"/>
      <c r="F97" s="67"/>
      <c r="G97" s="67"/>
      <c r="H97" s="67"/>
      <c r="I97" s="67"/>
      <c r="J97" s="67"/>
    </row>
    <row r="98" customFormat="false" ht="15" hidden="false" customHeight="false" outlineLevel="0" collapsed="false">
      <c r="A98" s="67"/>
      <c r="B98" s="67"/>
      <c r="C98" s="67"/>
      <c r="D98" s="67"/>
      <c r="E98" s="67"/>
      <c r="F98" s="67"/>
      <c r="G98" s="67"/>
      <c r="H98" s="67"/>
      <c r="I98" s="67"/>
      <c r="J98" s="67"/>
    </row>
    <row r="99" customFormat="false" ht="15" hidden="false" customHeight="false" outlineLevel="0" collapsed="false">
      <c r="A99" s="67"/>
      <c r="B99" s="67"/>
      <c r="C99" s="67"/>
      <c r="D99" s="67"/>
      <c r="E99" s="67"/>
      <c r="F99" s="67"/>
      <c r="G99" s="67"/>
      <c r="H99" s="67"/>
      <c r="I99" s="67"/>
      <c r="J99" s="67"/>
    </row>
    <row r="100" customFormat="false" ht="15" hidden="false" customHeight="false" outlineLevel="0" collapsed="false">
      <c r="A100" s="67"/>
      <c r="B100" s="67"/>
      <c r="C100" s="67"/>
      <c r="D100" s="67"/>
      <c r="E100" s="67"/>
      <c r="F100" s="67"/>
      <c r="G100" s="67"/>
      <c r="H100" s="67"/>
      <c r="I100" s="67"/>
      <c r="J100" s="67"/>
    </row>
    <row r="101" customFormat="false" ht="15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I101" s="67"/>
      <c r="J101" s="67"/>
    </row>
    <row r="102" customFormat="false" ht="15" hidden="false" customHeight="false" outlineLevel="0" collapsed="false">
      <c r="A102" s="67"/>
      <c r="B102" s="67"/>
      <c r="C102" s="67"/>
      <c r="D102" s="67"/>
      <c r="E102" s="67"/>
      <c r="F102" s="67"/>
      <c r="G102" s="67"/>
      <c r="H102" s="67"/>
      <c r="I102" s="67"/>
      <c r="J102" s="67"/>
    </row>
    <row r="103" customFormat="false" ht="15" hidden="false" customHeight="false" outlineLevel="0" collapsed="false">
      <c r="A103" s="67"/>
      <c r="B103" s="67"/>
      <c r="C103" s="67"/>
      <c r="D103" s="67"/>
      <c r="E103" s="67"/>
      <c r="F103" s="67"/>
      <c r="G103" s="67"/>
      <c r="H103" s="67"/>
      <c r="I103" s="67"/>
      <c r="J103" s="67"/>
    </row>
    <row r="104" customFormat="false" ht="15" hidden="false" customHeight="false" outlineLevel="0" collapsed="false">
      <c r="A104" s="67"/>
      <c r="B104" s="67"/>
      <c r="C104" s="67"/>
      <c r="D104" s="67"/>
      <c r="E104" s="67"/>
      <c r="F104" s="67"/>
      <c r="G104" s="67"/>
      <c r="H104" s="67"/>
      <c r="I104" s="67"/>
      <c r="J104" s="67"/>
    </row>
    <row r="105" customFormat="false" ht="15" hidden="false" customHeight="false" outlineLevel="0" collapsed="false">
      <c r="A105" s="67"/>
      <c r="B105" s="67"/>
      <c r="C105" s="67"/>
      <c r="D105" s="67"/>
      <c r="E105" s="67"/>
      <c r="F105" s="67"/>
      <c r="G105" s="67"/>
      <c r="H105" s="67"/>
      <c r="I105" s="67"/>
      <c r="J105" s="67"/>
    </row>
    <row r="106" customFormat="false" ht="15" hidden="false" customHeight="false" outlineLevel="0" collapsed="false">
      <c r="A106" s="67"/>
      <c r="B106" s="67"/>
      <c r="C106" s="67"/>
      <c r="D106" s="67"/>
      <c r="E106" s="67"/>
      <c r="F106" s="67"/>
      <c r="G106" s="67"/>
      <c r="H106" s="67"/>
      <c r="I106" s="67"/>
      <c r="J106" s="67"/>
    </row>
    <row r="107" customFormat="false" ht="15" hidden="false" customHeight="false" outlineLevel="0" collapsed="false">
      <c r="A107" s="67"/>
      <c r="B107" s="67"/>
      <c r="C107" s="67"/>
      <c r="D107" s="67"/>
      <c r="E107" s="67"/>
      <c r="F107" s="67"/>
      <c r="G107" s="67"/>
      <c r="H107" s="67"/>
      <c r="I107" s="67"/>
      <c r="J107" s="67"/>
    </row>
    <row r="108" customFormat="false" ht="15" hidden="false" customHeight="false" outlineLevel="0" collapsed="false">
      <c r="A108" s="67"/>
      <c r="B108" s="67"/>
      <c r="C108" s="67"/>
      <c r="D108" s="67"/>
      <c r="E108" s="67"/>
      <c r="F108" s="67"/>
      <c r="G108" s="67"/>
      <c r="H108" s="67"/>
      <c r="I108" s="67"/>
      <c r="J108" s="67"/>
    </row>
    <row r="109" customFormat="false" ht="15" hidden="false" customHeight="false" outlineLevel="0" collapsed="false">
      <c r="A109" s="67"/>
      <c r="B109" s="67"/>
      <c r="C109" s="67"/>
      <c r="D109" s="67"/>
      <c r="E109" s="67"/>
      <c r="F109" s="67"/>
      <c r="G109" s="67"/>
      <c r="H109" s="67"/>
      <c r="I109" s="67"/>
      <c r="J109" s="67"/>
    </row>
    <row r="110" customFormat="false" ht="15" hidden="false" customHeight="false" outlineLevel="0" collapsed="false">
      <c r="A110" s="67"/>
      <c r="B110" s="67"/>
      <c r="C110" s="67"/>
      <c r="D110" s="67"/>
      <c r="E110" s="67"/>
      <c r="F110" s="67"/>
      <c r="G110" s="67"/>
      <c r="H110" s="67"/>
      <c r="I110" s="67"/>
      <c r="J110" s="67"/>
    </row>
    <row r="111" customFormat="false" ht="15" hidden="false" customHeight="false" outlineLevel="0" collapsed="false">
      <c r="A111" s="67"/>
      <c r="B111" s="67"/>
      <c r="C111" s="67"/>
      <c r="D111" s="67"/>
      <c r="E111" s="67"/>
      <c r="F111" s="67"/>
      <c r="G111" s="67"/>
      <c r="H111" s="67"/>
      <c r="I111" s="67"/>
      <c r="J111" s="67"/>
    </row>
    <row r="112" customFormat="false" ht="15" hidden="false" customHeight="false" outlineLevel="0" collapsed="false">
      <c r="A112" s="67"/>
      <c r="B112" s="67"/>
      <c r="C112" s="67"/>
      <c r="D112" s="67"/>
      <c r="E112" s="67"/>
      <c r="F112" s="67"/>
      <c r="G112" s="67"/>
      <c r="H112" s="67"/>
      <c r="I112" s="67"/>
      <c r="J112" s="67"/>
    </row>
    <row r="113" customFormat="false" ht="15" hidden="false" customHeight="false" outlineLevel="0" collapsed="false">
      <c r="A113" s="67"/>
      <c r="B113" s="67"/>
      <c r="C113" s="67"/>
      <c r="D113" s="67"/>
      <c r="E113" s="67"/>
      <c r="F113" s="67"/>
      <c r="G113" s="67"/>
      <c r="H113" s="67"/>
      <c r="I113" s="67"/>
      <c r="J113" s="67"/>
    </row>
    <row r="114" customFormat="false" ht="15" hidden="false" customHeight="false" outlineLevel="0" collapsed="false">
      <c r="A114" s="67"/>
      <c r="B114" s="67"/>
      <c r="C114" s="67"/>
      <c r="D114" s="67"/>
      <c r="E114" s="67"/>
      <c r="F114" s="67"/>
      <c r="G114" s="67"/>
      <c r="H114" s="67"/>
      <c r="I114" s="67"/>
      <c r="J114" s="67"/>
    </row>
    <row r="115" customFormat="false" ht="15" hidden="false" customHeight="false" outlineLevel="0" collapsed="false">
      <c r="A115" s="67"/>
      <c r="B115" s="67"/>
      <c r="C115" s="67"/>
      <c r="D115" s="67"/>
      <c r="E115" s="67"/>
      <c r="F115" s="67"/>
      <c r="G115" s="67"/>
      <c r="H115" s="67"/>
      <c r="I115" s="67"/>
      <c r="J115" s="67"/>
    </row>
    <row r="116" customFormat="false" ht="15" hidden="false" customHeight="false" outlineLevel="0" collapsed="false">
      <c r="A116" s="67"/>
      <c r="B116" s="67"/>
      <c r="C116" s="67"/>
      <c r="D116" s="67"/>
      <c r="E116" s="67"/>
      <c r="F116" s="67"/>
      <c r="G116" s="67"/>
      <c r="H116" s="67"/>
      <c r="I116" s="67"/>
      <c r="J116" s="67"/>
    </row>
    <row r="117" customFormat="false" ht="15" hidden="false" customHeight="false" outlineLevel="0" collapsed="false">
      <c r="A117" s="67"/>
      <c r="B117" s="67"/>
      <c r="C117" s="67"/>
      <c r="D117" s="67"/>
      <c r="E117" s="67"/>
      <c r="F117" s="67"/>
      <c r="G117" s="67"/>
      <c r="H117" s="67"/>
      <c r="I117" s="67"/>
      <c r="J117" s="67"/>
    </row>
    <row r="118" customFormat="false" ht="15" hidden="false" customHeight="false" outlineLevel="0" collapsed="false">
      <c r="A118" s="67"/>
      <c r="B118" s="67"/>
      <c r="C118" s="67"/>
      <c r="D118" s="67"/>
      <c r="E118" s="67"/>
      <c r="F118" s="67"/>
      <c r="G118" s="67"/>
      <c r="H118" s="67"/>
      <c r="I118" s="67"/>
      <c r="J118" s="67"/>
    </row>
    <row r="119" customFormat="false" ht="15" hidden="false" customHeight="false" outlineLevel="0" collapsed="false">
      <c r="A119" s="67"/>
      <c r="B119" s="67"/>
      <c r="C119" s="67"/>
      <c r="D119" s="67"/>
      <c r="E119" s="67"/>
      <c r="F119" s="67"/>
      <c r="G119" s="67"/>
      <c r="H119" s="67"/>
      <c r="I119" s="67"/>
      <c r="J119" s="67"/>
    </row>
    <row r="120" customFormat="false" ht="15" hidden="false" customHeight="false" outlineLevel="0" collapsed="false">
      <c r="A120" s="67"/>
      <c r="B120" s="67"/>
      <c r="C120" s="67"/>
      <c r="D120" s="67"/>
      <c r="E120" s="67"/>
      <c r="F120" s="67"/>
      <c r="G120" s="67"/>
      <c r="H120" s="67"/>
      <c r="I120" s="67"/>
      <c r="J120" s="67"/>
    </row>
    <row r="121" customFormat="false" ht="15" hidden="false" customHeight="false" outlineLevel="0" collapsed="false">
      <c r="A121" s="67"/>
      <c r="B121" s="67"/>
      <c r="C121" s="67"/>
      <c r="D121" s="67"/>
      <c r="E121" s="67"/>
      <c r="F121" s="67"/>
      <c r="G121" s="67"/>
      <c r="H121" s="67"/>
      <c r="I121" s="67"/>
      <c r="J121" s="67"/>
    </row>
    <row r="122" customFormat="false" ht="15" hidden="false" customHeight="false" outlineLevel="0" collapsed="false">
      <c r="A122" s="67"/>
      <c r="B122" s="67"/>
      <c r="C122" s="67"/>
      <c r="D122" s="67"/>
      <c r="E122" s="67"/>
      <c r="F122" s="67"/>
      <c r="G122" s="67"/>
      <c r="H122" s="67"/>
      <c r="I122" s="67"/>
      <c r="J122" s="67"/>
    </row>
    <row r="123" customFormat="false" ht="15" hidden="false" customHeight="false" outlineLevel="0" collapsed="false">
      <c r="A123" s="67"/>
      <c r="B123" s="67"/>
      <c r="C123" s="67"/>
      <c r="D123" s="67"/>
      <c r="E123" s="67"/>
      <c r="F123" s="67"/>
      <c r="G123" s="67"/>
      <c r="H123" s="67"/>
      <c r="I123" s="67"/>
      <c r="J123" s="67"/>
    </row>
    <row r="124" customFormat="false" ht="15" hidden="false" customHeight="false" outlineLevel="0" collapsed="false">
      <c r="A124" s="67"/>
      <c r="B124" s="67"/>
      <c r="C124" s="67"/>
      <c r="D124" s="67"/>
      <c r="E124" s="67"/>
      <c r="F124" s="67"/>
      <c r="G124" s="67"/>
      <c r="H124" s="67"/>
      <c r="I124" s="67"/>
      <c r="J124" s="67"/>
    </row>
  </sheetData>
  <mergeCells count="4">
    <mergeCell ref="C3:D3"/>
    <mergeCell ref="E3:F3"/>
    <mergeCell ref="G3:H3"/>
    <mergeCell ref="I3:J3"/>
  </mergeCells>
  <printOptions headings="false" gridLines="false" gridLinesSet="true" horizontalCentered="true" verticalCentered="true"/>
  <pageMargins left="0.196527777777778" right="0.196527777777778" top="0.590277777777778" bottom="0.984027777777778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1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9.88"/>
    <col collapsed="false" customWidth="true" hidden="false" outlineLevel="0" max="2" min="2" style="0" width="3.22"/>
    <col collapsed="false" customWidth="true" hidden="false" outlineLevel="0" max="3" min="3" style="0" width="11.1"/>
    <col collapsed="false" customWidth="true" hidden="false" outlineLevel="0" max="4" min="4" style="0" width="10.22"/>
    <col collapsed="false" customWidth="true" hidden="false" outlineLevel="0" max="5" min="5" style="0" width="10.77"/>
    <col collapsed="false" customWidth="true" hidden="false" outlineLevel="0" max="6" min="6" style="0" width="9.77"/>
    <col collapsed="false" customWidth="true" hidden="false" outlineLevel="0" max="7" min="7" style="0" width="10.77"/>
    <col collapsed="false" customWidth="true" hidden="false" outlineLevel="0" max="8" min="8" style="0" width="9.77"/>
  </cols>
  <sheetData>
    <row r="1" customFormat="false" ht="18.75" hidden="false" customHeight="false" outlineLevel="0" collapsed="false">
      <c r="A1" s="3" t="s">
        <v>54</v>
      </c>
      <c r="B1" s="85"/>
      <c r="C1" s="85"/>
      <c r="D1" s="85"/>
    </row>
    <row r="2" customFormat="false" ht="19.5" hidden="false" customHeight="false" outlineLevel="0" collapsed="false">
      <c r="A2" s="72" t="s">
        <v>55</v>
      </c>
      <c r="B2" s="5"/>
      <c r="C2" s="6"/>
      <c r="D2" s="6"/>
      <c r="G2" s="23" t="s">
        <v>56</v>
      </c>
    </row>
    <row r="3" customFormat="false" ht="35.25" hidden="false" customHeight="true" outlineLevel="0" collapsed="false">
      <c r="A3" s="86" t="s">
        <v>3</v>
      </c>
      <c r="B3" s="75"/>
      <c r="C3" s="76" t="s">
        <v>4</v>
      </c>
      <c r="D3" s="76"/>
      <c r="E3" s="77" t="s">
        <v>8</v>
      </c>
      <c r="F3" s="77"/>
      <c r="G3" s="77" t="s">
        <v>57</v>
      </c>
      <c r="H3" s="77"/>
    </row>
    <row r="4" customFormat="false" ht="15" hidden="false" customHeight="false" outlineLevel="0" collapsed="false">
      <c r="C4" s="56" t="s">
        <v>58</v>
      </c>
      <c r="D4" s="56" t="s">
        <v>59</v>
      </c>
      <c r="E4" s="56" t="s">
        <v>58</v>
      </c>
      <c r="F4" s="56" t="s">
        <v>60</v>
      </c>
      <c r="G4" s="56" t="s">
        <v>58</v>
      </c>
      <c r="H4" s="56" t="s">
        <v>61</v>
      </c>
    </row>
    <row r="5" customFormat="false" ht="11.1" hidden="false" customHeight="true" outlineLevel="0" collapsed="false"/>
    <row r="6" customFormat="false" ht="14.1" hidden="false" customHeight="true" outlineLevel="0" collapsed="false">
      <c r="A6" s="25" t="s">
        <v>14</v>
      </c>
      <c r="B6" s="58"/>
      <c r="C6" s="59" t="n">
        <v>102.617437856396</v>
      </c>
      <c r="D6" s="59"/>
      <c r="E6" s="59" t="n">
        <v>67.818912289263</v>
      </c>
      <c r="F6" s="59"/>
      <c r="G6" s="59" t="n">
        <v>34.7985255671334</v>
      </c>
      <c r="H6" s="59"/>
    </row>
    <row r="7" customFormat="false" ht="14.1" hidden="false" customHeight="true" outlineLevel="0" collapsed="false">
      <c r="A7" s="58" t="s">
        <v>15</v>
      </c>
      <c r="B7" s="58"/>
      <c r="C7" s="59" t="n">
        <v>86.1158159440615</v>
      </c>
      <c r="D7" s="59" t="n">
        <v>-16.0807190834636</v>
      </c>
      <c r="E7" s="59" t="n">
        <v>60.0040439868091</v>
      </c>
      <c r="F7" s="59" t="n">
        <v>-11.5231401369602</v>
      </c>
      <c r="G7" s="59" t="n">
        <v>26.1117719572524</v>
      </c>
      <c r="H7" s="59" t="n">
        <v>-24.9629933116635</v>
      </c>
    </row>
    <row r="8" customFormat="false" ht="14.1" hidden="false" customHeight="true" outlineLevel="0" collapsed="false">
      <c r="A8" s="58" t="s">
        <v>16</v>
      </c>
      <c r="B8" s="58"/>
      <c r="C8" s="59" t="n">
        <v>90.6071853908391</v>
      </c>
      <c r="D8" s="59" t="n">
        <v>5.21549891566389</v>
      </c>
      <c r="E8" s="59" t="n">
        <v>73.3506636131504</v>
      </c>
      <c r="F8" s="59" t="n">
        <v>22.2428668795646</v>
      </c>
      <c r="G8" s="59" t="n">
        <v>17.2565217776887</v>
      </c>
      <c r="H8" s="59" t="n">
        <v>-33.9128657911865</v>
      </c>
    </row>
    <row r="9" customFormat="false" ht="14.1" hidden="false" customHeight="true" outlineLevel="0" collapsed="false">
      <c r="A9" s="58" t="s">
        <v>17</v>
      </c>
      <c r="B9" s="58"/>
      <c r="C9" s="59" t="n">
        <v>76.1860409815434</v>
      </c>
      <c r="D9" s="59" t="n">
        <v>-15.9161156447906</v>
      </c>
      <c r="E9" s="59" t="n">
        <v>60.9030742005036</v>
      </c>
      <c r="F9" s="59" t="n">
        <v>-16.969975184267</v>
      </c>
      <c r="G9" s="59" t="n">
        <v>15.2829667810397</v>
      </c>
      <c r="H9" s="59" t="n">
        <v>-11.4365746589828</v>
      </c>
    </row>
    <row r="10" customFormat="false" ht="14.1" hidden="false" customHeight="true" outlineLevel="0" collapsed="false">
      <c r="A10" s="58" t="s">
        <v>18</v>
      </c>
      <c r="B10" s="58"/>
      <c r="C10" s="59" t="n">
        <v>78.0243277804478</v>
      </c>
      <c r="D10" s="59" t="n">
        <v>2.41289188310728</v>
      </c>
      <c r="E10" s="59" t="n">
        <v>63.3542056403974</v>
      </c>
      <c r="F10" s="59" t="n">
        <v>4.02464320901801</v>
      </c>
      <c r="G10" s="59" t="n">
        <v>14.6701221400504</v>
      </c>
      <c r="H10" s="59" t="n">
        <v>-4.00998477435446</v>
      </c>
    </row>
    <row r="11" customFormat="false" ht="14.1" hidden="false" customHeight="true" outlineLevel="0" collapsed="false">
      <c r="A11" s="58" t="s">
        <v>19</v>
      </c>
      <c r="B11" s="58"/>
      <c r="C11" s="59" t="n">
        <v>78.8535419780301</v>
      </c>
      <c r="D11" s="59" t="n">
        <v>1.06276365483808</v>
      </c>
      <c r="E11" s="59" t="n">
        <v>65.0546888475838</v>
      </c>
      <c r="F11" s="59" t="n">
        <v>2.68408890932739</v>
      </c>
      <c r="G11" s="59" t="n">
        <v>13.7988531304463</v>
      </c>
      <c r="H11" s="59" t="n">
        <v>-5.93907127211587</v>
      </c>
    </row>
    <row r="12" customFormat="false" ht="14.1" hidden="false" customHeight="true" outlineLevel="0" collapsed="false">
      <c r="A12" s="58" t="s">
        <v>20</v>
      </c>
      <c r="B12" s="58"/>
      <c r="C12" s="59" t="n">
        <v>80.9462406490127</v>
      </c>
      <c r="D12" s="59" t="n">
        <v>2.65390573268806</v>
      </c>
      <c r="E12" s="59" t="n">
        <v>59.5482006311519</v>
      </c>
      <c r="F12" s="59" t="n">
        <v>-8.46439866822362</v>
      </c>
      <c r="G12" s="59" t="n">
        <v>21.3980400178608</v>
      </c>
      <c r="H12" s="59" t="n">
        <v>55.0711484177427</v>
      </c>
    </row>
    <row r="13" customFormat="false" ht="15" hidden="false" customHeight="true" outlineLevel="0" collapsed="false">
      <c r="A13" s="58" t="s">
        <v>21</v>
      </c>
      <c r="B13" s="58"/>
      <c r="C13" s="59" t="n">
        <v>94.8947598756818</v>
      </c>
      <c r="D13" s="59" t="n">
        <v>17.2318307988516</v>
      </c>
      <c r="E13" s="59" t="n">
        <v>68.54268718631</v>
      </c>
      <c r="F13" s="59" t="n">
        <v>15.1045480129131</v>
      </c>
      <c r="G13" s="59" t="n">
        <v>26.3520726893717</v>
      </c>
      <c r="H13" s="59" t="n">
        <v>23.1518058073351</v>
      </c>
    </row>
    <row r="14" customFormat="false" ht="14.1" hidden="false" customHeight="true" outlineLevel="0" collapsed="false">
      <c r="A14" s="58" t="s">
        <v>22</v>
      </c>
      <c r="B14" s="58"/>
      <c r="C14" s="59" t="n">
        <v>82.8170663738793</v>
      </c>
      <c r="D14" s="59" t="n">
        <v>-12.7274609447614</v>
      </c>
      <c r="E14" s="59" t="n">
        <v>67.2034777342949</v>
      </c>
      <c r="F14" s="59" t="n">
        <v>-1.95383272379576</v>
      </c>
      <c r="G14" s="59" t="n">
        <v>15.6135886395843</v>
      </c>
      <c r="H14" s="59" t="n">
        <v>-40.750054754207</v>
      </c>
    </row>
    <row r="15" customFormat="false" ht="15.95" hidden="false" customHeight="true" outlineLevel="0" collapsed="false">
      <c r="A15" s="58" t="s">
        <v>23</v>
      </c>
      <c r="B15" s="58"/>
      <c r="C15" s="59" t="n">
        <v>76.8783157081934</v>
      </c>
      <c r="D15" s="59" t="n">
        <v>-7.17092614567537</v>
      </c>
      <c r="E15" s="59" t="n">
        <v>58.7708673104422</v>
      </c>
      <c r="F15" s="59" t="n">
        <v>-12.5478780386829</v>
      </c>
      <c r="G15" s="59" t="n">
        <v>18.1074483977513</v>
      </c>
      <c r="H15" s="59" t="n">
        <v>15.9723675045747</v>
      </c>
    </row>
    <row r="16" customFormat="false" ht="14.1" hidden="false" customHeight="true" outlineLevel="0" collapsed="false">
      <c r="A16" s="58" t="s">
        <v>24</v>
      </c>
      <c r="B16" s="58"/>
      <c r="C16" s="59" t="n">
        <v>79.6909968624732</v>
      </c>
      <c r="D16" s="59" t="n">
        <v>3.65861443291216</v>
      </c>
      <c r="E16" s="59" t="n">
        <v>65.6649962117593</v>
      </c>
      <c r="F16" s="59" t="n">
        <v>11.7305209482458</v>
      </c>
      <c r="G16" s="59" t="n">
        <v>14.0260006507138</v>
      </c>
      <c r="H16" s="59" t="n">
        <v>-22.5401594823503</v>
      </c>
    </row>
    <row r="17" customFormat="false" ht="14.1" hidden="false" customHeight="true" outlineLevel="0" collapsed="false">
      <c r="A17" s="58" t="s">
        <v>25</v>
      </c>
      <c r="B17" s="58"/>
      <c r="C17" s="59" t="n">
        <v>89.9563527803346</v>
      </c>
      <c r="D17" s="59" t="n">
        <v>12.8814500031626</v>
      </c>
      <c r="E17" s="59" t="n">
        <v>71.0766514365781</v>
      </c>
      <c r="F17" s="59" t="n">
        <v>8.24130897284611</v>
      </c>
      <c r="G17" s="59" t="n">
        <v>18.8797013437564</v>
      </c>
      <c r="H17" s="59" t="n">
        <v>34.6050225856475</v>
      </c>
    </row>
    <row r="18" customFormat="false" ht="9" hidden="false" customHeight="true" outlineLevel="0" collapsed="false">
      <c r="A18" s="58"/>
      <c r="B18" s="58"/>
      <c r="C18" s="59" t="n">
        <v>0</v>
      </c>
      <c r="D18" s="59"/>
      <c r="E18" s="59"/>
      <c r="F18" s="59"/>
      <c r="G18" s="59"/>
      <c r="H18" s="59"/>
    </row>
    <row r="19" customFormat="false" ht="15" hidden="false" customHeight="true" outlineLevel="0" collapsed="false">
      <c r="A19" s="25" t="s">
        <v>26</v>
      </c>
      <c r="B19" s="58"/>
      <c r="C19" s="59" t="n">
        <v>81.5121468708345</v>
      </c>
      <c r="D19" s="59" t="n">
        <v>-9.38700341722398</v>
      </c>
      <c r="E19" s="59" t="n">
        <v>62.604187258118</v>
      </c>
      <c r="F19" s="59" t="n">
        <v>-11.9201791407128</v>
      </c>
      <c r="G19" s="59" t="n">
        <v>18.9079596127165</v>
      </c>
      <c r="H19" s="59" t="n">
        <v>0.149675402409926</v>
      </c>
    </row>
    <row r="20" customFormat="false" ht="14.1" hidden="false" customHeight="true" outlineLevel="0" collapsed="false">
      <c r="A20" s="28" t="s">
        <v>27</v>
      </c>
      <c r="B20" s="58"/>
      <c r="C20" s="59" t="n">
        <v>86.0157387305303</v>
      </c>
      <c r="D20" s="59" t="n">
        <v>5.52505612057092</v>
      </c>
      <c r="E20" s="59" t="n">
        <v>67.2816310742537</v>
      </c>
      <c r="F20" s="59" t="n">
        <v>7.47145521888255</v>
      </c>
      <c r="G20" s="59" t="n">
        <v>18.7341076562767</v>
      </c>
      <c r="H20" s="59" t="n">
        <v>-0.919464394893865</v>
      </c>
    </row>
    <row r="21" customFormat="false" ht="14.1" hidden="false" customHeight="true" outlineLevel="0" collapsed="false">
      <c r="A21" s="58" t="s">
        <v>28</v>
      </c>
      <c r="B21" s="58"/>
      <c r="C21" s="59" t="n">
        <v>84.6883407817111</v>
      </c>
      <c r="D21" s="59" t="n">
        <v>-1.54320356763735</v>
      </c>
      <c r="E21" s="59" t="n">
        <v>65.0449700474977</v>
      </c>
      <c r="F21" s="59" t="n">
        <v>-3.3243264038702</v>
      </c>
      <c r="G21" s="59" t="n">
        <v>19.6433707342134</v>
      </c>
      <c r="H21" s="59" t="n">
        <v>4.85351688278644</v>
      </c>
    </row>
    <row r="22" customFormat="false" ht="14.1" hidden="false" customHeight="true" outlineLevel="0" collapsed="false">
      <c r="A22" s="58" t="s">
        <v>17</v>
      </c>
      <c r="B22" s="58"/>
      <c r="C22" s="59" t="n">
        <v>75.6454207654672</v>
      </c>
      <c r="D22" s="59" t="n">
        <v>-10.6778807245174</v>
      </c>
      <c r="E22" s="59" t="n">
        <v>60.3984344220158</v>
      </c>
      <c r="F22" s="59" t="n">
        <v>-7.14357408741813</v>
      </c>
      <c r="G22" s="59" t="n">
        <v>15.2469863434515</v>
      </c>
      <c r="H22" s="59" t="n">
        <v>-22.381008077726</v>
      </c>
    </row>
    <row r="23" customFormat="false" ht="14.1" hidden="false" customHeight="true" outlineLevel="0" collapsed="false">
      <c r="A23" s="58" t="s">
        <v>18</v>
      </c>
      <c r="B23" s="58"/>
      <c r="C23" s="59" t="n">
        <v>76.1923037095975</v>
      </c>
      <c r="D23" s="59" t="n">
        <v>0.722955783173987</v>
      </c>
      <c r="E23" s="59" t="n">
        <v>65.2553408126911</v>
      </c>
      <c r="F23" s="59" t="n">
        <v>8.04144418171364</v>
      </c>
      <c r="G23" s="59" t="n">
        <v>10.9369628969064</v>
      </c>
      <c r="H23" s="59" t="n">
        <v>-28.2680350690825</v>
      </c>
    </row>
    <row r="24" customFormat="false" ht="14.1" hidden="false" customHeight="true" outlineLevel="0" collapsed="false">
      <c r="A24" s="58" t="s">
        <v>19</v>
      </c>
      <c r="B24" s="58"/>
      <c r="C24" s="59" t="n">
        <v>84.7662710874715</v>
      </c>
      <c r="D24" s="59" t="n">
        <v>11.2530622653874</v>
      </c>
      <c r="E24" s="59" t="n">
        <v>69.6303030831526</v>
      </c>
      <c r="F24" s="59" t="n">
        <v>6.70437425653697</v>
      </c>
      <c r="G24" s="59" t="n">
        <v>15.1359680043189</v>
      </c>
      <c r="H24" s="59" t="n">
        <v>38.3927891773342</v>
      </c>
    </row>
    <row r="25" customFormat="false" ht="14.1" hidden="false" customHeight="true" outlineLevel="0" collapsed="false">
      <c r="A25" s="58" t="s">
        <v>20</v>
      </c>
      <c r="B25" s="58"/>
      <c r="C25" s="59" t="n">
        <v>82.9274522541917</v>
      </c>
      <c r="D25" s="59" t="n">
        <v>-2.16928125973865</v>
      </c>
      <c r="E25" s="59" t="n">
        <v>66.7473823949699</v>
      </c>
      <c r="F25" s="59" t="n">
        <v>-4.1403247731665</v>
      </c>
      <c r="G25" s="59" t="n">
        <v>16.1800698592218</v>
      </c>
      <c r="H25" s="59" t="n">
        <v>6.89815051541444</v>
      </c>
    </row>
    <row r="26" customFormat="false" ht="14.1" hidden="false" customHeight="true" outlineLevel="0" collapsed="false">
      <c r="A26" s="58" t="s">
        <v>29</v>
      </c>
      <c r="B26" s="58"/>
      <c r="C26" s="59" t="n">
        <v>89.6604168800659</v>
      </c>
      <c r="D26" s="59" t="n">
        <v>8.11910223074992</v>
      </c>
      <c r="E26" s="59" t="n">
        <v>72.7737449599304</v>
      </c>
      <c r="F26" s="59" t="n">
        <v>9.02861258183908</v>
      </c>
      <c r="G26" s="59" t="n">
        <v>16.8866719201355</v>
      </c>
      <c r="H26" s="59" t="n">
        <v>4.36711378295398</v>
      </c>
    </row>
    <row r="27" customFormat="false" ht="14.1" hidden="false" customHeight="true" outlineLevel="0" collapsed="false">
      <c r="A27" s="58" t="s">
        <v>30</v>
      </c>
      <c r="B27" s="58"/>
      <c r="C27" s="59" t="n">
        <v>83.1855270551556</v>
      </c>
      <c r="D27" s="59" t="n">
        <v>-7.22157006426978</v>
      </c>
      <c r="E27" s="59" t="n">
        <v>65.7954187016462</v>
      </c>
      <c r="F27" s="59" t="n">
        <v>-9.58907125382456</v>
      </c>
      <c r="G27" s="59" t="n">
        <v>17.3901083535094</v>
      </c>
      <c r="H27" s="59" t="n">
        <v>2.981264963013</v>
      </c>
    </row>
    <row r="28" customFormat="false" ht="14.1" hidden="false" customHeight="true" outlineLevel="0" collapsed="false">
      <c r="A28" s="58" t="s">
        <v>31</v>
      </c>
      <c r="B28" s="56"/>
      <c r="C28" s="59" t="n">
        <v>81.9507466884557</v>
      </c>
      <c r="D28" s="59" t="n">
        <v>-1.48436922913425</v>
      </c>
      <c r="E28" s="59" t="n">
        <v>64.3485984948388</v>
      </c>
      <c r="F28" s="59" t="n">
        <v>-2.19896800621946</v>
      </c>
      <c r="G28" s="59" t="n">
        <v>17.6021481936169</v>
      </c>
      <c r="H28" s="59" t="n">
        <v>1.21931293236986</v>
      </c>
    </row>
    <row r="29" customFormat="false" ht="14.1" hidden="false" customHeight="true" outlineLevel="0" collapsed="false">
      <c r="A29" s="58" t="s">
        <v>32</v>
      </c>
      <c r="B29" s="56"/>
      <c r="C29" s="59" t="n">
        <v>85.2375707404411</v>
      </c>
      <c r="D29" s="59" t="n">
        <v>4.01073106079267</v>
      </c>
      <c r="E29" s="59" t="n">
        <v>68.0457306400228</v>
      </c>
      <c r="F29" s="59" t="n">
        <v>5.7454742320153</v>
      </c>
      <c r="G29" s="59" t="n">
        <v>17.1918401004183</v>
      </c>
      <c r="H29" s="59" t="n">
        <v>-2.33101146908508</v>
      </c>
    </row>
    <row r="30" customFormat="false" ht="14.1" hidden="false" customHeight="true" outlineLevel="0" collapsed="false">
      <c r="A30" s="58" t="s">
        <v>33</v>
      </c>
      <c r="B30" s="56"/>
      <c r="C30" s="59" t="n">
        <v>90.5179041036967</v>
      </c>
      <c r="D30" s="59" t="n">
        <v>6.1948426232546</v>
      </c>
      <c r="E30" s="59" t="n">
        <v>71.8141318570592</v>
      </c>
      <c r="F30" s="59" t="n">
        <v>5.53804211019804</v>
      </c>
      <c r="G30" s="59" t="n">
        <v>18.7037722466376</v>
      </c>
      <c r="H30" s="59" t="n">
        <v>8.79447538709053</v>
      </c>
    </row>
    <row r="31" customFormat="false" ht="23.1" hidden="false" customHeight="true" outlineLevel="0" collapsed="false">
      <c r="A31" s="25" t="s">
        <v>34</v>
      </c>
      <c r="B31" s="56"/>
      <c r="C31" s="59" t="n">
        <v>85.1097365329178</v>
      </c>
      <c r="D31" s="59" t="n">
        <v>-5.97469376288629</v>
      </c>
      <c r="E31" s="59" t="n">
        <v>66.9231508961967</v>
      </c>
      <c r="F31" s="59" t="n">
        <v>-6.81061071739705</v>
      </c>
      <c r="G31" s="59" t="n">
        <v>18.1865856367211</v>
      </c>
      <c r="H31" s="59" t="n">
        <v>-2.76514599887425</v>
      </c>
    </row>
    <row r="32" customFormat="false" ht="14.1" hidden="false" customHeight="true" outlineLevel="0" collapsed="false">
      <c r="A32" s="58" t="s">
        <v>15</v>
      </c>
      <c r="B32" s="56"/>
      <c r="C32" s="59" t="n">
        <v>88.1709096190965</v>
      </c>
      <c r="D32" s="59" t="n">
        <v>3.59673664950748</v>
      </c>
      <c r="E32" s="59" t="n">
        <v>68.7753938224555</v>
      </c>
      <c r="F32" s="59" t="n">
        <v>2.76771625581689</v>
      </c>
      <c r="G32" s="59" t="n">
        <v>19.3955157966409</v>
      </c>
      <c r="H32" s="59" t="n">
        <v>6.64737287178767</v>
      </c>
    </row>
    <row r="33" customFormat="false" ht="14.1" hidden="false" customHeight="true" outlineLevel="0" collapsed="false">
      <c r="A33" s="58" t="s">
        <v>16</v>
      </c>
      <c r="B33" s="56"/>
      <c r="C33" s="59" t="n">
        <v>91.8778414780022</v>
      </c>
      <c r="D33" s="59" t="n">
        <v>4.20425724870019</v>
      </c>
      <c r="E33" s="59" t="n">
        <v>74.0005028835077</v>
      </c>
      <c r="F33" s="59" t="n">
        <v>7.59735244052671</v>
      </c>
      <c r="G33" s="59" t="n">
        <v>17.8773385944945</v>
      </c>
      <c r="H33" s="59" t="n">
        <v>-7.82746495666463</v>
      </c>
    </row>
    <row r="34" customFormat="false" ht="14.1" hidden="false" customHeight="true" outlineLevel="0" collapsed="false">
      <c r="A34" s="58" t="s">
        <v>17</v>
      </c>
      <c r="B34" s="56"/>
      <c r="C34" s="59" t="n">
        <v>90.023426513541</v>
      </c>
      <c r="D34" s="59" t="n">
        <v>-2.01834842289502</v>
      </c>
      <c r="E34" s="59" t="n">
        <v>72.4062049899814</v>
      </c>
      <c r="F34" s="59" t="n">
        <v>-2.15444197188236</v>
      </c>
      <c r="G34" s="59" t="n">
        <v>17.6172215235596</v>
      </c>
      <c r="H34" s="59" t="n">
        <v>-1.45501003720452</v>
      </c>
    </row>
    <row r="35" customFormat="false" ht="14.1" hidden="false" customHeight="true" outlineLevel="0" collapsed="false">
      <c r="A35" s="58" t="s">
        <v>18</v>
      </c>
      <c r="B35" s="56"/>
      <c r="C35" s="59" t="n">
        <v>93.1024720406316</v>
      </c>
      <c r="D35" s="59" t="n">
        <v>3.42027141860397</v>
      </c>
      <c r="E35" s="59" t="n">
        <v>75.5009480738245</v>
      </c>
      <c r="F35" s="59" t="n">
        <v>4.27414070972407</v>
      </c>
      <c r="G35" s="59" t="n">
        <v>17.6015239668071</v>
      </c>
      <c r="H35" s="59" t="n">
        <v>-0.0891034760019807</v>
      </c>
    </row>
    <row r="36" customFormat="false" ht="14.1" hidden="false" customHeight="true" outlineLevel="0" collapsed="false">
      <c r="A36" s="58" t="s">
        <v>19</v>
      </c>
      <c r="B36" s="56"/>
      <c r="C36" s="59" t="n">
        <v>98.7880285627019</v>
      </c>
      <c r="D36" s="59" t="n">
        <v>6.10677288954153</v>
      </c>
      <c r="E36" s="59" t="n">
        <v>76.0708223612022</v>
      </c>
      <c r="F36" s="59" t="n">
        <v>0.754790902520242</v>
      </c>
      <c r="G36" s="59" t="n">
        <v>22.7172062014997</v>
      </c>
      <c r="H36" s="59" t="n">
        <v>29.0638597222584</v>
      </c>
    </row>
    <row r="37" customFormat="false" ht="14.1" hidden="false" customHeight="true" outlineLevel="0" collapsed="false">
      <c r="A37" s="58" t="s">
        <v>20</v>
      </c>
      <c r="B37" s="56"/>
      <c r="C37" s="59" t="n">
        <v>100.160569345764</v>
      </c>
      <c r="D37" s="59" t="n">
        <v>1.38937966779136</v>
      </c>
      <c r="E37" s="59" t="n">
        <v>74.4855128662075</v>
      </c>
      <c r="F37" s="59" t="n">
        <v>-2.08399153024442</v>
      </c>
      <c r="G37" s="59" t="n">
        <v>25.6750564795565</v>
      </c>
      <c r="H37" s="59" t="n">
        <v>13.0203082712766</v>
      </c>
    </row>
    <row r="38" customFormat="false" ht="14.1" hidden="false" customHeight="true" outlineLevel="0" collapsed="false">
      <c r="A38" s="58" t="s">
        <v>29</v>
      </c>
      <c r="B38" s="56"/>
      <c r="C38" s="59" t="n">
        <v>103.126039142117</v>
      </c>
      <c r="D38" s="59" t="n">
        <v>2.96071579437177</v>
      </c>
      <c r="E38" s="59" t="n">
        <v>82.0265468309035</v>
      </c>
      <c r="F38" s="59" t="n">
        <v>10.124161967229</v>
      </c>
      <c r="G38" s="59" t="n">
        <v>21.0994923112132</v>
      </c>
      <c r="H38" s="59" t="n">
        <v>-17.821048113318</v>
      </c>
    </row>
    <row r="39" customFormat="false" ht="14.1" hidden="false" customHeight="true" outlineLevel="0" collapsed="false">
      <c r="A39" s="58" t="s">
        <v>30</v>
      </c>
      <c r="B39" s="56"/>
      <c r="C39" s="59" t="n">
        <v>95.7562374314401</v>
      </c>
      <c r="D39" s="59" t="n">
        <v>-7.1464023751754</v>
      </c>
      <c r="E39" s="59" t="n">
        <v>74.9342951835154</v>
      </c>
      <c r="F39" s="59" t="n">
        <v>-8.64628820960699</v>
      </c>
      <c r="G39" s="59" t="n">
        <v>20.8219422479248</v>
      </c>
      <c r="H39" s="59" t="n">
        <v>-1.31543479432854</v>
      </c>
    </row>
    <row r="40" customFormat="false" ht="14.1" hidden="false" customHeight="true" outlineLevel="0" collapsed="false">
      <c r="A40" s="58" t="s">
        <v>31</v>
      </c>
      <c r="B40" s="56"/>
      <c r="C40" s="59" t="n">
        <v>96.2284881930951</v>
      </c>
      <c r="D40" s="59" t="n">
        <v>0.493180156533498</v>
      </c>
      <c r="E40" s="59" t="n">
        <v>75.0133185238359</v>
      </c>
      <c r="F40" s="59" t="n">
        <v>0.105456840725651</v>
      </c>
      <c r="G40" s="59" t="n">
        <v>21.2151696692592</v>
      </c>
      <c r="H40" s="59" t="n">
        <v>1.88852421475528</v>
      </c>
    </row>
    <row r="41" customFormat="false" ht="14.1" hidden="false" customHeight="true" outlineLevel="0" collapsed="false">
      <c r="A41" s="58" t="s">
        <v>32</v>
      </c>
      <c r="B41" s="56"/>
      <c r="C41" s="59" t="n">
        <v>100.040706372845</v>
      </c>
      <c r="D41" s="59" t="n">
        <v>3.96163158263465</v>
      </c>
      <c r="E41" s="59" t="n">
        <v>78.6567514274546</v>
      </c>
      <c r="F41" s="59" t="n">
        <v>4.85704802202682</v>
      </c>
      <c r="G41" s="59" t="n">
        <v>21.3839549453901</v>
      </c>
      <c r="H41" s="59" t="n">
        <v>0.795587679769639</v>
      </c>
    </row>
    <row r="42" customFormat="false" ht="14.1" hidden="false" customHeight="true" outlineLevel="0" collapsed="false">
      <c r="A42" s="58" t="s">
        <v>33</v>
      </c>
      <c r="B42" s="56"/>
      <c r="C42" s="59" t="n">
        <v>106.338060021967</v>
      </c>
      <c r="D42" s="59" t="n">
        <v>6.29479126791934</v>
      </c>
      <c r="E42" s="59" t="n">
        <v>81.3094854376291</v>
      </c>
      <c r="F42" s="59" t="n">
        <v>3.37254458394602</v>
      </c>
      <c r="G42" s="59" t="n">
        <v>25.0285745843382</v>
      </c>
      <c r="H42" s="59" t="n">
        <v>17.0437117374017</v>
      </c>
    </row>
    <row r="43" customFormat="false" ht="23.1" hidden="false" customHeight="true" outlineLevel="0" collapsed="false">
      <c r="A43" s="25" t="s">
        <v>35</v>
      </c>
      <c r="B43" s="56"/>
      <c r="C43" s="59" t="n">
        <v>106.473094754843</v>
      </c>
      <c r="D43" s="59" t="n">
        <v>0.126986267050881</v>
      </c>
      <c r="E43" s="59" t="n">
        <v>79.0497973033647</v>
      </c>
      <c r="F43" s="59" t="n">
        <v>-2.77911995396613</v>
      </c>
      <c r="G43" s="59" t="n">
        <v>27.4232974514787</v>
      </c>
      <c r="H43" s="59" t="n">
        <v>9.56795545455891</v>
      </c>
    </row>
    <row r="44" customFormat="false" ht="14.1" hidden="false" customHeight="true" outlineLevel="0" collapsed="false">
      <c r="A44" s="58" t="s">
        <v>15</v>
      </c>
      <c r="B44" s="56"/>
      <c r="C44" s="59" t="n">
        <v>107.099793975645</v>
      </c>
      <c r="D44" s="59" t="n">
        <v>0.588598671096193</v>
      </c>
      <c r="E44" s="59" t="n">
        <v>78.4464731526546</v>
      </c>
      <c r="F44" s="59" t="n">
        <v>-0.7632203639875</v>
      </c>
      <c r="G44" s="59" t="n">
        <v>28.6533208229909</v>
      </c>
      <c r="H44" s="59" t="n">
        <v>4.48532264833747</v>
      </c>
    </row>
    <row r="45" customFormat="false" ht="14.1" hidden="false" customHeight="true" outlineLevel="0" collapsed="false">
      <c r="A45" s="58" t="s">
        <v>16</v>
      </c>
      <c r="B45" s="56"/>
      <c r="C45" s="59" t="n">
        <v>108.868248792384</v>
      </c>
      <c r="D45" s="59" t="n">
        <v>1.651221492677</v>
      </c>
      <c r="E45" s="59" t="n">
        <v>82.7213224996447</v>
      </c>
      <c r="F45" s="59" t="n">
        <v>5.44938373286881</v>
      </c>
      <c r="G45" s="59" t="n">
        <v>26.1469262927395</v>
      </c>
      <c r="H45" s="59" t="n">
        <v>-8.7473090666696</v>
      </c>
    </row>
    <row r="46" customFormat="false" ht="14.1" hidden="false" customHeight="true" outlineLevel="0" collapsed="false">
      <c r="A46" s="58" t="s">
        <v>17</v>
      </c>
      <c r="B46" s="56"/>
      <c r="C46" s="59" t="n">
        <v>108.464909578137</v>
      </c>
      <c r="D46" s="59" t="n">
        <v>-0.37048379001368</v>
      </c>
      <c r="E46" s="59" t="n">
        <v>83.9976469393096</v>
      </c>
      <c r="F46" s="59" t="n">
        <v>1.54292073808465</v>
      </c>
      <c r="G46" s="59" t="n">
        <v>24.467262638827</v>
      </c>
      <c r="H46" s="59" t="n">
        <v>-6.42394304824596</v>
      </c>
    </row>
    <row r="47" customFormat="false" ht="14.1" hidden="false" customHeight="true" outlineLevel="0" collapsed="false">
      <c r="A47" s="58" t="s">
        <v>18</v>
      </c>
      <c r="B47" s="60"/>
      <c r="C47" s="59" t="n">
        <v>109.093222816017</v>
      </c>
      <c r="D47" s="59" t="n">
        <v>0.579277888419654</v>
      </c>
      <c r="E47" s="59" t="n">
        <v>85.7557180266952</v>
      </c>
      <c r="F47" s="59" t="n">
        <v>2.09300040113727</v>
      </c>
      <c r="G47" s="59" t="n">
        <v>23.3375047893219</v>
      </c>
      <c r="H47" s="59" t="n">
        <v>-4.61742642069116</v>
      </c>
    </row>
    <row r="48" customFormat="false" ht="14.1" hidden="false" customHeight="true" outlineLevel="0" collapsed="false">
      <c r="A48" s="58" t="s">
        <v>19</v>
      </c>
      <c r="B48" s="56"/>
      <c r="C48" s="59" t="n">
        <v>115.82052247291</v>
      </c>
      <c r="D48" s="59" t="n">
        <v>6.1665605646635</v>
      </c>
      <c r="E48" s="59" t="n">
        <v>85.4365534123999</v>
      </c>
      <c r="F48" s="59" t="n">
        <v>-0.372178814007356</v>
      </c>
      <c r="G48" s="59" t="n">
        <v>30.3839690605101</v>
      </c>
      <c r="H48" s="59" t="n">
        <v>30.1937346550105</v>
      </c>
    </row>
    <row r="49" customFormat="false" ht="14.1" hidden="false" customHeight="true" outlineLevel="0" collapsed="false">
      <c r="A49" s="58" t="s">
        <v>20</v>
      </c>
      <c r="B49" s="56" t="s">
        <v>36</v>
      </c>
      <c r="C49" s="59" t="n">
        <v>123.769107893508</v>
      </c>
      <c r="D49" s="59" t="n">
        <v>6.86284714564016</v>
      </c>
      <c r="E49" s="59" t="n">
        <v>91.9077533862681</v>
      </c>
      <c r="F49" s="59" t="n">
        <v>7.57427554764745</v>
      </c>
      <c r="G49" s="59" t="n">
        <v>31.8613545072396</v>
      </c>
      <c r="H49" s="59" t="n">
        <v>4.86238464694071</v>
      </c>
    </row>
    <row r="50" customFormat="false" ht="14.1" hidden="false" customHeight="true" outlineLevel="0" collapsed="false">
      <c r="A50" s="58" t="s">
        <v>29</v>
      </c>
      <c r="B50" s="56" t="s">
        <v>36</v>
      </c>
      <c r="C50" s="59" t="n">
        <v>126.327037941397</v>
      </c>
      <c r="D50" s="59" t="n">
        <v>2.06669506747241</v>
      </c>
      <c r="E50" s="59" t="n">
        <v>97.8963467317806</v>
      </c>
      <c r="F50" s="59" t="n">
        <v>6.5158739332293</v>
      </c>
      <c r="G50" s="59" t="n">
        <v>28.4306912096168</v>
      </c>
      <c r="H50" s="59" t="n">
        <v>-10.7674747375955</v>
      </c>
    </row>
    <row r="51" customFormat="false" ht="14.1" hidden="false" customHeight="true" outlineLevel="0" collapsed="false">
      <c r="A51" s="58" t="s">
        <v>30</v>
      </c>
      <c r="B51" s="56" t="s">
        <v>36</v>
      </c>
      <c r="C51" s="59" t="n">
        <v>122.254324145117</v>
      </c>
      <c r="D51" s="59" t="n">
        <v>-3.22394466192564</v>
      </c>
      <c r="E51" s="59" t="n">
        <v>95.1079378611348</v>
      </c>
      <c r="F51" s="59" t="n">
        <v>-2.84832781174724</v>
      </c>
      <c r="G51" s="59" t="n">
        <v>27.1463862839822</v>
      </c>
      <c r="H51" s="59" t="n">
        <v>-4.51731868270659</v>
      </c>
    </row>
    <row r="52" customFormat="false" ht="14.1" hidden="false" customHeight="true" outlineLevel="0" collapsed="false">
      <c r="A52" s="58" t="s">
        <v>31</v>
      </c>
      <c r="B52" s="56" t="s">
        <v>36</v>
      </c>
      <c r="C52" s="59" t="n">
        <v>119.451595897633</v>
      </c>
      <c r="D52" s="59" t="n">
        <v>-2.29253915318169</v>
      </c>
      <c r="E52" s="59" t="n">
        <v>91.6923991181827</v>
      </c>
      <c r="F52" s="59" t="n">
        <v>-3.5912236347076</v>
      </c>
      <c r="G52" s="59" t="n">
        <v>27.7591967794498</v>
      </c>
      <c r="H52" s="59" t="n">
        <v>2.25742936484046</v>
      </c>
    </row>
    <row r="53" customFormat="false" ht="14.1" hidden="false" customHeight="true" outlineLevel="0" collapsed="false">
      <c r="A53" s="58" t="s">
        <v>32</v>
      </c>
      <c r="B53" s="56" t="s">
        <v>36</v>
      </c>
      <c r="C53" s="59" t="n">
        <v>121.435889243876</v>
      </c>
      <c r="D53" s="59" t="n">
        <v>1.66116938943573</v>
      </c>
      <c r="E53" s="59" t="n">
        <v>94.3741504501888</v>
      </c>
      <c r="F53" s="59" t="n">
        <v>2.92472588545705</v>
      </c>
      <c r="G53" s="59" t="n">
        <v>27.0617387936877</v>
      </c>
      <c r="H53" s="59" t="n">
        <v>-2.51252941972183</v>
      </c>
    </row>
    <row r="54" customFormat="false" ht="14.1" hidden="false" customHeight="true" outlineLevel="0" collapsed="false">
      <c r="A54" s="58" t="s">
        <v>33</v>
      </c>
      <c r="B54" s="56" t="s">
        <v>36</v>
      </c>
      <c r="C54" s="59" t="n">
        <v>132.992127680407</v>
      </c>
      <c r="D54" s="59" t="n">
        <v>9.5163287463748</v>
      </c>
      <c r="E54" s="59" t="n">
        <v>98.113805933614</v>
      </c>
      <c r="F54" s="59" t="n">
        <v>3.96258452721018</v>
      </c>
      <c r="G54" s="59" t="n">
        <v>34.8783217467933</v>
      </c>
      <c r="H54" s="59" t="n">
        <v>28.8842598500319</v>
      </c>
    </row>
    <row r="55" customFormat="false" ht="14.1" hidden="false" customHeight="true" outlineLevel="0" collapsed="false">
      <c r="A55" s="25" t="s">
        <v>37</v>
      </c>
      <c r="B55" s="56" t="s">
        <v>36</v>
      </c>
      <c r="C55" s="59" t="n">
        <v>131.035201022314</v>
      </c>
      <c r="D55" s="59" t="n">
        <v>-1.47146052343491</v>
      </c>
      <c r="E55" s="59" t="n">
        <v>98.2020053081687</v>
      </c>
      <c r="F55" s="59" t="n">
        <v>0.089894968109121</v>
      </c>
      <c r="G55" s="59" t="n">
        <v>32.8331957141453</v>
      </c>
      <c r="H55" s="59" t="n">
        <v>-5.86360217528542</v>
      </c>
    </row>
    <row r="56" customFormat="false" ht="14.1" hidden="false" customHeight="true" outlineLevel="0" collapsed="false">
      <c r="A56" s="58" t="s">
        <v>15</v>
      </c>
      <c r="B56" s="56" t="s">
        <v>36</v>
      </c>
      <c r="C56" s="59" t="n">
        <v>126.737678429818</v>
      </c>
      <c r="D56" s="59" t="n">
        <v>-3.27967031680636</v>
      </c>
      <c r="E56" s="59" t="n">
        <v>97.0288461538462</v>
      </c>
      <c r="F56" s="59" t="n">
        <v>-1.19463869463871</v>
      </c>
      <c r="G56" s="59" t="n">
        <v>29.7088322759715</v>
      </c>
      <c r="H56" s="59" t="n">
        <v>-9.5158676157368</v>
      </c>
    </row>
    <row r="57" customFormat="false" ht="18.95" hidden="false" customHeight="true" outlineLevel="0" collapsed="false">
      <c r="A57" s="3" t="s">
        <v>16</v>
      </c>
      <c r="B57" s="56" t="s">
        <v>36</v>
      </c>
      <c r="C57" s="63" t="n">
        <v>123.3</v>
      </c>
      <c r="D57" s="63" t="n">
        <v>-2.71243601145909</v>
      </c>
      <c r="E57" s="63" t="n">
        <v>95</v>
      </c>
      <c r="F57" s="63" t="n">
        <v>-2.09097215340401</v>
      </c>
      <c r="G57" s="63" t="n">
        <v>28.3</v>
      </c>
      <c r="H57" s="63" t="n">
        <v>-4.74213278692517</v>
      </c>
    </row>
    <row r="58" customFormat="false" ht="3.75" hidden="false" customHeight="true" outlineLevel="0" collapsed="false">
      <c r="A58" s="64"/>
      <c r="B58" s="60"/>
      <c r="C58" s="87"/>
      <c r="D58" s="87"/>
      <c r="E58" s="87"/>
      <c r="F58" s="87"/>
      <c r="G58" s="87"/>
      <c r="H58" s="87"/>
    </row>
    <row r="59" customFormat="false" ht="15" hidden="false" customHeight="true" outlineLevel="0" collapsed="false">
      <c r="A59" s="58" t="s">
        <v>38</v>
      </c>
      <c r="B59" s="88"/>
      <c r="C59" s="89"/>
      <c r="D59" s="89"/>
      <c r="E59" s="89"/>
      <c r="F59" s="89"/>
      <c r="G59" s="89"/>
      <c r="H59" s="89"/>
    </row>
    <row r="60" customFormat="false" ht="1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</row>
    <row r="61" customFormat="false" ht="1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</row>
    <row r="62" customFormat="false" ht="1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</row>
    <row r="63" customFormat="false" ht="1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</row>
    <row r="64" customFormat="false" ht="1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</row>
    <row r="65" customFormat="false" ht="1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</row>
    <row r="66" customFormat="false" ht="1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</row>
    <row r="67" customFormat="false" ht="1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</row>
    <row r="68" customFormat="false" ht="1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</row>
    <row r="69" customFormat="false" ht="1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</row>
    <row r="70" customFormat="false" ht="1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</row>
    <row r="71" customFormat="false" ht="1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</row>
    <row r="72" customFormat="false" ht="1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</row>
    <row r="73" customFormat="false" ht="1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</row>
    <row r="74" customFormat="false" ht="1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</row>
    <row r="75" customFormat="false" ht="1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</row>
    <row r="76" customFormat="false" ht="1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</row>
    <row r="77" customFormat="false" ht="1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</row>
    <row r="78" customFormat="false" ht="1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</row>
    <row r="79" customFormat="false" ht="1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</row>
    <row r="80" customFormat="false" ht="1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</row>
    <row r="81" customFormat="false" ht="1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</row>
    <row r="82" customFormat="false" ht="1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</row>
    <row r="83" customFormat="false" ht="1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</row>
    <row r="84" customFormat="false" ht="4.5" hidden="false" customHeight="true" outlineLevel="0" collapsed="false">
      <c r="A84" s="58"/>
      <c r="B84" s="58"/>
      <c r="C84" s="58"/>
      <c r="D84" s="58"/>
      <c r="E84" s="58"/>
      <c r="F84" s="58"/>
      <c r="G84" s="58"/>
      <c r="H84" s="58"/>
    </row>
    <row r="85" customFormat="false" ht="1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</row>
    <row r="86" customFormat="false" ht="15" hidden="false" customHeight="false" outlineLevel="0" collapsed="false">
      <c r="B86" s="58"/>
      <c r="C86" s="58"/>
      <c r="D86" s="58"/>
      <c r="E86" s="58"/>
      <c r="F86" s="58"/>
      <c r="G86" s="58"/>
      <c r="H86" s="58"/>
    </row>
  </sheetData>
  <mergeCells count="3">
    <mergeCell ref="C3:D3"/>
    <mergeCell ref="E3:F3"/>
    <mergeCell ref="G3:H3"/>
  </mergeCells>
  <printOptions headings="false" gridLines="false" gridLinesSet="true" horizontalCentered="true" verticalCentered="true"/>
  <pageMargins left="0.39375" right="0.39375" top="0.65" bottom="0.196527777777778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11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T3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.66"/>
    <col collapsed="false" customWidth="true" hidden="false" outlineLevel="0" max="3" min="3" style="0" width="11.44"/>
    <col collapsed="false" customWidth="true" hidden="false" outlineLevel="0" max="4" min="4" style="0" width="9.88"/>
    <col collapsed="false" customWidth="true" hidden="false" outlineLevel="0" max="5" min="5" style="0" width="10.77"/>
    <col collapsed="false" customWidth="true" hidden="false" outlineLevel="0" max="6" min="6" style="0" width="9.77"/>
    <col collapsed="false" customWidth="true" hidden="false" outlineLevel="0" max="7" min="7" style="0" width="10.77"/>
    <col collapsed="false" customWidth="true" hidden="false" outlineLevel="0" max="8" min="8" style="0" width="9.77"/>
  </cols>
  <sheetData>
    <row r="1" customFormat="false" ht="20.1" hidden="false" customHeight="true" outlineLevel="0" collapsed="false">
      <c r="A1" s="3" t="s">
        <v>54</v>
      </c>
      <c r="B1" s="2"/>
      <c r="C1" s="2"/>
      <c r="D1" s="2"/>
    </row>
    <row r="2" customFormat="false" ht="15.95" hidden="false" customHeight="true" outlineLevel="0" collapsed="false">
      <c r="A2" s="90" t="s">
        <v>62</v>
      </c>
      <c r="B2" s="6"/>
      <c r="C2" s="6"/>
      <c r="D2" s="6"/>
      <c r="G2" s="23" t="s">
        <v>63</v>
      </c>
      <c r="H2" s="3"/>
    </row>
    <row r="3" customFormat="false" ht="29.25" hidden="false" customHeight="true" outlineLevel="0" collapsed="false">
      <c r="A3" s="91" t="s">
        <v>3</v>
      </c>
      <c r="B3" s="75"/>
      <c r="C3" s="76" t="s">
        <v>4</v>
      </c>
      <c r="D3" s="76"/>
      <c r="E3" s="76" t="s">
        <v>64</v>
      </c>
      <c r="F3" s="76"/>
      <c r="G3" s="77" t="s">
        <v>65</v>
      </c>
      <c r="H3" s="77"/>
    </row>
    <row r="4" customFormat="false" ht="15" hidden="false" customHeight="false" outlineLevel="0" collapsed="false">
      <c r="C4" s="56" t="s">
        <v>66</v>
      </c>
      <c r="D4" s="56" t="s">
        <v>67</v>
      </c>
      <c r="E4" s="56" t="s">
        <v>68</v>
      </c>
      <c r="F4" s="56" t="s">
        <v>69</v>
      </c>
      <c r="G4" s="56" t="s">
        <v>70</v>
      </c>
      <c r="H4" s="56" t="s">
        <v>71</v>
      </c>
    </row>
    <row r="5" customFormat="false" ht="11.1" hidden="false" customHeight="true" outlineLevel="0" collapsed="false"/>
    <row r="6" customFormat="false" ht="14.1" hidden="false" customHeight="true" outlineLevel="0" collapsed="false">
      <c r="A6" s="25" t="s">
        <v>14</v>
      </c>
      <c r="B6" s="58"/>
      <c r="C6" s="59" t="n">
        <v>23.5609613271491</v>
      </c>
      <c r="D6" s="59"/>
      <c r="E6" s="59" t="n">
        <v>23.4971484680567</v>
      </c>
      <c r="F6" s="59"/>
      <c r="G6" s="59" t="n">
        <v>0.0638128590924142</v>
      </c>
      <c r="H6" s="59"/>
    </row>
    <row r="7" customFormat="false" ht="14.1" hidden="false" customHeight="true" outlineLevel="0" collapsed="false">
      <c r="A7" s="58" t="s">
        <v>15</v>
      </c>
      <c r="B7" s="58"/>
      <c r="C7" s="59" t="n">
        <v>12.6885919977802</v>
      </c>
      <c r="D7" s="59" t="n">
        <v>-46.1456948993025</v>
      </c>
      <c r="E7" s="59" t="n">
        <v>12.6722085095086</v>
      </c>
      <c r="F7" s="59" t="n">
        <v>-46.0691644063282</v>
      </c>
      <c r="G7" s="59" t="n">
        <v>0.016383488271602</v>
      </c>
      <c r="H7" s="59"/>
    </row>
    <row r="8" customFormat="false" ht="14.1" hidden="false" customHeight="true" outlineLevel="0" collapsed="false">
      <c r="A8" s="58" t="s">
        <v>16</v>
      </c>
      <c r="B8" s="58"/>
      <c r="C8" s="59" t="n">
        <v>11.6845863143732</v>
      </c>
      <c r="D8" s="59" t="n">
        <v>-7.91266425449496</v>
      </c>
      <c r="E8" s="59" t="n">
        <v>11.6845863143732</v>
      </c>
      <c r="F8" s="59" t="n">
        <v>-7.79360751832955</v>
      </c>
      <c r="G8" s="59" t="n">
        <v>0</v>
      </c>
      <c r="H8" s="59"/>
    </row>
    <row r="9" customFormat="false" ht="14.1" hidden="false" customHeight="true" outlineLevel="0" collapsed="false">
      <c r="A9" s="58" t="s">
        <v>17</v>
      </c>
      <c r="B9" s="58"/>
      <c r="C9" s="59" t="n">
        <v>10.4779851832629</v>
      </c>
      <c r="D9" s="59" t="n">
        <v>-10.3264343182267</v>
      </c>
      <c r="E9" s="59" t="n">
        <v>10.4445205801662</v>
      </c>
      <c r="F9" s="59" t="n">
        <v>-10.6128338722747</v>
      </c>
      <c r="G9" s="59" t="n">
        <v>0.0334646030967229</v>
      </c>
      <c r="H9" s="59"/>
    </row>
    <row r="10" customFormat="false" ht="14.1" hidden="false" customHeight="true" outlineLevel="0" collapsed="false">
      <c r="A10" s="58" t="s">
        <v>18</v>
      </c>
      <c r="B10" s="58"/>
      <c r="C10" s="59" t="n">
        <v>10.8253822067991</v>
      </c>
      <c r="D10" s="59" t="n">
        <v>3.31549451025262</v>
      </c>
      <c r="E10" s="59" t="n">
        <v>10.7811630353103</v>
      </c>
      <c r="F10" s="59" t="n">
        <v>3.22314894743319</v>
      </c>
      <c r="G10" s="59" t="n">
        <v>0.0442191714888194</v>
      </c>
      <c r="H10" s="59"/>
    </row>
    <row r="11" customFormat="false" ht="14.1" hidden="false" customHeight="true" outlineLevel="0" collapsed="false">
      <c r="A11" s="58" t="s">
        <v>19</v>
      </c>
      <c r="B11" s="58"/>
      <c r="C11" s="59" t="n">
        <v>10.7009901389438</v>
      </c>
      <c r="D11" s="59" t="n">
        <v>-1.14907783835267</v>
      </c>
      <c r="E11" s="59" t="n">
        <v>10.3751038334142</v>
      </c>
      <c r="F11" s="59" t="n">
        <v>-3.76637660117129</v>
      </c>
      <c r="G11" s="59" t="n">
        <v>0.325886305529573</v>
      </c>
      <c r="H11" s="59"/>
    </row>
    <row r="12" customFormat="false" ht="14.1" hidden="false" customHeight="true" outlineLevel="0" collapsed="false">
      <c r="A12" s="58" t="s">
        <v>20</v>
      </c>
      <c r="B12" s="58"/>
      <c r="C12" s="59" t="n">
        <v>13.4514301313595</v>
      </c>
      <c r="D12" s="59" t="n">
        <v>25.7026682269904</v>
      </c>
      <c r="E12" s="59" t="n">
        <v>13.4496573864933</v>
      </c>
      <c r="F12" s="59" t="n">
        <v>29.6339545362155</v>
      </c>
      <c r="G12" s="59" t="n">
        <v>0.00177274486612998</v>
      </c>
      <c r="H12" s="59"/>
    </row>
    <row r="13" customFormat="false" ht="15" hidden="false" customHeight="true" outlineLevel="0" collapsed="false">
      <c r="A13" s="58" t="s">
        <v>21</v>
      </c>
      <c r="B13" s="58"/>
      <c r="C13" s="59" t="n">
        <v>13.4700347082465</v>
      </c>
      <c r="D13" s="59" t="n">
        <v>0.138309285372372</v>
      </c>
      <c r="E13" s="59" t="n">
        <v>11.1190539399334</v>
      </c>
      <c r="F13" s="59" t="n">
        <v>-17.3283480730182</v>
      </c>
      <c r="G13" s="59" t="n">
        <v>2.35098076831315</v>
      </c>
      <c r="H13" s="59"/>
    </row>
    <row r="14" customFormat="false" ht="14.1" hidden="false" customHeight="true" outlineLevel="0" collapsed="false">
      <c r="A14" s="58" t="s">
        <v>22</v>
      </c>
      <c r="B14" s="58"/>
      <c r="C14" s="59" t="n">
        <v>11.7878850492769</v>
      </c>
      <c r="D14" s="59" t="n">
        <v>-12.4880870421205</v>
      </c>
      <c r="E14" s="59" t="n">
        <v>10.07822823655</v>
      </c>
      <c r="F14" s="59" t="n">
        <v>-9.36073976262786</v>
      </c>
      <c r="G14" s="59" t="n">
        <v>1.70965681272686</v>
      </c>
      <c r="H14" s="59" t="n">
        <v>-27.2789962482951</v>
      </c>
    </row>
    <row r="15" customFormat="false" ht="15.95" hidden="false" customHeight="true" outlineLevel="0" collapsed="false">
      <c r="A15" s="58" t="s">
        <v>23</v>
      </c>
      <c r="B15" s="58"/>
      <c r="C15" s="59" t="n">
        <v>11.7305711493877</v>
      </c>
      <c r="D15" s="59" t="n">
        <v>-0.486210203522703</v>
      </c>
      <c r="E15" s="59" t="n">
        <v>10.5809452619991</v>
      </c>
      <c r="F15" s="59" t="n">
        <v>4.98814884570614</v>
      </c>
      <c r="G15" s="59" t="n">
        <v>1.14962588738866</v>
      </c>
      <c r="H15" s="59" t="n">
        <v>-32.7569206386498</v>
      </c>
    </row>
    <row r="16" customFormat="false" ht="14.1" hidden="false" customHeight="true" outlineLevel="0" collapsed="false">
      <c r="A16" s="58" t="s">
        <v>24</v>
      </c>
      <c r="B16" s="58"/>
      <c r="C16" s="59" t="n">
        <v>10.8371190430268</v>
      </c>
      <c r="D16" s="59" t="n">
        <v>-7.61644164621568</v>
      </c>
      <c r="E16" s="59" t="n">
        <v>9.35673365135236</v>
      </c>
      <c r="F16" s="59" t="n">
        <v>-11.5699645006522</v>
      </c>
      <c r="G16" s="59" t="n">
        <v>1.48038539167446</v>
      </c>
      <c r="H16" s="59" t="n">
        <v>28.7710556898747</v>
      </c>
    </row>
    <row r="17" customFormat="false" ht="14.1" hidden="false" customHeight="true" outlineLevel="0" collapsed="false">
      <c r="A17" s="58" t="s">
        <v>25</v>
      </c>
      <c r="B17" s="58"/>
      <c r="C17" s="59" t="n">
        <v>18.9336497442193</v>
      </c>
      <c r="D17" s="59" t="n">
        <v>74.7110986697357</v>
      </c>
      <c r="E17" s="59" t="n">
        <v>13.3507833438137</v>
      </c>
      <c r="F17" s="59" t="n">
        <v>42.6863672867729</v>
      </c>
      <c r="G17" s="59" t="n">
        <v>5.5828664004056</v>
      </c>
      <c r="H17" s="59" t="n">
        <v>277.12250011403</v>
      </c>
    </row>
    <row r="18" customFormat="false" ht="9" hidden="false" customHeight="true" outlineLevel="0" collapsed="false">
      <c r="A18" s="58"/>
      <c r="B18" s="58"/>
      <c r="C18" s="59"/>
      <c r="D18" s="59"/>
      <c r="E18" s="59"/>
      <c r="F18" s="59"/>
      <c r="G18" s="59"/>
      <c r="H18" s="59"/>
    </row>
    <row r="19" customFormat="false" ht="15" hidden="false" customHeight="true" outlineLevel="0" collapsed="false">
      <c r="A19" s="25" t="s">
        <v>26</v>
      </c>
      <c r="B19" s="58"/>
      <c r="C19" s="59" t="n">
        <v>24.8290925157544</v>
      </c>
      <c r="D19" s="59" t="n">
        <v>31.1373815993139</v>
      </c>
      <c r="E19" s="59" t="n">
        <v>20.4074521182273</v>
      </c>
      <c r="F19" s="59" t="n">
        <v>52.8558406850592</v>
      </c>
      <c r="G19" s="59" t="n">
        <v>4.42164039752709</v>
      </c>
      <c r="H19" s="59" t="n">
        <v>-20.7998171475883</v>
      </c>
    </row>
    <row r="20" customFormat="false" ht="14.1" hidden="false" customHeight="true" outlineLevel="0" collapsed="false">
      <c r="A20" s="28" t="s">
        <v>27</v>
      </c>
      <c r="B20" s="58"/>
      <c r="C20" s="59" t="n">
        <v>22.8869597235398</v>
      </c>
      <c r="D20" s="59" t="n">
        <v>-7.82200473489836</v>
      </c>
      <c r="E20" s="59" t="n">
        <v>12.0072787482014</v>
      </c>
      <c r="F20" s="59" t="n">
        <v>-41.1622838625854</v>
      </c>
      <c r="G20" s="59" t="n">
        <v>10.8796809753384</v>
      </c>
      <c r="H20" s="59" t="n">
        <v>146.055309731274</v>
      </c>
    </row>
    <row r="21" customFormat="false" ht="14.1" hidden="false" customHeight="true" outlineLevel="0" collapsed="false">
      <c r="A21" s="58" t="s">
        <v>28</v>
      </c>
      <c r="B21" s="58"/>
      <c r="C21" s="59" t="n">
        <v>21.4527607440018</v>
      </c>
      <c r="D21" s="59" t="n">
        <v>-6.26644603242268</v>
      </c>
      <c r="E21" s="59" t="n">
        <v>14.3654523528427</v>
      </c>
      <c r="F21" s="59" t="n">
        <v>19.6395341033834</v>
      </c>
      <c r="G21" s="59" t="n">
        <v>7.08730839115915</v>
      </c>
      <c r="H21" s="59" t="n">
        <v>-34.8573877559061</v>
      </c>
    </row>
    <row r="22" customFormat="false" ht="14.1" hidden="false" customHeight="true" outlineLevel="0" collapsed="false">
      <c r="A22" s="58" t="s">
        <v>17</v>
      </c>
      <c r="B22" s="58"/>
      <c r="C22" s="59" t="n">
        <v>16.9963680667724</v>
      </c>
      <c r="D22" s="59" t="n">
        <v>-20.7730498205245</v>
      </c>
      <c r="E22" s="59" t="n">
        <v>13.4265382061452</v>
      </c>
      <c r="F22" s="59" t="n">
        <v>-6.5359177256377</v>
      </c>
      <c r="G22" s="59" t="n">
        <v>3.56982986062721</v>
      </c>
      <c r="H22" s="59" t="n">
        <v>-49.6306684625113</v>
      </c>
    </row>
    <row r="23" customFormat="false" ht="14.1" hidden="false" customHeight="true" outlineLevel="0" collapsed="false">
      <c r="A23" s="58" t="s">
        <v>18</v>
      </c>
      <c r="B23" s="58"/>
      <c r="C23" s="59" t="n">
        <v>24.2497621525283</v>
      </c>
      <c r="D23" s="59" t="n">
        <v>42.6761414983482</v>
      </c>
      <c r="E23" s="59" t="n">
        <v>18.4403402266214</v>
      </c>
      <c r="F23" s="59" t="n">
        <v>37.3424775880165</v>
      </c>
      <c r="G23" s="59" t="n">
        <v>5.80942192590683</v>
      </c>
      <c r="H23" s="59" t="n">
        <v>62.7366612056444</v>
      </c>
    </row>
    <row r="24" customFormat="false" ht="14.1" hidden="false" customHeight="true" outlineLevel="0" collapsed="false">
      <c r="A24" s="58" t="s">
        <v>19</v>
      </c>
      <c r="B24" s="58"/>
      <c r="C24" s="59" t="n">
        <v>22.8606443189157</v>
      </c>
      <c r="D24" s="59" t="n">
        <v>-5.7283771480939</v>
      </c>
      <c r="E24" s="59" t="n">
        <v>14.7117836477722</v>
      </c>
      <c r="F24" s="59" t="n">
        <v>-20.219565002746</v>
      </c>
      <c r="G24" s="59" t="n">
        <v>8.14886067114351</v>
      </c>
      <c r="H24" s="59" t="n">
        <v>40.2697338061136</v>
      </c>
    </row>
    <row r="25" customFormat="false" ht="14.1" hidden="false" customHeight="true" outlineLevel="0" collapsed="false">
      <c r="A25" s="58" t="s">
        <v>20</v>
      </c>
      <c r="B25" s="58"/>
      <c r="C25" s="59" t="n">
        <v>29.0958213099872</v>
      </c>
      <c r="D25" s="59" t="n">
        <v>27.2747211499735</v>
      </c>
      <c r="E25" s="59" t="n">
        <v>18.2806614857208</v>
      </c>
      <c r="F25" s="59" t="n">
        <v>24.2586345979131</v>
      </c>
      <c r="G25" s="59" t="n">
        <v>10.8151598242664</v>
      </c>
      <c r="H25" s="59" t="n">
        <v>32.7199011091791</v>
      </c>
    </row>
    <row r="26" customFormat="false" ht="14.1" hidden="false" customHeight="true" outlineLevel="0" collapsed="false">
      <c r="A26" s="58" t="s">
        <v>29</v>
      </c>
      <c r="B26" s="58"/>
      <c r="C26" s="59" t="n">
        <v>22.0762853646165</v>
      </c>
      <c r="D26" s="59" t="n">
        <v>-24.1255810261704</v>
      </c>
      <c r="E26" s="59" t="n">
        <v>13.339764940097</v>
      </c>
      <c r="F26" s="59" t="n">
        <v>-27.0279964950019</v>
      </c>
      <c r="G26" s="59" t="n">
        <v>8.73652042451949</v>
      </c>
      <c r="H26" s="59" t="n">
        <v>-19.2196826817392</v>
      </c>
    </row>
    <row r="27" customFormat="false" ht="14.1" hidden="false" customHeight="true" outlineLevel="0" collapsed="false">
      <c r="A27" s="58" t="s">
        <v>30</v>
      </c>
      <c r="B27" s="58"/>
      <c r="C27" s="59" t="n">
        <v>19.5412684136577</v>
      </c>
      <c r="D27" s="59" t="n">
        <v>-11.482986875237</v>
      </c>
      <c r="E27" s="59" t="n">
        <v>14.073905834678</v>
      </c>
      <c r="F27" s="59" t="n">
        <v>5.50340203052816</v>
      </c>
      <c r="G27" s="59" t="n">
        <v>5.46736257897974</v>
      </c>
      <c r="H27" s="59" t="n">
        <v>-37.4194494682883</v>
      </c>
    </row>
    <row r="28" customFormat="false" ht="14.1" hidden="false" customHeight="true" outlineLevel="0" collapsed="false">
      <c r="A28" s="58" t="s">
        <v>31</v>
      </c>
      <c r="B28" s="56"/>
      <c r="C28" s="59" t="n">
        <v>19.3094623972449</v>
      </c>
      <c r="D28" s="59" t="n">
        <v>-1.18623833164698</v>
      </c>
      <c r="E28" s="59" t="n">
        <v>14.7742869487047</v>
      </c>
      <c r="F28" s="59" t="n">
        <v>4.97645161374467</v>
      </c>
      <c r="G28" s="59" t="n">
        <v>4.53517544854017</v>
      </c>
      <c r="H28" s="59" t="n">
        <v>-17.0500331187753</v>
      </c>
    </row>
    <row r="29" customFormat="false" ht="14.1" hidden="false" customHeight="true" outlineLevel="0" collapsed="false">
      <c r="A29" s="58" t="s">
        <v>32</v>
      </c>
      <c r="B29" s="56"/>
      <c r="C29" s="59" t="n">
        <v>18.4571620375877</v>
      </c>
      <c r="D29" s="59" t="n">
        <v>-4.41389999433021</v>
      </c>
      <c r="E29" s="59" t="n">
        <v>16.9404699632217</v>
      </c>
      <c r="F29" s="59" t="n">
        <v>14.661844744439</v>
      </c>
      <c r="G29" s="59" t="n">
        <v>1.51669207436599</v>
      </c>
      <c r="H29" s="59" t="n">
        <v>-66.5571466512019</v>
      </c>
    </row>
    <row r="30" customFormat="false" ht="14.1" hidden="false" customHeight="true" outlineLevel="0" collapsed="false">
      <c r="A30" s="58" t="s">
        <v>33</v>
      </c>
      <c r="B30" s="56"/>
      <c r="C30" s="59" t="n">
        <v>32.9579769336837</v>
      </c>
      <c r="D30" s="59" t="n">
        <v>78.5647049452417</v>
      </c>
      <c r="E30" s="59" t="n">
        <v>27.1068292116941</v>
      </c>
      <c r="F30" s="59" t="n">
        <v>60.0122621777543</v>
      </c>
      <c r="G30" s="59" t="n">
        <v>5.85114772198958</v>
      </c>
      <c r="H30" s="59" t="n">
        <v>285.783496919472</v>
      </c>
    </row>
    <row r="31" customFormat="false" ht="23.1" hidden="false" customHeight="true" outlineLevel="0" collapsed="false">
      <c r="A31" s="25" t="s">
        <v>34</v>
      </c>
      <c r="B31" s="60"/>
      <c r="C31" s="59" t="n">
        <v>48.2822942173654</v>
      </c>
      <c r="D31" s="61" t="n">
        <v>46.4965350103756</v>
      </c>
      <c r="E31" s="61" t="n">
        <v>36.2466262648874</v>
      </c>
      <c r="F31" s="61" t="n">
        <v>33.7176915153557</v>
      </c>
      <c r="G31" s="61" t="n">
        <v>12.035667952478</v>
      </c>
      <c r="H31" s="61" t="n">
        <v>105.697557544923</v>
      </c>
    </row>
    <row r="32" customFormat="false" ht="14.1" hidden="false" customHeight="true" outlineLevel="0" collapsed="false">
      <c r="A32" s="58" t="s">
        <v>15</v>
      </c>
      <c r="B32" s="56"/>
      <c r="C32" s="59" t="n">
        <v>22.5203538686548</v>
      </c>
      <c r="D32" s="59" t="n">
        <v>-53.3569101599256</v>
      </c>
      <c r="E32" s="59" t="n">
        <v>19.1337857015907</v>
      </c>
      <c r="F32" s="59" t="n">
        <v>-47.2122300106981</v>
      </c>
      <c r="G32" s="59" t="n">
        <v>3.38656816706413</v>
      </c>
      <c r="H32" s="59" t="n">
        <v>-71.8622333182024</v>
      </c>
    </row>
    <row r="33" customFormat="false" ht="14.1" hidden="false" customHeight="true" outlineLevel="0" collapsed="false">
      <c r="A33" s="62" t="s">
        <v>16</v>
      </c>
      <c r="B33" s="60"/>
      <c r="C33" s="59" t="n">
        <v>29.0453695084731</v>
      </c>
      <c r="D33" s="61" t="n">
        <v>28.97385928247</v>
      </c>
      <c r="E33" s="61" t="n">
        <v>20.7429722285896</v>
      </c>
      <c r="F33" s="61" t="n">
        <v>8.41018370381934</v>
      </c>
      <c r="G33" s="61" t="n">
        <v>8.30239727988357</v>
      </c>
      <c r="H33" s="61" t="n">
        <v>145.156656246523</v>
      </c>
    </row>
    <row r="34" customFormat="false" ht="14.1" hidden="false" customHeight="true" outlineLevel="0" collapsed="false">
      <c r="A34" s="62" t="s">
        <v>17</v>
      </c>
      <c r="B34" s="60"/>
      <c r="C34" s="59" t="n">
        <v>35.8454889897226</v>
      </c>
      <c r="D34" s="61" t="n">
        <v>23.4120604982001</v>
      </c>
      <c r="E34" s="61" t="n">
        <v>19.4930291004807</v>
      </c>
      <c r="F34" s="61" t="n">
        <v>-6.02586319035834</v>
      </c>
      <c r="G34" s="61" t="n">
        <v>16.3524598892419</v>
      </c>
      <c r="H34" s="61" t="n">
        <v>96.9607010840514</v>
      </c>
    </row>
    <row r="35" customFormat="false" ht="14.1" hidden="false" customHeight="true" outlineLevel="0" collapsed="false">
      <c r="A35" s="58" t="s">
        <v>18</v>
      </c>
      <c r="B35" s="56"/>
      <c r="C35" s="59" t="n">
        <v>31.0937645768833</v>
      </c>
      <c r="D35" s="59" t="n">
        <v>-13.2561294231521</v>
      </c>
      <c r="E35" s="59" t="n">
        <v>19.9208958503243</v>
      </c>
      <c r="F35" s="59" t="n">
        <v>2.19497312417727</v>
      </c>
      <c r="G35" s="59" t="n">
        <v>11.1728687265589</v>
      </c>
      <c r="H35" s="59" t="n">
        <v>-31.6746911337209</v>
      </c>
    </row>
    <row r="36" customFormat="false" ht="14.1" hidden="false" customHeight="true" outlineLevel="0" collapsed="false">
      <c r="A36" s="58" t="s">
        <v>19</v>
      </c>
      <c r="B36" s="56"/>
      <c r="C36" s="59" t="n">
        <v>34.7610795998635</v>
      </c>
      <c r="D36" s="59" t="n">
        <v>11.7943744441505</v>
      </c>
      <c r="E36" s="59" t="n">
        <v>17.5204766820509</v>
      </c>
      <c r="F36" s="59" t="n">
        <v>-12.0497551230074</v>
      </c>
      <c r="G36" s="59" t="n">
        <v>17.2406029178126</v>
      </c>
      <c r="H36" s="59" t="n">
        <v>54.307755150028</v>
      </c>
    </row>
    <row r="37" customFormat="false" ht="14.1" hidden="false" customHeight="true" outlineLevel="0" collapsed="false">
      <c r="A37" s="58" t="s">
        <v>20</v>
      </c>
      <c r="B37" s="56"/>
      <c r="C37" s="59" t="n">
        <v>49.0215720728859</v>
      </c>
      <c r="D37" s="61" t="n">
        <v>41.0243083275191</v>
      </c>
      <c r="E37" s="61" t="n">
        <v>28.2624416145662</v>
      </c>
      <c r="F37" s="61" t="n">
        <v>61.3109170912002</v>
      </c>
      <c r="G37" s="61" t="n">
        <v>20.7591304583196</v>
      </c>
      <c r="H37" s="61" t="n">
        <v>20.408378739886</v>
      </c>
    </row>
    <row r="38" customFormat="false" ht="14.1" hidden="false" customHeight="true" outlineLevel="0" collapsed="false">
      <c r="A38" s="62" t="s">
        <v>29</v>
      </c>
      <c r="B38" s="56"/>
      <c r="C38" s="59" t="n">
        <v>66.5713707386681</v>
      </c>
      <c r="D38" s="61" t="n">
        <v>35.8001547557246</v>
      </c>
      <c r="E38" s="61" t="n">
        <v>38.0957417479697</v>
      </c>
      <c r="F38" s="61" t="n">
        <v>34.7928189202715</v>
      </c>
      <c r="G38" s="61" t="n">
        <v>28.4756289906983</v>
      </c>
      <c r="H38" s="61" t="n">
        <v>37.1715884144183</v>
      </c>
    </row>
    <row r="39" customFormat="false" ht="14.1" hidden="false" customHeight="true" outlineLevel="0" collapsed="false">
      <c r="A39" s="58" t="s">
        <v>30</v>
      </c>
      <c r="B39" s="56"/>
      <c r="C39" s="59" t="n">
        <v>54.48810838931</v>
      </c>
      <c r="D39" s="61" t="n">
        <v>-18.1508390397909</v>
      </c>
      <c r="E39" s="61" t="n">
        <v>30.8096727500897</v>
      </c>
      <c r="F39" s="61" t="n">
        <v>-19.1256782610575</v>
      </c>
      <c r="G39" s="61" t="n">
        <v>23.6784356392203</v>
      </c>
      <c r="H39" s="61" t="n">
        <v>-16.846663345154</v>
      </c>
    </row>
    <row r="40" customFormat="false" ht="14.1" hidden="false" customHeight="true" outlineLevel="0" collapsed="false">
      <c r="A40" s="58" t="s">
        <v>31</v>
      </c>
      <c r="B40" s="56"/>
      <c r="C40" s="59" t="n">
        <v>47.9712099985522</v>
      </c>
      <c r="D40" s="61" t="n">
        <v>-11.9602213829768</v>
      </c>
      <c r="E40" s="61" t="n">
        <v>23.9222663650314</v>
      </c>
      <c r="F40" s="61" t="n">
        <v>-22.3546885451362</v>
      </c>
      <c r="G40" s="61" t="n">
        <v>24.0489436335208</v>
      </c>
      <c r="H40" s="61" t="n">
        <v>1.56474861745824</v>
      </c>
    </row>
    <row r="41" customFormat="false" ht="14.1" hidden="false" customHeight="true" outlineLevel="0" collapsed="false">
      <c r="A41" s="62" t="s">
        <v>32</v>
      </c>
      <c r="B41" s="60"/>
      <c r="C41" s="59" t="n">
        <v>47.2174728912109</v>
      </c>
      <c r="D41" s="61" t="n">
        <v>-1.57122804983246</v>
      </c>
      <c r="E41" s="61" t="n">
        <v>18.4186128505768</v>
      </c>
      <c r="F41" s="61" t="n">
        <v>-23.0064051226333</v>
      </c>
      <c r="G41" s="61" t="n">
        <v>28.7988600406341</v>
      </c>
      <c r="H41" s="61" t="n">
        <v>19.7510397109194</v>
      </c>
    </row>
    <row r="42" customFormat="false" ht="14.1" hidden="false" customHeight="true" outlineLevel="0" collapsed="false">
      <c r="A42" s="62" t="s">
        <v>33</v>
      </c>
      <c r="B42" s="60"/>
      <c r="C42" s="59" t="n">
        <v>52.2716175005072</v>
      </c>
      <c r="D42" s="61" t="n">
        <v>10.7039710086584</v>
      </c>
      <c r="E42" s="61" t="n">
        <v>31.8272112477712</v>
      </c>
      <c r="F42" s="61" t="n">
        <v>72.7991760615917</v>
      </c>
      <c r="G42" s="61" t="n">
        <v>20.444406252736</v>
      </c>
      <c r="H42" s="61" t="n">
        <v>-29.0096683553106</v>
      </c>
    </row>
    <row r="43" customFormat="false" ht="23.1" hidden="false" customHeight="true" outlineLevel="0" collapsed="false">
      <c r="A43" s="25" t="s">
        <v>35</v>
      </c>
      <c r="B43" s="56"/>
      <c r="C43" s="59" t="n">
        <v>55.8193290723326</v>
      </c>
      <c r="D43" s="59" t="n">
        <v>6.78707057762446</v>
      </c>
      <c r="E43" s="59" t="n">
        <v>42.7709506967789</v>
      </c>
      <c r="F43" s="59" t="n">
        <v>34.384851892338</v>
      </c>
      <c r="G43" s="59" t="n">
        <v>13.0483783755537</v>
      </c>
      <c r="H43" s="59" t="n">
        <v>-36.1762908922461</v>
      </c>
    </row>
    <row r="44" customFormat="false" ht="14.1" hidden="false" customHeight="true" outlineLevel="0" collapsed="false">
      <c r="A44" s="28" t="s">
        <v>15</v>
      </c>
      <c r="B44" s="56"/>
      <c r="C44" s="59" t="n">
        <v>35.0932223157404</v>
      </c>
      <c r="D44" s="59" t="n">
        <v>-37.1306984534597</v>
      </c>
      <c r="E44" s="59" t="n">
        <v>17.4421575619179</v>
      </c>
      <c r="F44" s="59" t="n">
        <v>-59.2196168713371</v>
      </c>
      <c r="G44" s="59" t="n">
        <v>17.6510647538224</v>
      </c>
      <c r="H44" s="59" t="n">
        <v>35.2740106532466</v>
      </c>
    </row>
    <row r="45" customFormat="false" ht="14.1" hidden="false" customHeight="true" outlineLevel="0" collapsed="false">
      <c r="A45" s="28" t="s">
        <v>16</v>
      </c>
      <c r="B45" s="56"/>
      <c r="C45" s="59" t="n">
        <v>40.3758844583088</v>
      </c>
      <c r="D45" s="59" t="n">
        <v>15.0532262185538</v>
      </c>
      <c r="E45" s="59" t="n">
        <v>25.1943200284282</v>
      </c>
      <c r="F45" s="59" t="n">
        <v>44.4449744189666</v>
      </c>
      <c r="G45" s="59" t="n">
        <v>15.1815644298806</v>
      </c>
      <c r="H45" s="59" t="n">
        <v>-13.9906592513468</v>
      </c>
    </row>
    <row r="46" customFormat="false" ht="14.1" hidden="false" customHeight="true" outlineLevel="0" collapsed="false">
      <c r="A46" s="25" t="s">
        <v>17</v>
      </c>
      <c r="B46" s="56"/>
      <c r="C46" s="59" t="n">
        <v>42.1548238120824</v>
      </c>
      <c r="D46" s="61" t="n">
        <v>4.4059452260681</v>
      </c>
      <c r="E46" s="61" t="n">
        <v>33.8693224627877</v>
      </c>
      <c r="F46" s="61" t="n">
        <v>34.4323737436492</v>
      </c>
      <c r="G46" s="61" t="n">
        <v>8.28550134929473</v>
      </c>
      <c r="H46" s="61" t="n">
        <v>-45.423929216497</v>
      </c>
    </row>
    <row r="47" customFormat="false" ht="14.1" hidden="false" customHeight="true" outlineLevel="0" collapsed="false">
      <c r="A47" s="25" t="s">
        <v>18</v>
      </c>
      <c r="B47" s="60"/>
      <c r="C47" s="59" t="n">
        <v>40.5333656695191</v>
      </c>
      <c r="D47" s="61" t="n">
        <v>-3.84643558182432</v>
      </c>
      <c r="E47" s="61" t="n">
        <v>30.1314331535671</v>
      </c>
      <c r="F47" s="61" t="n">
        <v>-11.0362092815036</v>
      </c>
      <c r="G47" s="61" t="n">
        <v>10.401932515952</v>
      </c>
      <c r="H47" s="61" t="n">
        <v>25.5437912255899</v>
      </c>
    </row>
    <row r="48" customFormat="false" ht="14.1" hidden="false" customHeight="true" outlineLevel="0" collapsed="false">
      <c r="A48" s="28" t="s">
        <v>19</v>
      </c>
      <c r="B48" s="60"/>
      <c r="C48" s="59" t="n">
        <v>47.9995746870229</v>
      </c>
      <c r="D48" s="59" t="n">
        <v>18.4199088681115</v>
      </c>
      <c r="E48" s="59" t="n">
        <v>32.9713016483895</v>
      </c>
      <c r="F48" s="59" t="n">
        <v>9.42493667775042</v>
      </c>
      <c r="G48" s="59" t="n">
        <v>15.0282730386334</v>
      </c>
      <c r="H48" s="59" t="n">
        <v>44.4757790495816</v>
      </c>
    </row>
    <row r="49" customFormat="false" ht="14.1" hidden="false" customHeight="true" outlineLevel="0" collapsed="false">
      <c r="A49" s="28" t="s">
        <v>20</v>
      </c>
      <c r="B49" s="56" t="s">
        <v>36</v>
      </c>
      <c r="C49" s="59" t="n">
        <v>49.2059971975712</v>
      </c>
      <c r="D49" s="59" t="n">
        <v>2.51340250078194</v>
      </c>
      <c r="E49" s="59" t="n">
        <v>27.8079869219991</v>
      </c>
      <c r="F49" s="59" t="n">
        <v>-15.6600269575425</v>
      </c>
      <c r="G49" s="59" t="n">
        <v>21.3980102755722</v>
      </c>
      <c r="H49" s="59" t="n">
        <v>42.385024683568</v>
      </c>
    </row>
    <row r="50" customFormat="false" ht="14.1" hidden="false" customHeight="true" outlineLevel="0" collapsed="false">
      <c r="A50" s="28" t="s">
        <v>29</v>
      </c>
      <c r="B50" s="56" t="s">
        <v>36</v>
      </c>
      <c r="C50" s="59" t="n">
        <v>43.3094196093163</v>
      </c>
      <c r="D50" s="59" t="n">
        <v>-11.9834530831254</v>
      </c>
      <c r="E50" s="59" t="n">
        <v>20.3753287002254</v>
      </c>
      <c r="F50" s="59" t="n">
        <v>-26.7285015726674</v>
      </c>
      <c r="G50" s="59" t="n">
        <v>22.9340909090909</v>
      </c>
      <c r="H50" s="59" t="n">
        <v>7.17861433720466</v>
      </c>
    </row>
    <row r="51" customFormat="false" ht="14.1" hidden="false" customHeight="true" outlineLevel="0" collapsed="false">
      <c r="A51" s="28" t="s">
        <v>30</v>
      </c>
      <c r="B51" s="56" t="s">
        <v>36</v>
      </c>
      <c r="C51" s="59" t="n">
        <v>46.3591455906034</v>
      </c>
      <c r="D51" s="59" t="n">
        <v>7.0417151945187</v>
      </c>
      <c r="E51" s="59" t="n">
        <v>20.7421331817751</v>
      </c>
      <c r="F51" s="59" t="n">
        <v>1.80023835171639</v>
      </c>
      <c r="G51" s="59" t="n">
        <v>25.6170124088283</v>
      </c>
      <c r="H51" s="59" t="n">
        <v>11.6983991664299</v>
      </c>
    </row>
    <row r="52" customFormat="false" ht="14.1" hidden="false" customHeight="true" outlineLevel="0" collapsed="false">
      <c r="A52" s="28" t="s">
        <v>31</v>
      </c>
      <c r="B52" s="56" t="s">
        <v>36</v>
      </c>
      <c r="C52" s="59" t="n">
        <v>43.4281510591393</v>
      </c>
      <c r="D52" s="59" t="n">
        <v>-6.32236529410545</v>
      </c>
      <c r="E52" s="59" t="n">
        <v>22.6329339595514</v>
      </c>
      <c r="F52" s="59" t="n">
        <v>9.11574890203497</v>
      </c>
      <c r="G52" s="59" t="n">
        <v>20.7952170995879</v>
      </c>
      <c r="H52" s="59" t="n">
        <v>-18.8226294006818</v>
      </c>
    </row>
    <row r="53" customFormat="false" ht="14.1" hidden="false" customHeight="true" outlineLevel="0" collapsed="false">
      <c r="A53" s="28" t="s">
        <v>32</v>
      </c>
      <c r="B53" s="56" t="s">
        <v>36</v>
      </c>
      <c r="C53" s="59" t="n">
        <v>62.9161003001259</v>
      </c>
      <c r="D53" s="59" t="n">
        <v>44.8740016917792</v>
      </c>
      <c r="E53" s="59" t="n">
        <v>39.07832316778</v>
      </c>
      <c r="F53" s="59" t="n">
        <v>72.6613228210672</v>
      </c>
      <c r="G53" s="59" t="n">
        <v>23.8377771323458</v>
      </c>
      <c r="H53" s="59" t="n">
        <v>14.6310568347866</v>
      </c>
    </row>
    <row r="54" customFormat="false" ht="14.1" hidden="false" customHeight="true" outlineLevel="0" collapsed="false">
      <c r="A54" s="28" t="s">
        <v>33</v>
      </c>
      <c r="B54" s="56" t="s">
        <v>36</v>
      </c>
      <c r="C54" s="59" t="n">
        <v>68.274561832958</v>
      </c>
      <c r="D54" s="59" t="n">
        <v>8.51683671948979</v>
      </c>
      <c r="E54" s="59" t="n">
        <v>44.2648389307745</v>
      </c>
      <c r="F54" s="59" t="n">
        <v>13.2721041809459</v>
      </c>
      <c r="G54" s="59" t="n">
        <v>24.0097229021835</v>
      </c>
      <c r="H54" s="59" t="n">
        <v>0.72131629087329</v>
      </c>
    </row>
    <row r="55" customFormat="false" ht="14.1" hidden="false" customHeight="true" outlineLevel="0" collapsed="false">
      <c r="A55" s="25" t="s">
        <v>37</v>
      </c>
      <c r="B55" s="56" t="s">
        <v>36</v>
      </c>
      <c r="C55" s="59" t="n">
        <v>66.6583308758478</v>
      </c>
      <c r="D55" s="59" t="n">
        <v>-2.36725203900167</v>
      </c>
      <c r="E55" s="59" t="n">
        <v>39.7767718470461</v>
      </c>
      <c r="F55" s="59" t="n">
        <v>-10.1391243979161</v>
      </c>
      <c r="G55" s="59" t="n">
        <v>26.8815590288017</v>
      </c>
      <c r="H55" s="59" t="n">
        <v>11.9611381535647</v>
      </c>
    </row>
    <row r="56" customFormat="false" ht="14.1" hidden="false" customHeight="true" outlineLevel="0" collapsed="false">
      <c r="A56" s="28" t="s">
        <v>15</v>
      </c>
      <c r="B56" s="56" t="s">
        <v>36</v>
      </c>
      <c r="C56" s="59" t="n">
        <v>40.0118953211737</v>
      </c>
      <c r="D56" s="59" t="n">
        <v>-39.9746516370228</v>
      </c>
      <c r="E56" s="59" t="n">
        <v>22.0065424266455</v>
      </c>
      <c r="F56" s="59" t="n">
        <v>-44.6748908853956</v>
      </c>
      <c r="G56" s="59" t="n">
        <v>18.0053528945282</v>
      </c>
      <c r="H56" s="59" t="n">
        <v>-33.0196850739324</v>
      </c>
    </row>
    <row r="57" customFormat="false" ht="18.95" hidden="false" customHeight="true" outlineLevel="0" collapsed="false">
      <c r="A57" s="83" t="s">
        <v>16</v>
      </c>
      <c r="B57" s="56" t="s">
        <v>36</v>
      </c>
      <c r="C57" s="63" t="n">
        <v>49.7</v>
      </c>
      <c r="D57" s="63" t="n">
        <v>24.2130611435933</v>
      </c>
      <c r="E57" s="63" t="n">
        <v>25.6</v>
      </c>
      <c r="F57" s="63" t="n">
        <v>16.329042080702</v>
      </c>
      <c r="G57" s="63" t="n">
        <v>24.1</v>
      </c>
      <c r="H57" s="63" t="n">
        <v>33.8490844426827</v>
      </c>
    </row>
    <row r="58" customFormat="false" ht="3.75" hidden="false" customHeight="true" outlineLevel="0" collapsed="false">
      <c r="A58" s="64"/>
      <c r="B58" s="64"/>
      <c r="C58" s="65"/>
      <c r="D58" s="65"/>
      <c r="E58" s="84"/>
      <c r="F58" s="84"/>
      <c r="G58" s="84"/>
      <c r="H58" s="84"/>
    </row>
    <row r="59" customFormat="false" ht="17.25" hidden="false" customHeight="true" outlineLevel="0" collapsed="false">
      <c r="A59" s="92" t="s">
        <v>38</v>
      </c>
      <c r="B59" s="92"/>
      <c r="C59" s="92"/>
      <c r="D59" s="92"/>
      <c r="E59" s="93"/>
      <c r="F59" s="94"/>
      <c r="G59" s="94"/>
      <c r="H59" s="94"/>
    </row>
    <row r="60" customFormat="false" ht="12" hidden="false" customHeight="true" outlineLevel="0" collapsed="false">
      <c r="A60" s="58"/>
      <c r="B60" s="58"/>
      <c r="C60" s="58"/>
      <c r="D60" s="58"/>
      <c r="E60" s="95"/>
      <c r="F60" s="58"/>
      <c r="G60" s="58"/>
      <c r="H60" s="58"/>
    </row>
    <row r="61" customFormat="false" ht="16.5" hidden="false" customHeight="true" outlineLevel="0" collapsed="false">
      <c r="A61" s="58"/>
      <c r="B61" s="58"/>
      <c r="C61" s="58"/>
      <c r="D61" s="58"/>
      <c r="E61" s="58"/>
      <c r="F61" s="58"/>
      <c r="G61" s="58"/>
      <c r="H61" s="58"/>
    </row>
    <row r="62" customFormat="false" ht="1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</row>
    <row r="63" customFormat="false" ht="1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</row>
    <row r="64" customFormat="false" ht="1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</row>
    <row r="65" customFormat="false" ht="1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</row>
    <row r="66" customFormat="false" ht="1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</row>
    <row r="67" customFormat="false" ht="1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</row>
    <row r="68" customFormat="false" ht="1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</row>
    <row r="69" customFormat="false" ht="1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</row>
    <row r="70" customFormat="false" ht="1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</row>
    <row r="71" customFormat="false" ht="1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</row>
    <row r="72" customFormat="false" ht="1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</row>
    <row r="73" customFormat="false" ht="1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</row>
    <row r="74" customFormat="false" ht="1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</row>
    <row r="75" customFormat="false" ht="1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</row>
    <row r="76" customFormat="false" ht="1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</row>
    <row r="77" customFormat="false" ht="1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</row>
    <row r="78" customFormat="false" ht="1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</row>
    <row r="79" customFormat="false" ht="1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</row>
    <row r="80" customFormat="false" ht="1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</row>
    <row r="81" customFormat="false" ht="9" hidden="false" customHeight="true" outlineLevel="0" collapsed="false">
      <c r="A81" s="58"/>
      <c r="B81" s="58"/>
      <c r="C81" s="58"/>
      <c r="D81" s="58"/>
      <c r="E81" s="58"/>
      <c r="F81" s="58"/>
      <c r="G81" s="58"/>
      <c r="H81" s="58"/>
    </row>
    <row r="82" customFormat="false" ht="8.25" hidden="false" customHeight="true" outlineLevel="0" collapsed="false">
      <c r="A82" s="58"/>
      <c r="B82" s="58"/>
      <c r="C82" s="58"/>
      <c r="D82" s="58"/>
      <c r="E82" s="58"/>
      <c r="F82" s="58"/>
      <c r="G82" s="58"/>
      <c r="H82" s="58"/>
    </row>
    <row r="83" customFormat="false" ht="1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</row>
    <row r="84" customFormat="false" ht="1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</row>
    <row r="85" customFormat="false" ht="1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</row>
    <row r="86" customFormat="false" ht="1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</row>
    <row r="87" customFormat="false" ht="1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</row>
    <row r="88" customFormat="false" ht="1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</row>
    <row r="89" customFormat="false" ht="1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</row>
    <row r="90" customFormat="false" ht="1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</row>
    <row r="91" customFormat="false" ht="15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</row>
    <row r="92" customFormat="false" ht="15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</row>
    <row r="93" customFormat="false" ht="1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</row>
    <row r="94" customFormat="false" ht="15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</row>
    <row r="95" customFormat="false" ht="15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</row>
    <row r="96" customFormat="false" ht="15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</row>
    <row r="97" customFormat="false" ht="15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</row>
    <row r="98" customFormat="false" ht="15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</row>
    <row r="99" customFormat="false" ht="15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</row>
    <row r="100" customFormat="false" ht="15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</row>
    <row r="101" customFormat="false" ht="1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</row>
    <row r="102" customFormat="false" ht="15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</row>
    <row r="103" customFormat="false" ht="15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</row>
    <row r="104" customFormat="false" ht="15" hidden="false" customHeight="false" outlineLevel="0" collapsed="false">
      <c r="A104" s="58"/>
      <c r="B104" s="58"/>
      <c r="C104" s="58"/>
      <c r="D104" s="58"/>
      <c r="E104" s="58"/>
      <c r="F104" s="58"/>
      <c r="G104" s="58"/>
      <c r="H104" s="58"/>
    </row>
    <row r="105" customFormat="false" ht="15" hidden="false" customHeight="false" outlineLevel="0" collapsed="false">
      <c r="A105" s="58"/>
      <c r="B105" s="58"/>
      <c r="C105" s="58"/>
      <c r="D105" s="58"/>
      <c r="E105" s="58"/>
      <c r="F105" s="58"/>
      <c r="G105" s="58"/>
      <c r="H105" s="58"/>
    </row>
    <row r="106" customFormat="false" ht="15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</row>
    <row r="107" customFormat="false" ht="15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</row>
    <row r="108" customFormat="false" ht="15" hidden="false" customHeight="false" outlineLevel="0" collapsed="false">
      <c r="A108" s="58"/>
      <c r="B108" s="58"/>
      <c r="C108" s="58"/>
      <c r="D108" s="58"/>
      <c r="E108" s="58"/>
      <c r="F108" s="58"/>
      <c r="G108" s="58"/>
      <c r="H108" s="58"/>
    </row>
    <row r="109" customFormat="false" ht="15" hidden="false" customHeight="false" outlineLevel="0" collapsed="false">
      <c r="A109" s="58"/>
      <c r="B109" s="58"/>
      <c r="C109" s="58"/>
      <c r="D109" s="58"/>
      <c r="E109" s="58"/>
      <c r="F109" s="58"/>
      <c r="G109" s="58"/>
      <c r="H109" s="58"/>
    </row>
    <row r="110" customFormat="false" ht="15" hidden="false" customHeight="false" outlineLevel="0" collapsed="false">
      <c r="A110" s="58"/>
      <c r="B110" s="58"/>
      <c r="C110" s="58"/>
      <c r="D110" s="58"/>
      <c r="E110" s="58"/>
      <c r="F110" s="58"/>
      <c r="G110" s="58"/>
      <c r="H110" s="58"/>
    </row>
    <row r="111" customFormat="false" ht="15" hidden="false" customHeight="false" outlineLevel="0" collapsed="false">
      <c r="A111" s="58"/>
      <c r="B111" s="58"/>
      <c r="C111" s="58"/>
      <c r="D111" s="58"/>
      <c r="E111" s="58"/>
      <c r="F111" s="58"/>
      <c r="G111" s="58"/>
      <c r="H111" s="58"/>
    </row>
    <row r="112" customFormat="false" ht="15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</row>
    <row r="113" customFormat="false" ht="15" hidden="false" customHeight="false" outlineLevel="0" collapsed="false">
      <c r="A113" s="58"/>
      <c r="B113" s="58"/>
      <c r="C113" s="58"/>
      <c r="D113" s="58"/>
      <c r="E113" s="58"/>
      <c r="F113" s="58"/>
      <c r="G113" s="58"/>
      <c r="H113" s="58"/>
    </row>
    <row r="114" customFormat="false" ht="15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</row>
    <row r="115" customFormat="false" ht="15" hidden="false" customHeight="false" outlineLevel="0" collapsed="false">
      <c r="A115" s="58"/>
      <c r="B115" s="58"/>
      <c r="C115" s="58"/>
      <c r="D115" s="58"/>
      <c r="E115" s="58"/>
      <c r="F115" s="58"/>
      <c r="G115" s="58"/>
      <c r="H115" s="58"/>
    </row>
    <row r="116" customFormat="false" ht="15" hidden="fals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</row>
    <row r="117" customFormat="false" ht="15" hidden="false" customHeight="false" outlineLevel="0" collapsed="false">
      <c r="A117" s="58"/>
      <c r="B117" s="58"/>
      <c r="C117" s="58"/>
      <c r="D117" s="58"/>
      <c r="E117" s="58"/>
      <c r="F117" s="58"/>
      <c r="G117" s="58"/>
      <c r="H117" s="58"/>
    </row>
    <row r="118" customFormat="false" ht="1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</row>
    <row r="119" customFormat="false" ht="15" hidden="false" customHeight="false" outlineLevel="0" collapsed="false">
      <c r="A119" s="58"/>
      <c r="B119" s="58"/>
      <c r="C119" s="58"/>
      <c r="D119" s="58"/>
      <c r="E119" s="58"/>
      <c r="F119" s="58"/>
      <c r="G119" s="58"/>
      <c r="H119" s="58"/>
    </row>
    <row r="120" customFormat="false" ht="15" hidden="false" customHeight="false" outlineLevel="0" collapsed="false">
      <c r="A120" s="58"/>
      <c r="B120" s="58"/>
      <c r="C120" s="58"/>
      <c r="D120" s="58"/>
      <c r="E120" s="58"/>
      <c r="F120" s="58"/>
      <c r="G120" s="58"/>
      <c r="H120" s="58"/>
    </row>
    <row r="121" customFormat="false" ht="15" hidden="false" customHeight="false" outlineLevel="0" collapsed="false">
      <c r="A121" s="58"/>
      <c r="B121" s="58"/>
      <c r="C121" s="58"/>
      <c r="D121" s="58"/>
      <c r="E121" s="58"/>
      <c r="F121" s="58"/>
      <c r="G121" s="58"/>
      <c r="H121" s="58"/>
    </row>
    <row r="122" customFormat="false" ht="15" hidden="false" customHeight="false" outlineLevel="0" collapsed="false">
      <c r="A122" s="58"/>
      <c r="B122" s="58"/>
      <c r="C122" s="58"/>
      <c r="D122" s="58"/>
      <c r="E122" s="58"/>
      <c r="F122" s="58"/>
      <c r="G122" s="58"/>
      <c r="H122" s="58"/>
    </row>
    <row r="123" customFormat="false" ht="15" hidden="false" customHeight="false" outlineLevel="0" collapsed="false">
      <c r="A123" s="58"/>
      <c r="B123" s="58"/>
      <c r="C123" s="58"/>
      <c r="D123" s="58"/>
      <c r="E123" s="58"/>
      <c r="F123" s="58"/>
      <c r="G123" s="58"/>
      <c r="H123" s="58"/>
    </row>
    <row r="124" customFormat="false" ht="15" hidden="false" customHeight="false" outlineLevel="0" collapsed="false">
      <c r="A124" s="58"/>
      <c r="B124" s="58"/>
      <c r="C124" s="58"/>
      <c r="D124" s="58"/>
      <c r="E124" s="58"/>
      <c r="F124" s="58"/>
      <c r="G124" s="58"/>
      <c r="H124" s="58"/>
    </row>
    <row r="125" customFormat="false" ht="15" hidden="false" customHeight="false" outlineLevel="0" collapsed="false">
      <c r="A125" s="58"/>
      <c r="B125" s="58"/>
      <c r="C125" s="58"/>
      <c r="D125" s="58"/>
      <c r="E125" s="58"/>
      <c r="F125" s="58"/>
      <c r="G125" s="58"/>
      <c r="H125" s="58"/>
    </row>
    <row r="126" customFormat="false" ht="15" hidden="false" customHeight="false" outlineLevel="0" collapsed="false">
      <c r="A126" s="58"/>
      <c r="B126" s="58"/>
      <c r="C126" s="58"/>
      <c r="D126" s="58"/>
      <c r="E126" s="58"/>
      <c r="F126" s="58"/>
      <c r="G126" s="58"/>
      <c r="H126" s="58"/>
    </row>
    <row r="127" customFormat="false" ht="15" hidden="false" customHeight="false" outlineLevel="0" collapsed="false">
      <c r="A127" s="58"/>
      <c r="B127" s="58"/>
      <c r="C127" s="58"/>
      <c r="D127" s="58"/>
      <c r="E127" s="58"/>
      <c r="F127" s="58"/>
      <c r="G127" s="58"/>
      <c r="H127" s="58"/>
    </row>
    <row r="128" customFormat="false" ht="15" hidden="false" customHeight="false" outlineLevel="0" collapsed="false">
      <c r="A128" s="58"/>
      <c r="B128" s="58"/>
      <c r="C128" s="58"/>
      <c r="D128" s="58"/>
      <c r="E128" s="58"/>
      <c r="F128" s="58"/>
      <c r="G128" s="58"/>
      <c r="H128" s="58"/>
    </row>
    <row r="129" customFormat="false" ht="15" hidden="false" customHeight="false" outlineLevel="0" collapsed="false">
      <c r="A129" s="58"/>
      <c r="B129" s="58"/>
      <c r="C129" s="58"/>
      <c r="D129" s="58"/>
      <c r="E129" s="58"/>
      <c r="F129" s="58"/>
      <c r="G129" s="58"/>
      <c r="H129" s="58"/>
    </row>
    <row r="130" customFormat="false" ht="15" hidden="false" customHeight="false" outlineLevel="0" collapsed="false">
      <c r="A130" s="58"/>
      <c r="B130" s="58"/>
      <c r="C130" s="58"/>
      <c r="D130" s="58"/>
      <c r="E130" s="58"/>
      <c r="F130" s="58"/>
      <c r="G130" s="58"/>
      <c r="H130" s="58"/>
    </row>
    <row r="131" customFormat="false" ht="15" hidden="false" customHeight="false" outlineLevel="0" collapsed="false">
      <c r="A131" s="58"/>
      <c r="B131" s="58"/>
      <c r="C131" s="58"/>
      <c r="D131" s="58"/>
      <c r="E131" s="58"/>
      <c r="F131" s="58"/>
      <c r="G131" s="58"/>
      <c r="H131" s="58"/>
    </row>
    <row r="132" customFormat="false" ht="15" hidden="false" customHeight="false" outlineLevel="0" collapsed="false">
      <c r="A132" s="58"/>
      <c r="B132" s="58"/>
      <c r="C132" s="58"/>
      <c r="D132" s="58"/>
      <c r="E132" s="58"/>
      <c r="F132" s="58"/>
      <c r="G132" s="58"/>
      <c r="H132" s="58"/>
    </row>
    <row r="133" customFormat="false" ht="15" hidden="false" customHeight="false" outlineLevel="0" collapsed="false">
      <c r="A133" s="58"/>
      <c r="B133" s="58"/>
      <c r="C133" s="58"/>
      <c r="D133" s="58"/>
      <c r="E133" s="58"/>
      <c r="F133" s="58"/>
      <c r="G133" s="58"/>
      <c r="H133" s="58"/>
    </row>
    <row r="134" customFormat="false" ht="15" hidden="false" customHeight="false" outlineLevel="0" collapsed="false">
      <c r="A134" s="58"/>
      <c r="B134" s="58"/>
      <c r="C134" s="58"/>
      <c r="D134" s="58"/>
      <c r="E134" s="58"/>
      <c r="F134" s="58"/>
      <c r="G134" s="58"/>
      <c r="H134" s="58"/>
    </row>
    <row r="135" customFormat="false" ht="15" hidden="false" customHeight="false" outlineLevel="0" collapsed="false">
      <c r="A135" s="58"/>
      <c r="B135" s="58"/>
      <c r="C135" s="58"/>
      <c r="D135" s="58"/>
      <c r="E135" s="58"/>
      <c r="F135" s="58"/>
      <c r="G135" s="58"/>
      <c r="H135" s="58"/>
    </row>
    <row r="136" customFormat="false" ht="15" hidden="false" customHeight="false" outlineLevel="0" collapsed="false">
      <c r="A136" s="58"/>
      <c r="B136" s="58"/>
      <c r="C136" s="58"/>
      <c r="D136" s="58"/>
      <c r="E136" s="58"/>
      <c r="F136" s="58"/>
      <c r="G136" s="58"/>
      <c r="H136" s="58"/>
    </row>
    <row r="137" customFormat="false" ht="15" hidden="false" customHeight="false" outlineLevel="0" collapsed="false">
      <c r="A137" s="58"/>
      <c r="B137" s="58"/>
      <c r="C137" s="58"/>
      <c r="D137" s="58"/>
      <c r="E137" s="58"/>
      <c r="F137" s="58"/>
      <c r="G137" s="58"/>
      <c r="H137" s="58"/>
    </row>
    <row r="138" customFormat="false" ht="15" hidden="false" customHeight="false" outlineLevel="0" collapsed="false">
      <c r="A138" s="58"/>
      <c r="B138" s="58"/>
      <c r="C138" s="58"/>
      <c r="D138" s="58"/>
      <c r="E138" s="58"/>
      <c r="F138" s="58"/>
      <c r="G138" s="58"/>
      <c r="H138" s="58"/>
    </row>
  </sheetData>
  <mergeCells count="3">
    <mergeCell ref="C3:D3"/>
    <mergeCell ref="E3:F3"/>
    <mergeCell ref="G3:H3"/>
  </mergeCells>
  <printOptions headings="false" gridLines="false" gridLinesSet="true" horizontalCentered="true" verticalCentered="true"/>
  <pageMargins left="0.39375" right="0.39375" top="0.669444444444445" bottom="0.27569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T147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C3" activeCellId="0" sqref="C3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6.44"/>
    <col collapsed="false" customWidth="true" hidden="false" outlineLevel="0" max="2" min="2" style="0" width="12.88"/>
    <col collapsed="false" customWidth="true" hidden="false" outlineLevel="0" max="3" min="3" style="0" width="17.77"/>
    <col collapsed="false" customWidth="true" hidden="false" outlineLevel="0" max="4" min="4" style="0" width="16.33"/>
    <col collapsed="false" customWidth="true" hidden="false" outlineLevel="0" max="5" min="5" style="0" width="3.55"/>
    <col collapsed="false" customWidth="true" hidden="false" outlineLevel="0" max="6" min="6" style="0" width="13.1"/>
    <col collapsed="false" customWidth="true" hidden="false" outlineLevel="0" max="7" min="7" style="0" width="1.55"/>
    <col collapsed="false" customWidth="true" hidden="false" outlineLevel="0" max="9" min="9" style="0" width="3.99"/>
    <col collapsed="false" customWidth="true" hidden="false" outlineLevel="0" max="10" min="10" style="0" width="14.1"/>
    <col collapsed="false" customWidth="true" hidden="false" outlineLevel="0" max="11" min="11" style="0" width="3.1"/>
    <col collapsed="false" customWidth="true" hidden="false" outlineLevel="0" max="12" min="12" style="0" width="15.99"/>
    <col collapsed="false" customWidth="true" hidden="false" outlineLevel="0" max="13" min="13" style="0" width="8.66"/>
    <col collapsed="false" customWidth="true" hidden="false" outlineLevel="0" max="14" min="14" style="0" width="13.33"/>
    <col collapsed="false" customWidth="true" hidden="false" outlineLevel="0" max="15" min="15" style="0" width="3.66"/>
    <col collapsed="false" customWidth="true" hidden="false" outlineLevel="0" max="16" min="16" style="0" width="2.99"/>
    <col collapsed="false" customWidth="true" hidden="false" outlineLevel="0" max="37" min="37" style="0" width="8.88"/>
    <col collapsed="false" customWidth="true" hidden="false" outlineLevel="0" max="39" min="39" style="0" width="9.22"/>
    <col collapsed="false" customWidth="true" hidden="false" outlineLevel="0" max="41" min="41" style="0" width="8.88"/>
    <col collapsed="false" customWidth="true" hidden="false" outlineLevel="0" max="43" min="42" style="0" width="8.77"/>
  </cols>
  <sheetData>
    <row r="2" customFormat="false" ht="18.75" hidden="false" customHeight="false" outlineLevel="0" collapsed="false">
      <c r="B2" s="85"/>
      <c r="C2" s="85"/>
    </row>
    <row r="3" customFormat="false" ht="15" hidden="false" customHeight="false" outlineLevel="0" collapsed="false">
      <c r="B3" s="96"/>
      <c r="C3" s="97"/>
      <c r="L3" s="98"/>
      <c r="Q3" s="0" t="n">
        <v>1991</v>
      </c>
      <c r="R3" s="0" t="n">
        <v>1992</v>
      </c>
      <c r="S3" s="0" t="n">
        <v>1993</v>
      </c>
      <c r="T3" s="0" t="n">
        <v>1994</v>
      </c>
      <c r="U3" s="0" t="n">
        <v>1995</v>
      </c>
      <c r="V3" s="0" t="n">
        <v>1996</v>
      </c>
      <c r="W3" s="0" t="n">
        <v>1997</v>
      </c>
      <c r="AB3" s="0" t="n">
        <v>1987</v>
      </c>
      <c r="AC3" s="0" t="n">
        <v>1988</v>
      </c>
      <c r="AD3" s="0" t="n">
        <v>1989</v>
      </c>
      <c r="AE3" s="0" t="n">
        <v>1990</v>
      </c>
      <c r="AF3" s="0" t="n">
        <v>1991</v>
      </c>
      <c r="AG3" s="0" t="n">
        <v>1992</v>
      </c>
      <c r="AH3" s="0" t="n">
        <v>1993</v>
      </c>
      <c r="AI3" s="0" t="n">
        <v>1994</v>
      </c>
      <c r="AJ3" s="0" t="n">
        <v>1995</v>
      </c>
      <c r="AK3" s="0" t="n">
        <v>1996</v>
      </c>
      <c r="AL3" s="0" t="n">
        <v>1997</v>
      </c>
    </row>
    <row r="4" customFormat="false" ht="15" hidden="false" customHeight="false" outlineLevel="0" collapsed="false">
      <c r="B4" s="96"/>
      <c r="C4" s="97"/>
      <c r="L4" s="81"/>
      <c r="Q4" s="99" t="e">
        <f aca="false">+#REF!</f>
        <v>#REF!</v>
      </c>
      <c r="R4" s="99" t="e">
        <f aca="false">+#REF!</f>
        <v>#REF!</v>
      </c>
      <c r="S4" s="99" t="e">
        <f aca="false">+#REF!</f>
        <v>#REF!</v>
      </c>
      <c r="T4" s="99" t="e">
        <f aca="false">+#REF!</f>
        <v>#REF!</v>
      </c>
      <c r="U4" s="99" t="e">
        <f aca="false">+#REF!</f>
        <v>#REF!</v>
      </c>
      <c r="V4" s="99" t="e">
        <f aca="false">+#REF!</f>
        <v>#REF!</v>
      </c>
      <c r="W4" s="99" t="e">
        <f aca="false">+#REF!</f>
        <v>#REF!</v>
      </c>
    </row>
    <row r="5" customFormat="false" ht="15" hidden="false" customHeight="false" outlineLevel="0" collapsed="false">
      <c r="B5" s="96"/>
      <c r="C5" s="97"/>
      <c r="D5" s="100"/>
      <c r="L5" s="81"/>
      <c r="Q5" s="99" t="e">
        <f aca="false">+#REF!</f>
        <v>#REF!</v>
      </c>
      <c r="R5" s="99" t="e">
        <f aca="false">+#REF!</f>
        <v>#REF!</v>
      </c>
      <c r="S5" s="99" t="e">
        <f aca="false">+#REF!</f>
        <v>#REF!</v>
      </c>
      <c r="T5" s="99" t="e">
        <f aca="false">+#REF!</f>
        <v>#REF!</v>
      </c>
      <c r="U5" s="99" t="e">
        <f aca="false">+#REF!</f>
        <v>#REF!</v>
      </c>
      <c r="V5" s="99" t="e">
        <f aca="false">+#REF!</f>
        <v>#REF!</v>
      </c>
      <c r="W5" s="99" t="e">
        <f aca="false">+#REF!</f>
        <v>#REF!</v>
      </c>
      <c r="AC5" s="0" t="n">
        <v>3355.47482522875</v>
      </c>
      <c r="AD5" s="0" t="n">
        <v>2818.17561181425</v>
      </c>
      <c r="AE5" s="0" t="n">
        <v>3119.95327643216</v>
      </c>
      <c r="AF5" s="0" t="n">
        <v>3708.73492145917</v>
      </c>
      <c r="AG5" s="0" t="n">
        <v>4124.74743878103</v>
      </c>
      <c r="AH5" s="0" t="n">
        <v>4709.303124707</v>
      </c>
      <c r="AI5" s="0" t="n">
        <v>5402.23991463581</v>
      </c>
      <c r="AJ5" s="0" t="n">
        <v>5095.61228772424</v>
      </c>
      <c r="AK5" s="0" t="n">
        <v>4877.18955594317</v>
      </c>
    </row>
    <row r="6" customFormat="false" ht="15" hidden="false" customHeight="false" outlineLevel="0" collapsed="false">
      <c r="B6" s="96"/>
      <c r="C6" s="97"/>
      <c r="D6" s="100"/>
      <c r="L6" s="81"/>
      <c r="Q6" s="99" t="e">
        <f aca="false">+#REF!</f>
        <v>#REF!</v>
      </c>
      <c r="R6" s="99" t="e">
        <f aca="false">+#REF!</f>
        <v>#REF!</v>
      </c>
      <c r="S6" s="99" t="e">
        <f aca="false">+#REF!</f>
        <v>#REF!</v>
      </c>
      <c r="T6" s="99" t="e">
        <f aca="false">+#REF!</f>
        <v>#REF!</v>
      </c>
      <c r="U6" s="99" t="e">
        <f aca="false">+#REF!</f>
        <v>#REF!</v>
      </c>
      <c r="V6" s="99" t="e">
        <f aca="false">+#REF!</f>
        <v>#REF!</v>
      </c>
      <c r="W6" s="99" t="e">
        <f aca="false">+#REF!</f>
        <v>#REF!</v>
      </c>
      <c r="AJ6" s="0" t="s">
        <v>72</v>
      </c>
      <c r="AL6" s="0" t="s">
        <v>73</v>
      </c>
      <c r="AN6" s="0" t="s">
        <v>74</v>
      </c>
      <c r="AP6" s="0" t="s">
        <v>75</v>
      </c>
    </row>
    <row r="7" customFormat="false" ht="15" hidden="false" customHeight="false" outlineLevel="0" collapsed="false">
      <c r="B7" s="96"/>
      <c r="C7" s="97"/>
      <c r="D7" s="100"/>
      <c r="L7" s="81"/>
      <c r="Q7" s="99" t="e">
        <f aca="false">+#REF!</f>
        <v>#REF!</v>
      </c>
      <c r="R7" s="99" t="e">
        <f aca="false">+#REF!</f>
        <v>#REF!</v>
      </c>
      <c r="S7" s="99" t="e">
        <f aca="false">+#REF!</f>
        <v>#REF!</v>
      </c>
      <c r="T7" s="99" t="e">
        <f aca="false">+#REF!</f>
        <v>#REF!</v>
      </c>
      <c r="U7" s="99" t="e">
        <f aca="false">+#REF!</f>
        <v>#REF!</v>
      </c>
      <c r="V7" s="99" t="e">
        <f aca="false">+#REF!</f>
        <v>#REF!</v>
      </c>
      <c r="W7" s="99" t="e">
        <f aca="false">+#REF!</f>
        <v>#REF!</v>
      </c>
      <c r="AI7" s="0" t="n">
        <v>1987</v>
      </c>
      <c r="AJ7" s="45" t="e">
        <f aca="false">+#REF!</f>
        <v>#REF!</v>
      </c>
      <c r="AK7" s="45"/>
      <c r="AL7" s="45" t="e">
        <f aca="false">SUM(#REF!)</f>
        <v>#REF!</v>
      </c>
      <c r="AM7" s="45"/>
      <c r="AN7" s="45" t="e">
        <f aca="false">SUM(#REF!)</f>
        <v>#REF!</v>
      </c>
      <c r="AR7" s="0" t="e">
        <f aca="false">+$AP$17/AP7*100</f>
        <v>#DIV/0!</v>
      </c>
      <c r="AS7" s="0" t="e">
        <f aca="false">+AR7*$AN$16</f>
        <v>#DIV/0!</v>
      </c>
      <c r="AT7" s="44" t="e">
        <f aca="false">+AP17/AP7</f>
        <v>#DIV/0!</v>
      </c>
    </row>
    <row r="8" customFormat="false" ht="15" hidden="false" customHeight="false" outlineLevel="0" collapsed="false">
      <c r="B8" s="78"/>
      <c r="C8" s="101"/>
      <c r="D8" s="100"/>
      <c r="E8" s="13"/>
      <c r="F8" s="13"/>
      <c r="L8" s="81"/>
      <c r="Q8" s="99" t="e">
        <f aca="false">+#REF!</f>
        <v>#REF!</v>
      </c>
      <c r="R8" s="99" t="e">
        <f aca="false">+#REF!</f>
        <v>#REF!</v>
      </c>
      <c r="S8" s="99" t="e">
        <f aca="false">+#REF!</f>
        <v>#REF!</v>
      </c>
      <c r="T8" s="99" t="e">
        <f aca="false">+#REF!</f>
        <v>#REF!</v>
      </c>
      <c r="U8" s="99" t="e">
        <f aca="false">+#REF!</f>
        <v>#REF!</v>
      </c>
      <c r="V8" s="99" t="e">
        <f aca="false">+#REF!</f>
        <v>#REF!</v>
      </c>
      <c r="W8" s="99" t="e">
        <f aca="false">+#REF!</f>
        <v>#REF!</v>
      </c>
      <c r="AI8" s="0" t="n">
        <v>1988</v>
      </c>
      <c r="AJ8" s="45" t="e">
        <f aca="false">+#REF!</f>
        <v>#REF!</v>
      </c>
      <c r="AK8" s="45" t="e">
        <f aca="false">+AJ8/AJ7*100-100</f>
        <v>#REF!</v>
      </c>
      <c r="AL8" s="45" t="e">
        <f aca="false">SUM(#REF!)</f>
        <v>#REF!</v>
      </c>
      <c r="AM8" s="45" t="e">
        <f aca="false">+AL8/AL7*100-100</f>
        <v>#REF!</v>
      </c>
      <c r="AN8" s="45" t="e">
        <f aca="false">SUM(#REF!)</f>
        <v>#REF!</v>
      </c>
      <c r="AO8" s="102" t="e">
        <f aca="false">+AN8/AN7*100-100</f>
        <v>#REF!</v>
      </c>
      <c r="AP8" s="44" t="n">
        <v>3607.53499153679</v>
      </c>
      <c r="AQ8" s="102"/>
      <c r="AR8" s="0" t="n">
        <f aca="false">+$AP$17/AP8*100</f>
        <v>146.252851747188</v>
      </c>
      <c r="AS8" s="0" t="e">
        <f aca="false">+AR8*$AN$16/100</f>
        <v>#REF!</v>
      </c>
      <c r="AT8" s="44" t="e">
        <f aca="false">+AS8+$AN$16</f>
        <v>#REF!</v>
      </c>
    </row>
    <row r="9" customFormat="false" ht="15" hidden="false" customHeight="false" outlineLevel="0" collapsed="false">
      <c r="B9" s="78"/>
      <c r="C9" s="101"/>
      <c r="D9" s="100"/>
      <c r="E9" s="13"/>
      <c r="F9" s="13"/>
      <c r="L9" s="81"/>
      <c r="Q9" s="99" t="e">
        <f aca="false">+#REF!</f>
        <v>#REF!</v>
      </c>
      <c r="R9" s="99" t="e">
        <f aca="false">+#REF!</f>
        <v>#REF!</v>
      </c>
      <c r="S9" s="99" t="e">
        <f aca="false">+#REF!</f>
        <v>#REF!</v>
      </c>
      <c r="T9" s="99" t="e">
        <f aca="false">+#REF!</f>
        <v>#REF!</v>
      </c>
      <c r="U9" s="99" t="e">
        <f aca="false">+#REF!</f>
        <v>#REF!</v>
      </c>
      <c r="V9" s="99" t="e">
        <f aca="false">+#REF!</f>
        <v>#REF!</v>
      </c>
      <c r="W9" s="99" t="e">
        <f aca="false">+#REF!</f>
        <v>#REF!</v>
      </c>
      <c r="AI9" s="0" t="n">
        <v>1989</v>
      </c>
      <c r="AJ9" s="45" t="e">
        <f aca="false">+#REF!</f>
        <v>#REF!</v>
      </c>
      <c r="AK9" s="45" t="e">
        <f aca="false">+AJ9/AJ8*100-100</f>
        <v>#REF!</v>
      </c>
      <c r="AL9" s="45" t="e">
        <f aca="false">SUM(#REF!)</f>
        <v>#REF!</v>
      </c>
      <c r="AM9" s="45" t="e">
        <f aca="false">+AL9/AL8*100-100</f>
        <v>#REF!</v>
      </c>
      <c r="AN9" s="45" t="e">
        <f aca="false">SUM(#REF!)</f>
        <v>#REF!</v>
      </c>
      <c r="AO9" s="102" t="e">
        <f aca="false">+AN9/AN8*100-100</f>
        <v>#REF!</v>
      </c>
      <c r="AP9" s="44" t="n">
        <v>3147.97293617365</v>
      </c>
      <c r="AQ9" s="102" t="n">
        <f aca="false">+AP9/AP8*100-100</f>
        <v>-12.7389493502147</v>
      </c>
      <c r="AR9" s="0" t="n">
        <f aca="false">+$AP$17/AP9*100</f>
        <v>167.603817119004</v>
      </c>
      <c r="AS9" s="0" t="e">
        <f aca="false">+AR9*$AN$16/100</f>
        <v>#REF!</v>
      </c>
      <c r="AT9" s="44" t="e">
        <f aca="false">+AS9+$AN$16</f>
        <v>#REF!</v>
      </c>
    </row>
    <row r="10" customFormat="false" ht="15" hidden="false" customHeight="false" outlineLevel="0" collapsed="false">
      <c r="B10" s="78"/>
      <c r="C10" s="101"/>
      <c r="D10" s="100"/>
      <c r="E10" s="13"/>
      <c r="F10" s="13"/>
      <c r="L10" s="81"/>
      <c r="Q10" s="99" t="e">
        <f aca="false">+#REF!</f>
        <v>#REF!</v>
      </c>
      <c r="R10" s="99" t="e">
        <f aca="false">+#REF!</f>
        <v>#REF!</v>
      </c>
      <c r="S10" s="99" t="e">
        <f aca="false">+#REF!</f>
        <v>#REF!</v>
      </c>
      <c r="T10" s="99" t="e">
        <f aca="false">+#REF!</f>
        <v>#REF!</v>
      </c>
      <c r="U10" s="99" t="e">
        <f aca="false">+#REF!</f>
        <v>#REF!</v>
      </c>
      <c r="V10" s="99" t="e">
        <f aca="false">+#REF!</f>
        <v>#REF!</v>
      </c>
      <c r="W10" s="99" t="e">
        <f aca="false">+#REF!</f>
        <v>#REF!</v>
      </c>
      <c r="AI10" s="0" t="n">
        <v>1990</v>
      </c>
      <c r="AJ10" s="45" t="e">
        <f aca="false">+#REF!</f>
        <v>#REF!</v>
      </c>
      <c r="AK10" s="45" t="e">
        <f aca="false">+AJ10/AJ9*100-100</f>
        <v>#REF!</v>
      </c>
      <c r="AL10" s="45" t="e">
        <f aca="false">SUM(#REF!)</f>
        <v>#REF!</v>
      </c>
      <c r="AM10" s="45" t="e">
        <f aca="false">+AL10/AL9*100-100</f>
        <v>#REF!</v>
      </c>
      <c r="AN10" s="45" t="e">
        <f aca="false">SUM(#REF!)</f>
        <v>#REF!</v>
      </c>
      <c r="AO10" s="102" t="e">
        <f aca="false">+AN10/AN9*100-100</f>
        <v>#REF!</v>
      </c>
      <c r="AP10" s="44" t="n">
        <v>2625.48509836386</v>
      </c>
      <c r="AQ10" s="102" t="n">
        <f aca="false">+AP10/AP9*100-100</f>
        <v>-16.5975962437869</v>
      </c>
      <c r="AR10" s="0" t="n">
        <f aca="false">+$AP$17/AP10*100</f>
        <v>200.958017479824</v>
      </c>
      <c r="AS10" s="0" t="e">
        <f aca="false">+AR10*$AN$16/100</f>
        <v>#REF!</v>
      </c>
      <c r="AT10" s="44" t="e">
        <f aca="false">+AS10+$AN$16</f>
        <v>#REF!</v>
      </c>
    </row>
    <row r="11" customFormat="false" ht="15" hidden="false" customHeight="false" outlineLevel="0" collapsed="false">
      <c r="B11" s="78"/>
      <c r="C11" s="101"/>
      <c r="D11" s="100"/>
      <c r="E11" s="13"/>
      <c r="F11" s="13"/>
      <c r="L11" s="81"/>
      <c r="Q11" s="99" t="e">
        <f aca="false">+#REF!</f>
        <v>#REF!</v>
      </c>
      <c r="R11" s="99" t="e">
        <f aca="false">+#REF!</f>
        <v>#REF!</v>
      </c>
      <c r="S11" s="99" t="e">
        <f aca="false">+#REF!</f>
        <v>#REF!</v>
      </c>
      <c r="T11" s="99" t="e">
        <f aca="false">+#REF!</f>
        <v>#REF!</v>
      </c>
      <c r="U11" s="99" t="e">
        <f aca="false">+#REF!</f>
        <v>#REF!</v>
      </c>
      <c r="V11" s="99" t="e">
        <f aca="false">+#REF!</f>
        <v>#REF!</v>
      </c>
      <c r="W11" s="99" t="e">
        <f aca="false">+#REF!</f>
        <v>#REF!</v>
      </c>
      <c r="AI11" s="0" t="n">
        <v>1991</v>
      </c>
      <c r="AJ11" s="45" t="e">
        <f aca="false">+Q17</f>
        <v>#REF!</v>
      </c>
      <c r="AK11" s="45" t="e">
        <f aca="false">+AJ11/AJ10*100-100</f>
        <v>#REF!</v>
      </c>
      <c r="AL11" s="45" t="e">
        <f aca="false">SUM(Q4:Q9)</f>
        <v>#REF!</v>
      </c>
      <c r="AM11" s="45" t="e">
        <f aca="false">+AL11/AL10*100-100</f>
        <v>#REF!</v>
      </c>
      <c r="AN11" s="45" t="e">
        <f aca="false">SUM(Q10:Q15)</f>
        <v>#REF!</v>
      </c>
      <c r="AO11" s="102" t="e">
        <f aca="false">+AN11/AN10*100-100</f>
        <v>#REF!</v>
      </c>
      <c r="AP11" s="44" t="n">
        <v>3494.42631876818</v>
      </c>
      <c r="AQ11" s="102" t="n">
        <f aca="false">+AP11/AP10*100-100</f>
        <v>33.0964064867791</v>
      </c>
      <c r="AR11" s="0" t="n">
        <f aca="false">+$AP$17/AP11*100</f>
        <v>150.986809324402</v>
      </c>
      <c r="AS11" s="0" t="e">
        <f aca="false">+AR11*$AN$16/100</f>
        <v>#REF!</v>
      </c>
      <c r="AT11" s="44" t="e">
        <f aca="false">+AS11+$AN$16</f>
        <v>#REF!</v>
      </c>
    </row>
    <row r="12" customFormat="false" ht="15" hidden="false" customHeight="false" outlineLevel="0" collapsed="false">
      <c r="B12" s="78"/>
      <c r="C12" s="101"/>
      <c r="D12" s="100"/>
      <c r="E12" s="13"/>
      <c r="F12" s="13"/>
      <c r="L12" s="81"/>
      <c r="Q12" s="99" t="e">
        <f aca="false">+#REF!</f>
        <v>#REF!</v>
      </c>
      <c r="R12" s="99" t="e">
        <f aca="false">+#REF!</f>
        <v>#REF!</v>
      </c>
      <c r="S12" s="99" t="e">
        <f aca="false">+#REF!</f>
        <v>#REF!</v>
      </c>
      <c r="T12" s="99" t="e">
        <f aca="false">+#REF!</f>
        <v>#REF!</v>
      </c>
      <c r="U12" s="99" t="e">
        <f aca="false">+#REF!</f>
        <v>#REF!</v>
      </c>
      <c r="V12" s="99" t="e">
        <f aca="false">+#REF!</f>
        <v>#REF!</v>
      </c>
      <c r="W12" s="99" t="e">
        <f aca="false">+#REF!</f>
        <v>#REF!</v>
      </c>
      <c r="AI12" s="0" t="n">
        <v>1992</v>
      </c>
      <c r="AJ12" s="45" t="e">
        <f aca="false">+R17</f>
        <v>#REF!</v>
      </c>
      <c r="AK12" s="45" t="e">
        <f aca="false">+AJ12/AJ11*100-100</f>
        <v>#REF!</v>
      </c>
      <c r="AL12" s="45" t="e">
        <f aca="false">SUM(R4:R9)</f>
        <v>#REF!</v>
      </c>
      <c r="AM12" s="45" t="e">
        <f aca="false">+AL12/AL11*100-100</f>
        <v>#REF!</v>
      </c>
      <c r="AN12" s="45" t="e">
        <f aca="false">SUM(R10:R15)</f>
        <v>#REF!</v>
      </c>
      <c r="AO12" s="102" t="e">
        <f aca="false">+AN12/AN11*100-100</f>
        <v>#REF!</v>
      </c>
      <c r="AP12" s="103" t="n">
        <v>4050.7059907854</v>
      </c>
      <c r="AQ12" s="102" t="n">
        <f aca="false">+AP12/AP11*100-100</f>
        <v>15.9190556981986</v>
      </c>
      <c r="AR12" s="0" t="n">
        <f aca="false">+$AP$17/AP12*100</f>
        <v>130.25193175961</v>
      </c>
      <c r="AS12" s="0" t="e">
        <f aca="false">+AR12*$AN$16/100</f>
        <v>#REF!</v>
      </c>
      <c r="AT12" s="44" t="e">
        <f aca="false">+AS12+$AN$16</f>
        <v>#REF!</v>
      </c>
    </row>
    <row r="13" customFormat="false" ht="15" hidden="false" customHeight="false" outlineLevel="0" collapsed="false">
      <c r="B13" s="96"/>
      <c r="C13" s="101"/>
      <c r="D13" s="100"/>
      <c r="E13" s="13"/>
      <c r="F13" s="13"/>
      <c r="L13" s="81"/>
      <c r="Q13" s="99" t="e">
        <f aca="false">+#REF!</f>
        <v>#REF!</v>
      </c>
      <c r="R13" s="99" t="e">
        <f aca="false">+#REF!</f>
        <v>#REF!</v>
      </c>
      <c r="S13" s="99" t="e">
        <f aca="false">+#REF!</f>
        <v>#REF!</v>
      </c>
      <c r="T13" s="99" t="e">
        <f aca="false">+#REF!</f>
        <v>#REF!</v>
      </c>
      <c r="U13" s="99" t="e">
        <f aca="false">+#REF!</f>
        <v>#REF!</v>
      </c>
      <c r="V13" s="99" t="e">
        <f aca="false">+#REF!</f>
        <v>#REF!</v>
      </c>
      <c r="W13" s="99" t="e">
        <f aca="false">+#REF!</f>
        <v>#REF!</v>
      </c>
      <c r="AI13" s="0" t="n">
        <v>1993</v>
      </c>
      <c r="AJ13" s="45" t="e">
        <f aca="false">+S17</f>
        <v>#REF!</v>
      </c>
      <c r="AK13" s="45" t="e">
        <f aca="false">+AJ13/AJ12*100-100</f>
        <v>#REF!</v>
      </c>
      <c r="AL13" s="45" t="e">
        <f aca="false">SUM(S4:S9)</f>
        <v>#REF!</v>
      </c>
      <c r="AM13" s="45" t="e">
        <f aca="false">+AL13/AL12*100-100</f>
        <v>#REF!</v>
      </c>
      <c r="AN13" s="45" t="e">
        <f aca="false">SUM(S10:S15)</f>
        <v>#REF!</v>
      </c>
      <c r="AO13" s="102" t="e">
        <f aca="false">+AN13/AN12*100-100</f>
        <v>#REF!</v>
      </c>
      <c r="AP13" s="103" t="n">
        <v>4354.16194422648</v>
      </c>
      <c r="AQ13" s="102" t="n">
        <f aca="false">+AP13/AP12*100-100</f>
        <v>7.49143369406194</v>
      </c>
      <c r="AR13" s="0" t="n">
        <f aca="false">+$AP$17/AP13*100</f>
        <v>121.174243642826</v>
      </c>
      <c r="AS13" s="0" t="e">
        <f aca="false">+AR13*$AN$16/100</f>
        <v>#REF!</v>
      </c>
      <c r="AT13" s="44" t="e">
        <f aca="false">+AS13+$AN$16</f>
        <v>#REF!</v>
      </c>
    </row>
    <row r="14" customFormat="false" ht="15" hidden="false" customHeight="false" outlineLevel="0" collapsed="false">
      <c r="B14" s="96"/>
      <c r="C14" s="101"/>
      <c r="D14" s="102"/>
      <c r="L14" s="81"/>
      <c r="Q14" s="99" t="e">
        <f aca="false">+#REF!</f>
        <v>#REF!</v>
      </c>
      <c r="R14" s="99" t="e">
        <f aca="false">+#REF!</f>
        <v>#REF!</v>
      </c>
      <c r="S14" s="99" t="e">
        <f aca="false">+#REF!</f>
        <v>#REF!</v>
      </c>
      <c r="T14" s="99" t="e">
        <f aca="false">+#REF!</f>
        <v>#REF!</v>
      </c>
      <c r="U14" s="99" t="e">
        <f aca="false">+#REF!</f>
        <v>#REF!</v>
      </c>
      <c r="V14" s="99" t="e">
        <f aca="false">+#REF!</f>
        <v>#REF!</v>
      </c>
      <c r="AI14" s="0" t="n">
        <v>1994</v>
      </c>
      <c r="AJ14" s="45" t="e">
        <f aca="false">+T17</f>
        <v>#REF!</v>
      </c>
      <c r="AK14" s="45" t="e">
        <f aca="false">+AJ14/AJ13*100-100</f>
        <v>#REF!</v>
      </c>
      <c r="AL14" s="45" t="e">
        <f aca="false">SUM(T4:T9)</f>
        <v>#REF!</v>
      </c>
      <c r="AM14" s="45" t="e">
        <f aca="false">+AL14/AL13*100-100</f>
        <v>#REF!</v>
      </c>
      <c r="AN14" s="45" t="e">
        <f aca="false">SUM(T10:T15)</f>
        <v>#REF!</v>
      </c>
      <c r="AO14" s="102" t="e">
        <f aca="false">+AN14/AN13*100-100</f>
        <v>#REF!</v>
      </c>
      <c r="AP14" s="103" t="n">
        <v>5029.97099601897</v>
      </c>
      <c r="AQ14" s="102" t="n">
        <f aca="false">+AP14/AP13*100-100</f>
        <v>15.5209902720454</v>
      </c>
      <c r="AR14" s="0" t="n">
        <f aca="false">+$AP$17/AP14*100</f>
        <v>104.893702311128</v>
      </c>
      <c r="AS14" s="0" t="e">
        <f aca="false">+AR14*$AN$16/100</f>
        <v>#REF!</v>
      </c>
      <c r="AT14" s="44" t="e">
        <f aca="false">+AS14+$AN$16</f>
        <v>#REF!</v>
      </c>
    </row>
    <row r="15" customFormat="false" ht="15" hidden="false" customHeight="false" outlineLevel="0" collapsed="false">
      <c r="B15" s="104"/>
      <c r="C15" s="44"/>
      <c r="Q15" s="99" t="e">
        <f aca="false">+#REF!</f>
        <v>#REF!</v>
      </c>
      <c r="R15" s="99" t="e">
        <f aca="false">+#REF!</f>
        <v>#REF!</v>
      </c>
      <c r="S15" s="99" t="e">
        <f aca="false">+#REF!</f>
        <v>#REF!</v>
      </c>
      <c r="T15" s="99" t="e">
        <f aca="false">+#REF!</f>
        <v>#REF!</v>
      </c>
      <c r="U15" s="99" t="e">
        <f aca="false">+#REF!</f>
        <v>#REF!</v>
      </c>
      <c r="V15" s="99" t="e">
        <f aca="false">+#REF!</f>
        <v>#REF!</v>
      </c>
      <c r="AI15" s="0" t="n">
        <v>1995</v>
      </c>
      <c r="AJ15" s="45" t="e">
        <f aca="false">+U17</f>
        <v>#REF!</v>
      </c>
      <c r="AK15" s="45" t="e">
        <f aca="false">+AJ15/AJ14*100-100</f>
        <v>#REF!</v>
      </c>
      <c r="AL15" s="45" t="e">
        <f aca="false">SUM(U4:U9)</f>
        <v>#REF!</v>
      </c>
      <c r="AM15" s="45" t="e">
        <f aca="false">+AL15/AL14*100-100</f>
        <v>#REF!</v>
      </c>
      <c r="AN15" s="45" t="e">
        <f aca="false">SUM(U10:U15)</f>
        <v>#REF!</v>
      </c>
      <c r="AO15" s="102" t="e">
        <f aca="false">+AN15/AN14*100-100</f>
        <v>#REF!</v>
      </c>
      <c r="AP15" s="103" t="n">
        <v>5383.35227962311</v>
      </c>
      <c r="AQ15" s="102" t="n">
        <f aca="false">+AP15/AP14*100-100</f>
        <v>7.02551334558031</v>
      </c>
      <c r="AR15" s="0" t="n">
        <f aca="false">+$AP$17/AP15*100</f>
        <v>98.008128185689</v>
      </c>
      <c r="AS15" s="0" t="e">
        <f aca="false">+AR15*$AN$16/100</f>
        <v>#REF!</v>
      </c>
      <c r="AT15" s="44" t="e">
        <f aca="false">+AS15+$AN$16</f>
        <v>#REF!</v>
      </c>
    </row>
    <row r="16" customFormat="false" ht="15" hidden="false" customHeight="false" outlineLevel="0" collapsed="false">
      <c r="B16" s="104"/>
      <c r="C16" s="44"/>
      <c r="AI16" s="0" t="n">
        <v>1996</v>
      </c>
      <c r="AJ16" s="45" t="e">
        <f aca="false">+V17</f>
        <v>#REF!</v>
      </c>
      <c r="AK16" s="45" t="e">
        <f aca="false">+AJ16/AJ15*100-100</f>
        <v>#REF!</v>
      </c>
      <c r="AL16" s="45" t="e">
        <f aca="false">SUM(V4:V9)</f>
        <v>#REF!</v>
      </c>
      <c r="AM16" s="45" t="e">
        <f aca="false">+AL16/AL15*100-100</f>
        <v>#REF!</v>
      </c>
      <c r="AN16" s="45" t="e">
        <f aca="false">SUM(V10:V15)</f>
        <v>#REF!</v>
      </c>
      <c r="AO16" s="102" t="e">
        <f aca="false">+AN16/AN15*100-100</f>
        <v>#REF!</v>
      </c>
      <c r="AP16" s="103" t="n">
        <v>4821.81736738341</v>
      </c>
      <c r="AQ16" s="102" t="n">
        <f aca="false">+AP16/AP15*100-100</f>
        <v>-10.4309523707969</v>
      </c>
      <c r="AR16" s="0" t="n">
        <f aca="false">+$AP$17/AP16*100</f>
        <v>109.421871483352</v>
      </c>
      <c r="AS16" s="0" t="e">
        <f aca="false">+AR16*$AN$16/100</f>
        <v>#REF!</v>
      </c>
      <c r="AT16" s="44" t="e">
        <f aca="false">+AS16+$AN$16</f>
        <v>#REF!</v>
      </c>
    </row>
    <row r="17" customFormat="false" ht="15" hidden="false" customHeight="false" outlineLevel="0" collapsed="false">
      <c r="C17" s="44"/>
      <c r="Q17" s="0" t="e">
        <f aca="false">SUM(Q4:Q15)</f>
        <v>#REF!</v>
      </c>
      <c r="R17" s="0" t="e">
        <f aca="false">SUM(R4:R15)</f>
        <v>#REF!</v>
      </c>
      <c r="S17" s="0" t="e">
        <f aca="false">SUM(S4:S15)</f>
        <v>#REF!</v>
      </c>
      <c r="T17" s="0" t="e">
        <f aca="false">SUM(T4:T15)</f>
        <v>#REF!</v>
      </c>
      <c r="U17" s="0" t="e">
        <f aca="false">SUM(U4:U15)</f>
        <v>#REF!</v>
      </c>
      <c r="V17" s="0" t="e">
        <f aca="false">SUM(V4:V15)</f>
        <v>#REF!</v>
      </c>
      <c r="W17" s="0" t="e">
        <f aca="false">SUM(W4:W15)</f>
        <v>#REF!</v>
      </c>
      <c r="AI17" s="0" t="n">
        <v>1997</v>
      </c>
      <c r="AJ17" s="45"/>
      <c r="AK17" s="45"/>
      <c r="AL17" s="45" t="e">
        <f aca="false">SUM(W4:W9)</f>
        <v>#REF!</v>
      </c>
      <c r="AM17" s="45" t="e">
        <f aca="false">+AL17/AL16*100-100</f>
        <v>#REF!</v>
      </c>
      <c r="AN17" s="45" t="e">
        <f aca="false">SUM(W10:W15)</f>
        <v>#REF!</v>
      </c>
      <c r="AO17" s="102"/>
      <c r="AP17" s="103" t="n">
        <v>5276.12280290022</v>
      </c>
      <c r="AQ17" s="102" t="n">
        <f aca="false">+AP17/AP16*100-100</f>
        <v>9.42187148335204</v>
      </c>
      <c r="AR17" s="0" t="n">
        <f aca="false">+$AP$17/AP17*100</f>
        <v>100</v>
      </c>
      <c r="AT17" s="44" t="e">
        <f aca="false">+AS17+$AN$16</f>
        <v>#REF!</v>
      </c>
    </row>
    <row r="18" customFormat="false" ht="15" hidden="false" customHeight="false" outlineLevel="0" collapsed="false">
      <c r="C18" s="44"/>
      <c r="AJ18" s="45"/>
      <c r="AK18" s="45"/>
      <c r="AL18" s="45"/>
      <c r="AM18" s="45"/>
      <c r="AN18" s="45"/>
    </row>
    <row r="19" customFormat="false" ht="15" hidden="false" customHeight="false" outlineLevel="0" collapsed="false">
      <c r="B19" s="13"/>
      <c r="C19" s="44"/>
    </row>
    <row r="20" customFormat="false" ht="15" hidden="false" customHeight="false" outlineLevel="0" collapsed="false">
      <c r="B20" s="13"/>
      <c r="C20" s="44"/>
    </row>
    <row r="21" customFormat="false" ht="15" hidden="false" customHeight="false" outlineLevel="0" collapsed="false">
      <c r="B21" s="13"/>
      <c r="C21" s="44"/>
    </row>
    <row r="22" customFormat="false" ht="15" hidden="false" customHeight="false" outlineLevel="0" collapsed="false">
      <c r="B22" s="13"/>
      <c r="C22" s="44"/>
    </row>
    <row r="23" customFormat="false" ht="15" hidden="false" customHeight="false" outlineLevel="0" collapsed="false">
      <c r="B23" s="13"/>
    </row>
    <row r="29" customFormat="false" ht="19.5" hidden="false" customHeight="false" outlineLevel="0" collapsed="false">
      <c r="B29" s="105"/>
      <c r="C29" s="41"/>
    </row>
    <row r="31" customFormat="false" ht="22.5" hidden="false" customHeight="true" outlineLevel="0" collapsed="false">
      <c r="B31" s="3" t="s">
        <v>76</v>
      </c>
      <c r="C31" s="3"/>
      <c r="D31" s="3"/>
      <c r="E31" s="3"/>
      <c r="F31" s="3"/>
      <c r="G31" s="3"/>
      <c r="J31" s="3" t="s">
        <v>77</v>
      </c>
    </row>
    <row r="32" customFormat="false" ht="16.5" hidden="false" customHeight="false" outlineLevel="0" collapsed="false">
      <c r="B32" s="58" t="s">
        <v>78</v>
      </c>
      <c r="C32" s="106"/>
      <c r="D32" s="106"/>
      <c r="E32" s="106"/>
      <c r="F32" s="41" t="s">
        <v>79</v>
      </c>
      <c r="N32" s="41" t="s">
        <v>80</v>
      </c>
    </row>
    <row r="33" customFormat="false" ht="15.75" hidden="false" customHeight="false" outlineLevel="0" collapsed="false">
      <c r="B33" s="107"/>
      <c r="C33" s="107"/>
      <c r="D33" s="107"/>
      <c r="E33" s="107"/>
      <c r="F33" s="107"/>
      <c r="G33" s="107"/>
      <c r="J33" s="107"/>
      <c r="K33" s="107"/>
      <c r="L33" s="107"/>
      <c r="M33" s="107"/>
      <c r="N33" s="107"/>
      <c r="O33" s="107"/>
    </row>
    <row r="34" customFormat="false" ht="15.75" hidden="false" customHeight="false" outlineLevel="0" collapsed="false">
      <c r="B34" s="108"/>
      <c r="C34" s="79"/>
      <c r="D34" s="108" t="s">
        <v>81</v>
      </c>
      <c r="E34" s="79"/>
      <c r="F34" s="79" t="s">
        <v>82</v>
      </c>
      <c r="G34" s="13"/>
      <c r="J34" s="108"/>
      <c r="K34" s="79"/>
      <c r="L34" s="108"/>
      <c r="M34" s="79"/>
      <c r="N34" s="79" t="s">
        <v>83</v>
      </c>
      <c r="O34" s="13"/>
    </row>
    <row r="35" customFormat="false" ht="15.75" hidden="false" customHeight="false" outlineLevel="0" collapsed="false">
      <c r="B35" s="108" t="s">
        <v>84</v>
      </c>
      <c r="C35" s="79"/>
      <c r="D35" s="108" t="s">
        <v>85</v>
      </c>
      <c r="E35" s="79"/>
      <c r="F35" s="108" t="s">
        <v>86</v>
      </c>
      <c r="G35" s="13"/>
      <c r="J35" s="108" t="s">
        <v>84</v>
      </c>
      <c r="K35" s="79"/>
      <c r="L35" s="108" t="s">
        <v>87</v>
      </c>
      <c r="M35" s="79"/>
      <c r="N35" s="108" t="s">
        <v>86</v>
      </c>
      <c r="O35" s="13"/>
    </row>
    <row r="36" customFormat="false" ht="15.75" hidden="false" customHeight="false" outlineLevel="0" collapsed="false">
      <c r="B36" s="79"/>
      <c r="C36" s="79"/>
      <c r="D36" s="109" t="s">
        <v>88</v>
      </c>
      <c r="E36" s="79"/>
      <c r="F36" s="108" t="s">
        <v>89</v>
      </c>
      <c r="G36" s="13"/>
      <c r="J36" s="79"/>
      <c r="K36" s="79"/>
      <c r="L36" s="109" t="s">
        <v>88</v>
      </c>
      <c r="M36" s="79"/>
      <c r="N36" s="108" t="s">
        <v>89</v>
      </c>
      <c r="O36" s="13"/>
    </row>
    <row r="37" customFormat="false" ht="15.75" hidden="false" customHeight="false" outlineLevel="0" collapsed="false">
      <c r="B37" s="79"/>
      <c r="C37" s="79"/>
      <c r="D37" s="108" t="s">
        <v>90</v>
      </c>
      <c r="E37" s="79"/>
      <c r="F37" s="108" t="s">
        <v>91</v>
      </c>
      <c r="G37" s="13"/>
      <c r="J37" s="79"/>
      <c r="K37" s="79"/>
      <c r="L37" s="108" t="s">
        <v>90</v>
      </c>
      <c r="M37" s="79"/>
      <c r="N37" s="108" t="s">
        <v>91</v>
      </c>
      <c r="O37" s="13"/>
    </row>
    <row r="38" customFormat="false" ht="15.75" hidden="false" customHeight="false" outlineLevel="0" collapsed="false">
      <c r="B38" s="110"/>
      <c r="C38" s="110"/>
      <c r="D38" s="110"/>
      <c r="E38" s="110"/>
      <c r="F38" s="110"/>
      <c r="G38" s="110"/>
      <c r="J38" s="110"/>
      <c r="K38" s="110"/>
      <c r="L38" s="110"/>
      <c r="M38" s="110"/>
      <c r="N38" s="110"/>
      <c r="O38" s="110"/>
    </row>
    <row r="39" customFormat="false" ht="30.75" hidden="false" customHeight="true" outlineLevel="0" collapsed="false">
      <c r="B39" s="111" t="s">
        <v>92</v>
      </c>
      <c r="C39" s="13"/>
      <c r="D39" s="112" t="n">
        <v>3529.97597428832</v>
      </c>
      <c r="E39" s="13"/>
      <c r="F39" s="13"/>
      <c r="J39" s="111" t="n">
        <v>1988</v>
      </c>
      <c r="L39" s="113" t="n">
        <v>267.032029710149</v>
      </c>
    </row>
    <row r="40" customFormat="false" ht="17.85" hidden="false" customHeight="true" outlineLevel="0" collapsed="false">
      <c r="B40" s="111" t="s">
        <v>93</v>
      </c>
      <c r="C40" s="41"/>
      <c r="D40" s="112" t="n">
        <v>2984.4981904849</v>
      </c>
      <c r="E40" s="41"/>
      <c r="F40" s="114" t="n">
        <v>-15.4527336099898</v>
      </c>
      <c r="J40" s="111" t="n">
        <v>1989</v>
      </c>
      <c r="L40" s="113" t="n">
        <v>240.732616642564</v>
      </c>
      <c r="M40" s="41"/>
      <c r="N40" s="115" t="n">
        <v>-9.84878596628717</v>
      </c>
    </row>
    <row r="41" customFormat="false" ht="17.85" hidden="false" customHeight="true" outlineLevel="0" collapsed="false">
      <c r="B41" s="111" t="s">
        <v>94</v>
      </c>
      <c r="C41" s="41"/>
      <c r="D41" s="112" t="n">
        <v>2392.89091980192</v>
      </c>
      <c r="E41" s="41"/>
      <c r="F41" s="114" t="n">
        <v>-19.8226714483905</v>
      </c>
      <c r="J41" s="111" t="n">
        <v>1990</v>
      </c>
      <c r="K41" s="67"/>
      <c r="L41" s="113" t="n">
        <v>175.745767518689</v>
      </c>
      <c r="M41" s="41"/>
      <c r="N41" s="115" t="n">
        <v>-26.9954483236339</v>
      </c>
    </row>
    <row r="42" customFormat="false" ht="17.85" hidden="false" customHeight="true" outlineLevel="0" collapsed="false">
      <c r="B42" s="111" t="s">
        <v>95</v>
      </c>
      <c r="C42" s="41"/>
      <c r="D42" s="112" t="n">
        <v>3092.437313736</v>
      </c>
      <c r="E42" s="41"/>
      <c r="F42" s="114" t="n">
        <v>29.234362007274</v>
      </c>
      <c r="J42" s="111" t="n">
        <v>1991</v>
      </c>
      <c r="K42" s="67"/>
      <c r="L42" s="113" t="n">
        <v>226.935803178606</v>
      </c>
      <c r="M42" s="41"/>
      <c r="N42" s="115" t="n">
        <v>29.1273220303719</v>
      </c>
    </row>
    <row r="43" customFormat="false" ht="17.85" hidden="false" customHeight="true" outlineLevel="0" collapsed="false">
      <c r="B43" s="111" t="s">
        <v>96</v>
      </c>
      <c r="C43" s="41"/>
      <c r="D43" s="112" t="n">
        <v>3796.22898169484</v>
      </c>
      <c r="E43" s="41"/>
      <c r="F43" s="114" t="n">
        <v>22.7584780727075</v>
      </c>
      <c r="J43" s="111" t="n">
        <v>1992</v>
      </c>
      <c r="K43" s="67"/>
      <c r="L43" s="113" t="n">
        <v>466.527301032378</v>
      </c>
      <c r="M43" s="41"/>
      <c r="N43" s="115" t="n">
        <v>105.576773033563</v>
      </c>
    </row>
    <row r="44" customFormat="false" ht="17.85" hidden="false" customHeight="true" outlineLevel="0" collapsed="false">
      <c r="B44" s="111" t="s">
        <v>97</v>
      </c>
      <c r="C44" s="41"/>
      <c r="D44" s="112" t="n">
        <v>3738.52635499811</v>
      </c>
      <c r="E44" s="41"/>
      <c r="F44" s="114" t="n">
        <v>-1.51999858214467</v>
      </c>
      <c r="J44" s="111" t="n">
        <v>1993</v>
      </c>
      <c r="K44" s="67"/>
      <c r="L44" s="113" t="n">
        <v>385.352783689544</v>
      </c>
      <c r="M44" s="41"/>
      <c r="N44" s="115" t="n">
        <v>-17.3997356988975</v>
      </c>
    </row>
    <row r="45" customFormat="false" ht="17.85" hidden="false" customHeight="true" outlineLevel="0" collapsed="false">
      <c r="B45" s="111" t="s">
        <v>98</v>
      </c>
      <c r="C45" s="41"/>
      <c r="D45" s="112" t="n">
        <v>4478.92879319174</v>
      </c>
      <c r="E45" s="41"/>
      <c r="F45" s="114" t="n">
        <v>19.8046601223973</v>
      </c>
      <c r="J45" s="111" t="n">
        <v>1994</v>
      </c>
      <c r="K45" s="67"/>
      <c r="L45" s="113" t="n">
        <v>386.539267330289</v>
      </c>
      <c r="M45" s="41"/>
      <c r="N45" s="115" t="n">
        <v>0.307895437885449</v>
      </c>
    </row>
    <row r="46" customFormat="false" ht="17.85" hidden="false" customHeight="true" outlineLevel="0" collapsed="false">
      <c r="B46" s="111" t="s">
        <v>99</v>
      </c>
      <c r="C46" s="41"/>
      <c r="D46" s="112" t="n">
        <v>5045.61061707486</v>
      </c>
      <c r="E46" s="41"/>
      <c r="F46" s="114" t="n">
        <v>12.6521730987221</v>
      </c>
      <c r="J46" s="111" t="n">
        <v>1995</v>
      </c>
      <c r="K46" s="67"/>
      <c r="L46" s="113" t="n">
        <v>442.291302223114</v>
      </c>
      <c r="M46" s="41"/>
      <c r="N46" s="115" t="n">
        <v>14.4233819445791</v>
      </c>
    </row>
    <row r="47" customFormat="false" ht="17.85" hidden="false" customHeight="true" outlineLevel="0" collapsed="false">
      <c r="B47" s="111" t="s">
        <v>100</v>
      </c>
      <c r="C47" s="41"/>
      <c r="D47" s="112" t="n">
        <v>4509.93792304029</v>
      </c>
      <c r="E47" s="41"/>
      <c r="F47" s="114" t="n">
        <v>-10.6166078734216</v>
      </c>
      <c r="J47" s="111" t="n">
        <v>1996</v>
      </c>
      <c r="K47" s="67"/>
      <c r="L47" s="113" t="n">
        <v>356.294695382254</v>
      </c>
      <c r="M47" s="41"/>
      <c r="N47" s="115" t="n">
        <v>-19.4434316046032</v>
      </c>
    </row>
    <row r="48" customFormat="false" ht="17.85" hidden="false" customHeight="true" outlineLevel="0" collapsed="false">
      <c r="B48" s="111" t="s">
        <v>101</v>
      </c>
      <c r="C48" s="41"/>
      <c r="D48" s="112" t="n">
        <v>4607.26217628904</v>
      </c>
      <c r="E48" s="41"/>
      <c r="F48" s="114" t="n">
        <v>2.15799540724359</v>
      </c>
      <c r="J48" s="111" t="n">
        <v>1997</v>
      </c>
      <c r="K48" s="67"/>
      <c r="L48" s="113" t="n">
        <v>399.620071052478</v>
      </c>
      <c r="M48" s="41"/>
      <c r="N48" s="115" t="n">
        <v>12.1599833597698</v>
      </c>
    </row>
    <row r="49" customFormat="false" ht="15.75" hidden="false" customHeight="false" outlineLevel="0" collapsed="false">
      <c r="B49" s="108" t="s">
        <v>102</v>
      </c>
      <c r="C49" s="79"/>
      <c r="D49" s="112" t="n">
        <v>5472.22661489909</v>
      </c>
      <c r="E49" s="79"/>
      <c r="F49" s="114" t="n">
        <v>18.7739357022384</v>
      </c>
      <c r="G49" s="13"/>
      <c r="J49" s="108" t="n">
        <v>1998</v>
      </c>
      <c r="K49" s="67"/>
      <c r="L49" s="113" t="n">
        <v>470.652406839783</v>
      </c>
      <c r="M49" s="41"/>
      <c r="N49" s="115" t="n">
        <v>17.7749670080951</v>
      </c>
    </row>
    <row r="50" customFormat="false" ht="16.5" hidden="false" customHeight="false" outlineLevel="0" collapsed="false">
      <c r="B50" s="116" t="s">
        <v>103</v>
      </c>
      <c r="C50" s="117"/>
      <c r="D50" s="118" t="n">
        <v>6089.84698589434</v>
      </c>
      <c r="E50" s="117"/>
      <c r="F50" s="119" t="n">
        <v>11.2864545725075</v>
      </c>
      <c r="G50" s="39"/>
      <c r="J50" s="116" t="n">
        <v>1999</v>
      </c>
      <c r="K50" s="67"/>
      <c r="L50" s="113" t="n">
        <v>524</v>
      </c>
      <c r="M50" s="41"/>
      <c r="N50" s="115" t="n">
        <v>11.334817879382</v>
      </c>
    </row>
    <row r="51" customFormat="false" ht="15.75" hidden="false" customHeight="false" outlineLevel="0" collapsed="false">
      <c r="B51" s="120" t="s">
        <v>104</v>
      </c>
      <c r="C51" s="58"/>
      <c r="D51" s="99"/>
      <c r="E51" s="41"/>
      <c r="F51" s="121"/>
      <c r="J51" s="120" t="s">
        <v>104</v>
      </c>
      <c r="K51" s="122"/>
      <c r="L51" s="123"/>
      <c r="M51" s="122"/>
      <c r="N51" s="124"/>
      <c r="O51" s="125"/>
    </row>
    <row r="52" customFormat="false" ht="15.75" hidden="false" customHeight="false" outlineLevel="0" collapsed="false">
      <c r="B52" s="126"/>
      <c r="C52" s="126"/>
      <c r="J52" s="67"/>
      <c r="K52" s="67"/>
      <c r="L52" s="127"/>
      <c r="M52" s="67"/>
      <c r="N52" s="67"/>
    </row>
    <row r="53" customFormat="false" ht="15" hidden="false" customHeight="false" outlineLevel="0" collapsed="false">
      <c r="L53" s="44"/>
    </row>
    <row r="54" customFormat="false" ht="15" hidden="false" customHeight="false" outlineLevel="0" collapsed="false">
      <c r="L54" s="44"/>
    </row>
    <row r="55" customFormat="false" ht="15" hidden="false" customHeight="false" outlineLevel="0" collapsed="false">
      <c r="L55" s="44"/>
    </row>
    <row r="56" customFormat="false" ht="15" hidden="false" customHeight="false" outlineLevel="0" collapsed="false">
      <c r="L56" s="44"/>
    </row>
    <row r="57" customFormat="false" ht="15" hidden="false" customHeight="false" outlineLevel="0" collapsed="false">
      <c r="L57" s="44"/>
    </row>
    <row r="136" customFormat="false" ht="15" hidden="false" customHeight="false" outlineLevel="0" collapsed="false">
      <c r="A136" s="99"/>
      <c r="B136" s="99"/>
      <c r="C136" s="99"/>
      <c r="D136" s="99"/>
      <c r="F136" s="99"/>
    </row>
    <row r="137" customFormat="false" ht="15" hidden="false" customHeight="false" outlineLevel="0" collapsed="false">
      <c r="A137" s="99"/>
      <c r="B137" s="99"/>
      <c r="C137" s="99"/>
      <c r="D137" s="99"/>
      <c r="F137" s="99"/>
    </row>
    <row r="138" customFormat="false" ht="15" hidden="false" customHeight="false" outlineLevel="0" collapsed="false">
      <c r="A138" s="99"/>
      <c r="B138" s="99"/>
      <c r="C138" s="99"/>
      <c r="D138" s="99"/>
      <c r="F138" s="99"/>
    </row>
    <row r="139" customFormat="false" ht="15" hidden="false" customHeight="false" outlineLevel="0" collapsed="false">
      <c r="A139" s="99"/>
      <c r="B139" s="99"/>
      <c r="C139" s="99"/>
      <c r="D139" s="99"/>
      <c r="F139" s="99"/>
    </row>
    <row r="140" customFormat="false" ht="15" hidden="false" customHeight="false" outlineLevel="0" collapsed="false">
      <c r="A140" s="99"/>
      <c r="B140" s="99"/>
      <c r="C140" s="99"/>
      <c r="D140" s="99"/>
      <c r="F140" s="99"/>
    </row>
    <row r="141" customFormat="false" ht="15" hidden="false" customHeight="false" outlineLevel="0" collapsed="false">
      <c r="A141" s="99"/>
      <c r="B141" s="99"/>
      <c r="C141" s="99"/>
      <c r="D141" s="99"/>
    </row>
    <row r="142" customFormat="false" ht="15" hidden="false" customHeight="false" outlineLevel="0" collapsed="false">
      <c r="A142" s="99"/>
      <c r="B142" s="99"/>
      <c r="C142" s="99"/>
      <c r="D142" s="99"/>
    </row>
    <row r="143" customFormat="false" ht="15" hidden="false" customHeight="false" outlineLevel="0" collapsed="false">
      <c r="A143" s="99"/>
      <c r="B143" s="99"/>
      <c r="C143" s="99"/>
      <c r="D143" s="99"/>
    </row>
    <row r="144" customFormat="false" ht="15" hidden="false" customHeight="false" outlineLevel="0" collapsed="false">
      <c r="A144" s="99"/>
      <c r="B144" s="99"/>
      <c r="C144" s="99"/>
      <c r="D144" s="99"/>
    </row>
    <row r="145" customFormat="false" ht="15" hidden="false" customHeight="false" outlineLevel="0" collapsed="false">
      <c r="A145" s="99"/>
      <c r="B145" s="99"/>
      <c r="C145" s="99"/>
      <c r="D145" s="99"/>
    </row>
    <row r="146" customFormat="false" ht="15" hidden="false" customHeight="false" outlineLevel="0" collapsed="false">
      <c r="A146" s="99"/>
      <c r="B146" s="99"/>
      <c r="C146" s="99"/>
      <c r="D146" s="99"/>
    </row>
    <row r="147" customFormat="false" ht="15" hidden="false" customHeight="false" outlineLevel="0" collapsed="false">
      <c r="A147" s="99"/>
      <c r="B147" s="99"/>
      <c r="C147" s="99"/>
      <c r="D147" s="99"/>
    </row>
  </sheetData>
  <printOptions headings="false" gridLines="false" gridLinesSet="true" horizontalCentered="true" verticalCentered="true"/>
  <pageMargins left="0.39375" right="0.39375" top="0.511805555555556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30T16:47:15Z</dcterms:created>
  <dc:creator>Elsa Bruera</dc:creator>
  <dc:description/>
  <dc:language>en-US</dc:language>
  <cp:lastModifiedBy>ANALIA  SACRISTAN</cp:lastModifiedBy>
  <cp:lastPrinted>1999-04-27T22:07:57Z</cp:lastPrinted>
  <cp:revision>0</cp:revision>
  <dc:subject/>
  <dc:title>Estimacion de la mensual</dc:title>
</cp:coreProperties>
</file>