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6" firstSheet="0" activeTab="2"/>
  </bookViews>
  <sheets>
    <sheet name="IEP12-98" sheetId="1" state="visible" r:id="rId2"/>
    <sheet name="IND12-98" sheetId="2" state="visible" r:id="rId3"/>
    <sheet name="INV12-98" sheetId="3" state="visible" r:id="rId4"/>
    <sheet name="IER12-98" sheetId="4" state="visible" r:id="rId5"/>
  </sheets>
  <definedNames>
    <definedName function="false" hidden="false" localSheetId="0" name="_xlnm.Print_Area" vbProcedure="false">'IEP12-98'!$A$8:$Q$279,'IEP12-98'!$A$10:$Q$282,'IEP12-98'!$A$1:$S$88,'IEP12-98'!$A$9:$O$281</definedName>
    <definedName function="false" hidden="false" localSheetId="0" name="_xlnm.Print_Titles" vbProcedure="false">'IEP12-98'!$4:$7</definedName>
    <definedName function="false" hidden="false" localSheetId="0" name="A_impresión_IM" vbProcedure="false">'IEP12-98'!$A$8:$Q$279</definedName>
    <definedName function="false" hidden="false" localSheetId="0" name="Excel_BuiltIn_Print_Area" vbProcedure="false">'IEP12-98'!$A$8:$Q$279</definedName>
    <definedName function="false" hidden="false" localSheetId="0" name="Títulos_a_imprimir_IM" vbProcedure="false">'IEP12-98'!$4:$7</definedName>
    <definedName function="false" hidden="false" localSheetId="0" name="_Regression_Int" vbProcedure="false">1</definedName>
    <definedName function="false" hidden="false" localSheetId="1" name="A_impresión_IM" vbProcedure="false">'IND12-98'!$A$1:$S$88</definedName>
    <definedName function="false" hidden="false" localSheetId="1" name="Excel_BuiltIn_Print_Area" vbProcedure="false">'IND12-98'!$A$1:$S$88</definedName>
    <definedName function="false" hidden="false" localSheetId="1" name="_Regression_Int" vbProcedure="false">1</definedName>
    <definedName function="false" hidden="false" localSheetId="2" name="A_impresión_IM" vbProcedure="false">'INV12-98'!$A$9:$O$281</definedName>
    <definedName function="false" hidden="false" localSheetId="2" name="Excel_BuiltIn_Print_Area" vbProcedure="false">'INV12-98'!$A$9:$O$281</definedName>
    <definedName function="false" hidden="false" localSheetId="2" name="Excel_BuiltIn_Print_Titles" vbProcedure="false">'INV12-98'!$3:$8</definedName>
    <definedName function="false" hidden="false" localSheetId="2" name="Títulos_a_imprimir_IM" vbProcedure="false">'INV12-98'!$3:$8</definedName>
    <definedName function="false" hidden="false" localSheetId="2" name="_Regression_Int" vbProcedure="false">1</definedName>
    <definedName function="false" hidden="false" localSheetId="3" name="A_impresión_IM" vbProcedure="false">'IER12-98'!$A$10:$Q$282</definedName>
    <definedName function="false" hidden="false" localSheetId="3" name="Excel_BuiltIn_Print_Area" vbProcedure="false">'IER12-98'!$A$10:$Q$282</definedName>
    <definedName function="false" hidden="false" localSheetId="3" name="Excel_BuiltIn_Print_Titles" vbProcedure="false">'IER12-98'!$4:$9</definedName>
    <definedName function="false" hidden="false" localSheetId="3" name="Títulos_a_imprimir_IM" vbProcedure="false">'IER12-98'!$4:$9</definedName>
    <definedName function="false" hidden="false" localSheetId="3" name="_Regression_Int" vbProcedure="false">1</definedName>
    <definedName function="false" hidden="false" localSheetId="0" name="BASE" vbProcedure="false">#REF!</definedName>
    <definedName function="false" hidden="false" localSheetId="0" name="CODIGO" vbProcedure="false">#REF!</definedName>
    <definedName function="false" hidden="false" localSheetId="0" name="E" vbProcedure="false">#REF!</definedName>
    <definedName function="false" hidden="false" localSheetId="0" name="IMPRIMIR" vbProcedure="false">#REF!</definedName>
    <definedName function="false" hidden="false" localSheetId="0" name="NOMBRE" vbProcedure="false">#REF!</definedName>
    <definedName function="false" hidden="false" localSheetId="0" name="\a" vbProcedure="false">#REF!</definedName>
    <definedName function="false" hidden="false" localSheetId="0" name="\n" vbProcedure="false">#REF!</definedName>
    <definedName function="false" hidden="false" localSheetId="1" name="BASE" vbProcedure="false">#REF!</definedName>
    <definedName function="false" hidden="false" localSheetId="1" name="CODIGO" vbProcedure="false">#REF!</definedName>
    <definedName function="false" hidden="false" localSheetId="1" name="E" vbProcedure="false">#REF!</definedName>
    <definedName function="false" hidden="false" localSheetId="1" name="IMPRIMIR" vbProcedure="false">#REF!</definedName>
    <definedName function="false" hidden="false" localSheetId="1" name="NOMBRE" vbProcedure="false">#REF!</definedName>
    <definedName function="false" hidden="false" localSheetId="1" name="\a" vbProcedure="false">#REF!</definedName>
    <definedName function="false" hidden="false" localSheetId="1" name="\n" vbProcedure="false">#REF!</definedName>
    <definedName function="false" hidden="false" localSheetId="2" name="BASE" vbProcedure="false">#REF!</definedName>
    <definedName function="false" hidden="false" localSheetId="2" name="CODIGO" vbProcedure="false">#REF!</definedName>
    <definedName function="false" hidden="false" localSheetId="2" name="E" vbProcedure="false">#REF!</definedName>
    <definedName function="false" hidden="false" localSheetId="2" name="IMPRIMIR" vbProcedure="false">#REF!</definedName>
    <definedName function="false" hidden="false" localSheetId="2" name="NOMBRE" vbProcedure="false">#REF!</definedName>
    <definedName function="false" hidden="false" localSheetId="2" name="\a" vbProcedure="false">#REF!</definedName>
    <definedName function="false" hidden="false" localSheetId="2" name="\n" vbProcedure="false">#REF!</definedName>
    <definedName function="false" hidden="false" localSheetId="3" name="BASE" vbProcedure="false">#REF!</definedName>
    <definedName function="false" hidden="false" localSheetId="3" name="CODIGO" vbProcedure="false">#REF!</definedName>
    <definedName function="false" hidden="false" localSheetId="3" name="E" vbProcedure="false">#REF!</definedName>
    <definedName function="false" hidden="false" localSheetId="3" name="IMPRIMIR" vbProcedure="false">#REF!</definedName>
    <definedName function="false" hidden="false" localSheetId="3" name="NOMBRE" vbProcedure="false">#REF!</definedName>
    <definedName function="false" hidden="false" localSheetId="3" name="\a" vbProcedure="false">#REF!</definedName>
    <definedName function="false" hidden="false" localSheetId="3" name="\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3" uniqueCount="370">
  <si>
    <t xml:space="preserve">Estado patrimonial al 31 DE DICIEMBRE DE 1998     -    A C T I V O    (en pesos)            Hoja Nº 1</t>
  </si>
  <si>
    <t xml:space="preserve">P   A   S   I   V   O  </t>
  </si>
  <si>
    <t xml:space="preserve">( en pesos )</t>
  </si>
  <si>
    <t xml:space="preserve">DISPONIBI-</t>
  </si>
  <si>
    <t xml:space="preserve">              C  R  E  D  I  T  O  S</t>
  </si>
  <si>
    <t xml:space="preserve">BIENES</t>
  </si>
  <si>
    <t xml:space="preserve">OTROS</t>
  </si>
  <si>
    <t xml:space="preserve">TOTAL</t>
  </si>
  <si>
    <t xml:space="preserve">D    E    U    D    A    S</t>
  </si>
  <si>
    <t xml:space="preserve">COMPROM.</t>
  </si>
  <si>
    <t xml:space="preserve">PREVI-</t>
  </si>
  <si>
    <t xml:space="preserve">PATRIMONIO</t>
  </si>
  <si>
    <t xml:space="preserve">TOTAL PASIVO</t>
  </si>
  <si>
    <t xml:space="preserve">SINIESTROS</t>
  </si>
  <si>
    <t xml:space="preserve">N.J.</t>
  </si>
  <si>
    <t xml:space="preserve">E N T I D A D E S</t>
  </si>
  <si>
    <t xml:space="preserve">LIDADES</t>
  </si>
  <si>
    <t xml:space="preserve">INVERSIONES</t>
  </si>
  <si>
    <t xml:space="preserve">        Premios a Cobrar</t>
  </si>
  <si>
    <t xml:space="preserve">Reaseguros</t>
  </si>
  <si>
    <t xml:space="preserve"> Coaseguros</t>
  </si>
  <si>
    <t xml:space="preserve">Otros</t>
  </si>
  <si>
    <t xml:space="preserve"> INMUEBLES</t>
  </si>
  <si>
    <t xml:space="preserve">DE</t>
  </si>
  <si>
    <t xml:space="preserve">RUBROS</t>
  </si>
  <si>
    <t xml:space="preserve">DEL</t>
  </si>
  <si>
    <t xml:space="preserve"> </t>
  </si>
  <si>
    <t xml:space="preserve">Reasegu-</t>
  </si>
  <si>
    <t xml:space="preserve">Coasegu-</t>
  </si>
  <si>
    <t xml:space="preserve">Produc-</t>
  </si>
  <si>
    <t xml:space="preserve">  Fiscales</t>
  </si>
  <si>
    <t xml:space="preserve">Otras</t>
  </si>
  <si>
    <t xml:space="preserve">TECNICOS</t>
  </si>
  <si>
    <t xml:space="preserve">SIONES</t>
  </si>
  <si>
    <t xml:space="preserve">PASIVO</t>
  </si>
  <si>
    <t xml:space="preserve">NETO</t>
  </si>
  <si>
    <t xml:space="preserve">Y PATRIMO-</t>
  </si>
  <si>
    <t xml:space="preserve">PENDIENTES</t>
  </si>
  <si>
    <t xml:space="preserve"> Eventuales</t>
  </si>
  <si>
    <t xml:space="preserve">    Vida</t>
  </si>
  <si>
    <t xml:space="preserve">USO</t>
  </si>
  <si>
    <t xml:space="preserve">ACTIVO</t>
  </si>
  <si>
    <t xml:space="preserve">Asegurados</t>
  </si>
  <si>
    <t xml:space="preserve">radores</t>
  </si>
  <si>
    <t xml:space="preserve">radoras</t>
  </si>
  <si>
    <t xml:space="preserve">tores</t>
  </si>
  <si>
    <t xml:space="preserve">y Sociales</t>
  </si>
  <si>
    <t xml:space="preserve">Deudas</t>
  </si>
  <si>
    <t xml:space="preserve">NIO NETO</t>
  </si>
  <si>
    <t xml:space="preserve">A/C REASEG.</t>
  </si>
  <si>
    <t xml:space="preserve">SEGUROS GENERALES</t>
  </si>
  <si>
    <t xml:space="preserve">A</t>
  </si>
  <si>
    <t xml:space="preserve">A.G.F. ARGENTINA</t>
  </si>
  <si>
    <t xml:space="preserve">*</t>
  </si>
  <si>
    <t xml:space="preserve">ACCION</t>
  </si>
  <si>
    <t xml:space="preserve">ALBA</t>
  </si>
  <si>
    <t xml:space="preserve">ALLIANZ RAS</t>
  </si>
  <si>
    <t xml:space="preserve">AMERICAN BANKERS</t>
  </si>
  <si>
    <t xml:space="preserve">ANTA</t>
  </si>
  <si>
    <t xml:space="preserve">ANTARTIDA</t>
  </si>
  <si>
    <t xml:space="preserve">ARGOS</t>
  </si>
  <si>
    <t xml:space="preserve">ASEG.CRED.MERCOSUR</t>
  </si>
  <si>
    <t xml:space="preserve">ASEG.CRED.Y GTIAS.</t>
  </si>
  <si>
    <t xml:space="preserve">ASEG.DE CAUCIONES</t>
  </si>
  <si>
    <t xml:space="preserve">ASEG.DEL LITORAL</t>
  </si>
  <si>
    <t xml:space="preserve">AXA</t>
  </si>
  <si>
    <t xml:space="preserve">B.H.N. GENERALES</t>
  </si>
  <si>
    <t xml:space="preserve">B.R.B. SEGUROS</t>
  </si>
  <si>
    <t xml:space="preserve">BERKLEY METROPOLITANA</t>
  </si>
  <si>
    <t xml:space="preserve">BOSTON</t>
  </si>
  <si>
    <t xml:space="preserve">BRADESCO</t>
  </si>
  <si>
    <t xml:space="preserve">BUENOS AIRES</t>
  </si>
  <si>
    <t xml:space="preserve">CAJA SEGUROS</t>
  </si>
  <si>
    <t xml:space="preserve">CALEDONIA ARGENTINA</t>
  </si>
  <si>
    <t xml:space="preserve">CARUSO</t>
  </si>
  <si>
    <t xml:space="preserve">CHUBB</t>
  </si>
  <si>
    <t xml:space="preserve">CIA.CRED.EXPORTACION</t>
  </si>
  <si>
    <t xml:space="preserve">CIA.MERCANTIL ASEG.</t>
  </si>
  <si>
    <t xml:space="preserve">CIGNA</t>
  </si>
  <si>
    <t xml:space="preserve">COLON</t>
  </si>
  <si>
    <t xml:space="preserve">COLUMBIA</t>
  </si>
  <si>
    <t xml:space="preserve">COMBINED INS.CO</t>
  </si>
  <si>
    <t xml:space="preserve">COMERCIO</t>
  </si>
  <si>
    <t xml:space="preserve">COMMERCIAL UNION</t>
  </si>
  <si>
    <t xml:space="preserve">CONSTRUCCION</t>
  </si>
  <si>
    <t xml:space="preserve">CONTINENTAL</t>
  </si>
  <si>
    <t xml:space="preserve">CUSPIDE</t>
  </si>
  <si>
    <t xml:space="preserve">ECONOMIA COMERCIAL</t>
  </si>
  <si>
    <t xml:space="preserve">EQUITATIVA DEL PLATA</t>
  </si>
  <si>
    <t xml:space="preserve">ESPAÑA Y R.PLATA</t>
  </si>
  <si>
    <t xml:space="preserve">FAAF</t>
  </si>
  <si>
    <t xml:space="preserve">FATA</t>
  </si>
  <si>
    <t xml:space="preserve">FENIX DEL NORTE</t>
  </si>
  <si>
    <t xml:space="preserve">GARANTIA</t>
  </si>
  <si>
    <t xml:space="preserve">GENERALI ARGENTINA</t>
  </si>
  <si>
    <t xml:space="preserve">GRAL.FIANZAS Y GTIAS</t>
  </si>
  <si>
    <t xml:space="preserve">HAMBURGO</t>
  </si>
  <si>
    <t xml:space="preserve">HOLANDO SUDAMERICANA</t>
  </si>
  <si>
    <t xml:space="preserve">HORIZONTE</t>
  </si>
  <si>
    <t xml:space="preserve">IBERO PLATENSE</t>
  </si>
  <si>
    <t xml:space="preserve">INDIA</t>
  </si>
  <si>
    <t xml:space="preserve">INST.ASEG.MERCANTIL</t>
  </si>
  <si>
    <t xml:space="preserve">INST.ITALO ARGENTINO</t>
  </si>
  <si>
    <t xml:space="preserve">INSTITUTO MISIONES</t>
  </si>
  <si>
    <t xml:space="preserve">JUNCAL</t>
  </si>
  <si>
    <t xml:space="preserve">JUNCAL AUTOS Y PATR.</t>
  </si>
  <si>
    <t xml:space="preserve">LA VELOZ</t>
  </si>
  <si>
    <t xml:space="preserve">LATITUD SUR</t>
  </si>
  <si>
    <t xml:space="preserve">LIDERAR</t>
  </si>
  <si>
    <t xml:space="preserve">LUA PORTEÑA</t>
  </si>
  <si>
    <t xml:space="preserve">MAPFRE ACONCAGUA</t>
  </si>
  <si>
    <t xml:space="preserve">MERCANTIL ANDINA</t>
  </si>
  <si>
    <t xml:space="preserve">MERCOSUR</t>
  </si>
  <si>
    <t xml:space="preserve">MERIDIONAL</t>
  </si>
  <si>
    <t xml:space="preserve">METROPOL</t>
  </si>
  <si>
    <t xml:space="preserve">NATIVA</t>
  </si>
  <si>
    <t xml:space="preserve">NORTE</t>
  </si>
  <si>
    <t xml:space="preserve">OCEANO</t>
  </si>
  <si>
    <t xml:space="preserve">OMEGA</t>
  </si>
  <si>
    <t xml:space="preserve">ORBIS</t>
  </si>
  <si>
    <t xml:space="preserve">PARANA</t>
  </si>
  <si>
    <t xml:space="preserve">PATAGONIA</t>
  </si>
  <si>
    <t xml:space="preserve">PERSEVERANCIA SUR</t>
  </si>
  <si>
    <t xml:space="preserve">PREVINCA</t>
  </si>
  <si>
    <t xml:space="preserve">PROVINCIA </t>
  </si>
  <si>
    <t xml:space="preserve">PRUDENCIA</t>
  </si>
  <si>
    <t xml:space="preserve">RELIANCE NATIONAL</t>
  </si>
  <si>
    <t xml:space="preserve">REPUBLICA</t>
  </si>
  <si>
    <t xml:space="preserve">RIO</t>
  </si>
  <si>
    <t xml:space="preserve">ROYAL &amp; SUN ALLIANCE</t>
  </si>
  <si>
    <t xml:space="preserve">SAN MARTIN</t>
  </si>
  <si>
    <t xml:space="preserve">SEGUNDA</t>
  </si>
  <si>
    <t xml:space="preserve">SENTIR</t>
  </si>
  <si>
    <t xml:space="preserve">SIGLO XXI</t>
  </si>
  <si>
    <t xml:space="preserve">ST. PAUL</t>
  </si>
  <si>
    <t xml:space="preserve">SUIZO ARGENTINA</t>
  </si>
  <si>
    <t xml:space="preserve">SURCO</t>
  </si>
  <si>
    <t xml:space="preserve">TANDILENSE</t>
  </si>
  <si>
    <t xml:space="preserve">TERCERA</t>
  </si>
  <si>
    <t xml:space="preserve">TERRITORIAL </t>
  </si>
  <si>
    <t xml:space="preserve">TRAINMET</t>
  </si>
  <si>
    <t xml:space="preserve">ULTRAMAR</t>
  </si>
  <si>
    <t xml:space="preserve">UNION BERKLEY</t>
  </si>
  <si>
    <t xml:space="preserve">VANGUARDIA</t>
  </si>
  <si>
    <t xml:space="preserve">VICTORIA</t>
  </si>
  <si>
    <t xml:space="preserve">VISION</t>
  </si>
  <si>
    <t xml:space="preserve">WINTERTHUR</t>
  </si>
  <si>
    <t xml:space="preserve">ZURICH-IGUAZU</t>
  </si>
  <si>
    <t xml:space="preserve">C</t>
  </si>
  <si>
    <t xml:space="preserve">AGROSALTA</t>
  </si>
  <si>
    <t xml:space="preserve">ASOC.MUTUAL DAN</t>
  </si>
  <si>
    <t xml:space="preserve">ASTRO</t>
  </si>
  <si>
    <t xml:space="preserve">BERNARDINO RIVADAVIA</t>
  </si>
  <si>
    <t xml:space="preserve">COOP.MUTUAL PATRONAL</t>
  </si>
  <si>
    <t xml:space="preserve">COPAN</t>
  </si>
  <si>
    <t xml:space="preserve">COSENA</t>
  </si>
  <si>
    <t xml:space="preserve">DEL NORTE</t>
  </si>
  <si>
    <t xml:space="preserve">DULCE</t>
  </si>
  <si>
    <t xml:space="preserve">ESCUDO</t>
  </si>
  <si>
    <t xml:space="preserve">FEDERACION PATRONAL</t>
  </si>
  <si>
    <t xml:space="preserve">GENERAL PAZ</t>
  </si>
  <si>
    <t xml:space="preserve">INST.COOPERATIVO </t>
  </si>
  <si>
    <t xml:space="preserve">LIGA SEGUROS JUNIN</t>
  </si>
  <si>
    <t xml:space="preserve">LUZ Y FUERZA</t>
  </si>
  <si>
    <t xml:space="preserve">MAYOR</t>
  </si>
  <si>
    <t xml:space="preserve">NUEVA</t>
  </si>
  <si>
    <t xml:space="preserve">PRODUCTORES FRUTAS</t>
  </si>
  <si>
    <t xml:space="preserve">PROGRESO AGR.PIGUE</t>
  </si>
  <si>
    <t xml:space="preserve">RIO URUGUAY</t>
  </si>
  <si>
    <t xml:space="preserve">SAN CRISTOBAL</t>
  </si>
  <si>
    <t xml:space="preserve">SANCOR</t>
  </si>
  <si>
    <t xml:space="preserve">SEGURCOOP</t>
  </si>
  <si>
    <t xml:space="preserve">SEGUROMETAL</t>
  </si>
  <si>
    <t xml:space="preserve">TOURING</t>
  </si>
  <si>
    <t xml:space="preserve">TRIUNFO</t>
  </si>
  <si>
    <t xml:space="preserve">E</t>
  </si>
  <si>
    <t xml:space="preserve">AMERICAN HOME</t>
  </si>
  <si>
    <t xml:space="preserve">COFACE</t>
  </si>
  <si>
    <t xml:space="preserve">FIREMEN'S</t>
  </si>
  <si>
    <t xml:space="preserve">TOKIO M. &amp; F.</t>
  </si>
  <si>
    <t xml:space="preserve">ZURICH</t>
  </si>
  <si>
    <t xml:space="preserve">O</t>
  </si>
  <si>
    <t xml:space="preserve">C.P.A. TUCUMAN</t>
  </si>
  <si>
    <t xml:space="preserve">INST.PROV.E.RIOS</t>
  </si>
  <si>
    <t xml:space="preserve">VIDA/VIDA PREVISIONAL</t>
  </si>
  <si>
    <t xml:space="preserve">AETNA VIDA</t>
  </si>
  <si>
    <t xml:space="preserve">ALICO</t>
  </si>
  <si>
    <t xml:space="preserve">AMEGHINO SEPELIO</t>
  </si>
  <si>
    <t xml:space="preserve">ASEG.DE PERSONAS</t>
  </si>
  <si>
    <t xml:space="preserve">ASEG. SOLIDARIOS</t>
  </si>
  <si>
    <t xml:space="preserve">BENEFICIO </t>
  </si>
  <si>
    <t xml:space="preserve">B.F.INTERNACIONAL</t>
  </si>
  <si>
    <t xml:space="preserve">B.H.N.VIDA</t>
  </si>
  <si>
    <t xml:space="preserve">BINARIA VIDA</t>
  </si>
  <si>
    <t xml:space="preserve">B.M.I. VIDA</t>
  </si>
  <si>
    <t xml:space="preserve">BOSTON VIDA</t>
  </si>
  <si>
    <t xml:space="preserve">BS.AIRES-NYL VIDA</t>
  </si>
  <si>
    <t xml:space="preserve">CAJA SEGUROS VIDA</t>
  </si>
  <si>
    <t xml:space="preserve">CARDIF</t>
  </si>
  <si>
    <t xml:space="preserve">CERTEZA</t>
  </si>
  <si>
    <t xml:space="preserve">CNP ASSURANCES</t>
  </si>
  <si>
    <t xml:space="preserve">COMFIAR</t>
  </si>
  <si>
    <t xml:space="preserve">CONSOLIDAR VIDA</t>
  </si>
  <si>
    <t xml:space="preserve">CRUZ SUIZA </t>
  </si>
  <si>
    <t xml:space="preserve">EAGLE STAR </t>
  </si>
  <si>
    <t xml:space="preserve">FADAF</t>
  </si>
  <si>
    <t xml:space="preserve">FADEDSFYA</t>
  </si>
  <si>
    <t xml:space="preserve">FRATERNA VIDA</t>
  </si>
  <si>
    <t xml:space="preserve">FUERZA VIDA</t>
  </si>
  <si>
    <t xml:space="preserve">GALICIA VIDA</t>
  </si>
  <si>
    <t xml:space="preserve">GENERAL AMERICAN</t>
  </si>
  <si>
    <t xml:space="preserve">GENERALI VIDA</t>
  </si>
  <si>
    <t xml:space="preserve">HARTFORD VIDA</t>
  </si>
  <si>
    <t xml:space="preserve">INCA VIDA</t>
  </si>
  <si>
    <t xml:space="preserve">INST.E.RIOS VIDA</t>
  </si>
  <si>
    <t xml:space="preserve">INST.SALTA VIDA</t>
  </si>
  <si>
    <t xml:space="preserve">INTERNACIONAL VIDA</t>
  </si>
  <si>
    <t xml:space="preserve">JACKSON BERKLEY LIFE</t>
  </si>
  <si>
    <t xml:space="preserve">JUNCAL VIDA</t>
  </si>
  <si>
    <t xml:space="preserve">LEGADO</t>
  </si>
  <si>
    <t xml:space="preserve">LUA SALUD</t>
  </si>
  <si>
    <t xml:space="preserve">LUA VIDA</t>
  </si>
  <si>
    <t xml:space="preserve">MASSLIFE</t>
  </si>
  <si>
    <t xml:space="preserve">MAYOR VIDA</t>
  </si>
  <si>
    <t xml:space="preserve">MEDICAL ASSURANCE</t>
  </si>
  <si>
    <t xml:space="preserve">METROPOLITAN LIFE</t>
  </si>
  <si>
    <t xml:space="preserve">MONY INT. LIFE</t>
  </si>
  <si>
    <t xml:space="preserve">NACION VIDA</t>
  </si>
  <si>
    <t xml:space="preserve">NATIONALE NEDERLANDEN</t>
  </si>
  <si>
    <t xml:space="preserve">NOA </t>
  </si>
  <si>
    <t xml:space="preserve">OMEGA JEFF.PILOT</t>
  </si>
  <si>
    <t xml:space="preserve">PENNCORP VIDA</t>
  </si>
  <si>
    <t xml:space="preserve">PLENARIA VIDA</t>
  </si>
  <si>
    <t xml:space="preserve">PRENECESIDAD</t>
  </si>
  <si>
    <t xml:space="preserve">PREVISION VIDA</t>
  </si>
  <si>
    <t xml:space="preserve">PREVISORA SEPELIO</t>
  </si>
  <si>
    <t xml:space="preserve">PRINCIPAL LIFE</t>
  </si>
  <si>
    <t xml:space="preserve">PROFUTURO VIDA</t>
  </si>
  <si>
    <t xml:space="preserve">PROTECCION BS. AS.</t>
  </si>
  <si>
    <t xml:space="preserve">PROVIDENCIA VIDA</t>
  </si>
  <si>
    <t xml:space="preserve">PROVINCIA PREVISIONAL</t>
  </si>
  <si>
    <t xml:space="preserve">PROVINCIA VIDA</t>
  </si>
  <si>
    <t xml:space="preserve">PRUDENTIAL </t>
  </si>
  <si>
    <t xml:space="preserve">RECONQUISTA VIDA</t>
  </si>
  <si>
    <t xml:space="preserve">REPUBLICA VIDA</t>
  </si>
  <si>
    <t xml:space="preserve">SOL NACIENTE</t>
  </si>
  <si>
    <t xml:space="preserve">SUR VIDA</t>
  </si>
  <si>
    <t xml:space="preserve">TESTIMONIO</t>
  </si>
  <si>
    <t xml:space="preserve">TRAYECTORIA VIDA</t>
  </si>
  <si>
    <t xml:space="preserve">TRES PROVINCIAS</t>
  </si>
  <si>
    <t xml:space="preserve">RIESGOS DEL TRABAJO</t>
  </si>
  <si>
    <t xml:space="preserve">ASOCIART ART</t>
  </si>
  <si>
    <t xml:space="preserve">BERKLEY INT. ART</t>
  </si>
  <si>
    <t xml:space="preserve">CONSOLIDAR ART</t>
  </si>
  <si>
    <t xml:space="preserve">HIH INTERAM. ART</t>
  </si>
  <si>
    <t xml:space="preserve">INTERACCION ART</t>
  </si>
  <si>
    <t xml:space="preserve">LA CAJA ART</t>
  </si>
  <si>
    <t xml:space="preserve">LA SEGUNDA ART</t>
  </si>
  <si>
    <t xml:space="preserve">LIBERTY ART</t>
  </si>
  <si>
    <t xml:space="preserve">LUZ ART</t>
  </si>
  <si>
    <t xml:space="preserve">MAPFRE ART</t>
  </si>
  <si>
    <t xml:space="preserve">OMEGA ART</t>
  </si>
  <si>
    <t xml:space="preserve">PREVENCION ART</t>
  </si>
  <si>
    <t xml:space="preserve">PROVINCIA ART</t>
  </si>
  <si>
    <t xml:space="preserve">RESP.PATRONAL ART</t>
  </si>
  <si>
    <t xml:space="preserve">SOLART ART</t>
  </si>
  <si>
    <t xml:space="preserve">RETIRO</t>
  </si>
  <si>
    <t xml:space="preserve">ACONCAGUA</t>
  </si>
  <si>
    <t xml:space="preserve">BINARIA</t>
  </si>
  <si>
    <t xml:space="preserve">BUENOS AIRES-NYL</t>
  </si>
  <si>
    <t xml:space="preserve">CONSOLIDAR</t>
  </si>
  <si>
    <t xml:space="preserve">ESTRELLA</t>
  </si>
  <si>
    <t xml:space="preserve">FEDERACION AGRARIA</t>
  </si>
  <si>
    <t xml:space="preserve">FRATERNA</t>
  </si>
  <si>
    <t xml:space="preserve">GENERAR</t>
  </si>
  <si>
    <t xml:space="preserve">HARTFORD RETIRO</t>
  </si>
  <si>
    <t xml:space="preserve">INST.PROV.ENTRE RIOS</t>
  </si>
  <si>
    <t xml:space="preserve">MAÑANA</t>
  </si>
  <si>
    <t xml:space="preserve">NACION</t>
  </si>
  <si>
    <t xml:space="preserve">ORIGENES</t>
  </si>
  <si>
    <t xml:space="preserve">PREVISION</t>
  </si>
  <si>
    <t xml:space="preserve">PREVINTER</t>
  </si>
  <si>
    <t xml:space="preserve">PROFUTURO</t>
  </si>
  <si>
    <t xml:space="preserve">PROYECCION</t>
  </si>
  <si>
    <t xml:space="preserve">SIEMBRA</t>
  </si>
  <si>
    <t xml:space="preserve">U.A.P.</t>
  </si>
  <si>
    <t xml:space="preserve">MUTUALES T.P.P.</t>
  </si>
  <si>
    <t xml:space="preserve">M</t>
  </si>
  <si>
    <t xml:space="preserve">PROTECCION</t>
  </si>
  <si>
    <t xml:space="preserve">RIVADAVIA</t>
  </si>
  <si>
    <t xml:space="preserve">TOTAL GENERAL</t>
  </si>
  <si>
    <t xml:space="preserve">SUBTOTAL S.A.</t>
  </si>
  <si>
    <t xml:space="preserve">SUBTOTAL COOP/MUTUALES</t>
  </si>
  <si>
    <t xml:space="preserve">SUBTOTAL EXTRANJERAS</t>
  </si>
  <si>
    <t xml:space="preserve">SUBTOTAL OFICIALES</t>
  </si>
  <si>
    <t xml:space="preserve">RIESGOS DEL TRABAJO (ART)</t>
  </si>
  <si>
    <t xml:space="preserve">SEGURO DE RETIRO</t>
  </si>
  <si>
    <t xml:space="preserve">MUTUALES S.T.P.P.</t>
  </si>
  <si>
    <t xml:space="preserve">(*) Cifras según información suministrada por las entidades aseguradoras, sujetas a verificación.</t>
  </si>
  <si>
    <t xml:space="preserve">Estado patrimonial al 31 DE DICIEMBRE DE 1998         -        I N D I C A D O R E S    (en %)        -            Hoja Nº 13</t>
  </si>
  <si>
    <t xml:space="preserve">CREDITOS/</t>
  </si>
  <si>
    <t xml:space="preserve">(DISP+INV)/</t>
  </si>
  <si>
    <t xml:space="preserve">(DISP + INV +</t>
  </si>
  <si>
    <t xml:space="preserve">N.</t>
  </si>
  <si>
    <t xml:space="preserve">ACTIVO -%-</t>
  </si>
  <si>
    <t xml:space="preserve">DEUDAS CON</t>
  </si>
  <si>
    <t xml:space="preserve">INM)/(DEUDAS</t>
  </si>
  <si>
    <t xml:space="preserve">J.</t>
  </si>
  <si>
    <t xml:space="preserve">(excluido </t>
  </si>
  <si>
    <t xml:space="preserve">ASEGURADOS</t>
  </si>
  <si>
    <t xml:space="preserve">ASEG + C.TEC)</t>
  </si>
  <si>
    <t xml:space="preserve">Reaseguros)</t>
  </si>
  <si>
    <t xml:space="preserve">- % -</t>
  </si>
  <si>
    <t xml:space="preserve">s/c</t>
  </si>
  <si>
    <t xml:space="preserve">Estado patrimonial al 31 DE DICIEMBRE DE 1998          -        I N D I C A D O R E S    (en %)        -            Hoja Nº 14</t>
  </si>
  <si>
    <t xml:space="preserve">MUTUALES</t>
  </si>
  <si>
    <t xml:space="preserve">SUBTOTAL COOP/MUT.</t>
  </si>
  <si>
    <t xml:space="preserve">s/c.: sin compromisos</t>
  </si>
  <si>
    <t xml:space="preserve">(*) Cifras según información suministrada por las entidades aseguradoras, sujetas a verificación</t>
  </si>
  <si>
    <t xml:space="preserve">                                VALORES DE REFERENCIA:</t>
  </si>
  <si>
    <t xml:space="preserve">  1) Créditos dividido total del Activo (excluido Reaseguros):</t>
  </si>
  <si>
    <t xml:space="preserve">MAXIMO:   de 40% a 50%</t>
  </si>
  <si>
    <t xml:space="preserve">  2) Disponibilidades más Inversiones, dividido Deudas c/Asegurados</t>
  </si>
  <si>
    <t xml:space="preserve">MINIMO:   de 65% a 80%</t>
  </si>
  <si>
    <t xml:space="preserve">  3) Disponibilidades más Inversiones más Inmuebles, dividido</t>
  </si>
  <si>
    <t xml:space="preserve">     Deudas con Asegurados más Compromisos Técnicos:</t>
  </si>
  <si>
    <t xml:space="preserve">MINIMO:   de 80% a 100%</t>
  </si>
  <si>
    <t xml:space="preserve">PERIODO CERRADO 31/12/98</t>
  </si>
  <si>
    <t xml:space="preserve">TITULOS</t>
  </si>
  <si>
    <t xml:space="preserve">ACCIONES</t>
  </si>
  <si>
    <t xml:space="preserve">OBLIGACIONES</t>
  </si>
  <si>
    <t xml:space="preserve">FONDOS </t>
  </si>
  <si>
    <t xml:space="preserve">DEPOSITOS</t>
  </si>
  <si>
    <t xml:space="preserve">OTRAS</t>
  </si>
  <si>
    <t xml:space="preserve">PUBLICOS</t>
  </si>
  <si>
    <t xml:space="preserve">Con Cotización</t>
  </si>
  <si>
    <t xml:space="preserve">Sin Cotización</t>
  </si>
  <si>
    <t xml:space="preserve">Total</t>
  </si>
  <si>
    <t xml:space="preserve">NEGOCIABLES</t>
  </si>
  <si>
    <t xml:space="preserve">COMUNES DE</t>
  </si>
  <si>
    <t xml:space="preserve">A PLAZO</t>
  </si>
  <si>
    <t xml:space="preserve">PRESTAMOS</t>
  </si>
  <si>
    <t xml:space="preserve">INVERSION</t>
  </si>
  <si>
    <t xml:space="preserve">COMPOSICION DE RESULTADOS AL 31/12/98  (*)      (en pesos)       -        Hoja Nº 15</t>
  </si>
  <si>
    <t xml:space="preserve">-  I N D I C A D O R E S    -        (en porcentaje sobre primas netas)</t>
  </si>
  <si>
    <t xml:space="preserve">PRIMAS Y</t>
  </si>
  <si>
    <t xml:space="preserve">RENTAS</t>
  </si>
  <si>
    <t xml:space="preserve">OTRAS </t>
  </si>
  <si>
    <t xml:space="preserve">GASTOS </t>
  </si>
  <si>
    <t xml:space="preserve">GASTOS</t>
  </si>
  <si>
    <t xml:space="preserve">RESULTADO</t>
  </si>
  <si>
    <t xml:space="preserve">GASTOS DE</t>
  </si>
  <si>
    <t xml:space="preserve">ENTIDADES</t>
  </si>
  <si>
    <t xml:space="preserve">RECARGOS</t>
  </si>
  <si>
    <t xml:space="preserve">DEVENGADOS</t>
  </si>
  <si>
    <t xml:space="preserve">RESCATES</t>
  </si>
  <si>
    <t xml:space="preserve">VITALICIAS/</t>
  </si>
  <si>
    <t xml:space="preserve">INDEMN. Y</t>
  </si>
  <si>
    <t xml:space="preserve">RESULTADOS</t>
  </si>
  <si>
    <t xml:space="preserve">TECNICO</t>
  </si>
  <si>
    <t xml:space="preserve">FINANCIERO</t>
  </si>
  <si>
    <t xml:space="preserve">S/PRIMAS</t>
  </si>
  <si>
    <t xml:space="preserve">PRODUCCION</t>
  </si>
  <si>
    <t xml:space="preserve">EXPLOTACION</t>
  </si>
  <si>
    <t xml:space="preserve">PERIODO</t>
  </si>
  <si>
    <t xml:space="preserve">PERIODICAS</t>
  </si>
  <si>
    <t xml:space="preserve">BENEFICIOS</t>
  </si>
  <si>
    <t xml:space="preserve">-%-</t>
  </si>
  <si>
    <t xml:space="preserve">s/p</t>
  </si>
  <si>
    <t xml:space="preserve">s/p: sin producción</t>
  </si>
</sst>
</file>

<file path=xl/styles.xml><?xml version="1.0" encoding="utf-8"?>
<styleSheet xmlns="http://schemas.openxmlformats.org/spreadsheetml/2006/main">
  <numFmts count="7">
    <numFmt numFmtId="164" formatCode="\$#,##0_);&quot;($&quot;#,##0\)"/>
    <numFmt numFmtId="165" formatCode="General"/>
    <numFmt numFmtId="166" formatCode="#,##0.00"/>
    <numFmt numFmtId="167" formatCode="0_)"/>
    <numFmt numFmtId="168" formatCode="[$-409]#,##0_);\(#,##0\)"/>
    <numFmt numFmtId="169" formatCode="General"/>
    <numFmt numFmtId="170" formatCode="0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0"/>
    </font>
    <font>
      <sz val="10"/>
      <color rgb="FF000000"/>
      <name val="Courier New"/>
      <family val="0"/>
    </font>
    <font>
      <sz val="8"/>
      <color rgb="FF000000"/>
      <name val="Courier New"/>
      <family val="0"/>
    </font>
    <font>
      <sz val="14"/>
      <color rgb="FF000000"/>
      <name val="Courier New"/>
      <family val="0"/>
    </font>
    <font>
      <sz val="12"/>
      <color rgb="FF000000"/>
      <name val="Courier New"/>
      <family val="0"/>
    </font>
    <font>
      <i val="true"/>
      <sz val="12"/>
      <color rgb="FF000000"/>
      <name val="Courier New"/>
      <family val="0"/>
    </font>
    <font>
      <sz val="18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ER12-98" xfId="20"/>
    <cellStyle name="Normal_INV12-9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28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 F9"/>
    </sheetView>
  </sheetViews>
  <sheetFormatPr defaultColWidth="14.6171875" defaultRowHeight="14.6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4.62"/>
    <col collapsed="false" customWidth="true" hidden="false" outlineLevel="0" max="3" min="3" style="0" width="28.62"/>
    <col collapsed="false" customWidth="true" hidden="false" outlineLevel="0" max="4" min="4" style="0" width="2.62"/>
    <col collapsed="false" customWidth="true" hidden="false" outlineLevel="0" max="5" min="5" style="0" width="1.62"/>
    <col collapsed="false" customWidth="true" hidden="false" outlineLevel="0" max="6" min="6" style="1" width="13.62"/>
    <col collapsed="false" customWidth="true" hidden="false" outlineLevel="0" max="8" min="7" style="1" width="15.62"/>
    <col collapsed="false" customWidth="true" hidden="false" outlineLevel="0" max="10" min="9" style="1" width="13.62"/>
    <col collapsed="false" customWidth="true" hidden="false" outlineLevel="0" max="11" min="11" style="1" width="11.62"/>
    <col collapsed="false" customWidth="true" hidden="false" outlineLevel="0" max="13" min="12" style="1" width="13.62"/>
    <col collapsed="false" customWidth="true" hidden="false" outlineLevel="0" max="15" min="14" style="1" width="12.62"/>
    <col collapsed="false" customWidth="true" hidden="false" outlineLevel="0" max="16" min="16" style="1" width="15.62"/>
    <col collapsed="false" customWidth="true" hidden="false" outlineLevel="0" max="17" min="17" style="1" width="1.62"/>
    <col collapsed="false" customWidth="false" hidden="false" outlineLevel="0" max="18" min="18" style="1" width="14.62"/>
    <col collapsed="false" customWidth="true" hidden="false" outlineLevel="0" max="19" min="19" style="1" width="1.62"/>
    <col collapsed="false" customWidth="true" hidden="false" outlineLevel="0" max="20" min="20" style="1" width="4.62"/>
    <col collapsed="false" customWidth="true" hidden="false" outlineLevel="0" max="21" min="21" style="1" width="26.62"/>
    <col collapsed="false" customWidth="true" hidden="false" outlineLevel="0" max="22" min="22" style="1" width="2.62"/>
    <col collapsed="false" customWidth="true" hidden="false" outlineLevel="0" max="23" min="23" style="1" width="1.62"/>
    <col collapsed="false" customWidth="true" hidden="false" outlineLevel="0" max="24" min="24" style="1" width="15.62"/>
    <col collapsed="false" customWidth="true" hidden="false" outlineLevel="0" max="25" min="25" style="1" width="13.62"/>
    <col collapsed="false" customWidth="true" hidden="false" outlineLevel="0" max="26" min="26" style="1" width="11.62"/>
    <col collapsed="false" customWidth="true" hidden="false" outlineLevel="0" max="29" min="27" style="1" width="13.62"/>
    <col collapsed="false" customWidth="true" hidden="false" outlineLevel="0" max="30" min="30" style="1" width="15.62"/>
    <col collapsed="false" customWidth="true" hidden="false" outlineLevel="0" max="31" min="31" style="1" width="12.62"/>
    <col collapsed="false" customWidth="true" hidden="false" outlineLevel="0" max="35" min="32" style="1" width="15.62"/>
    <col collapsed="false" customWidth="true" hidden="false" outlineLevel="0" max="36" min="36" style="0" width="1.62"/>
    <col collapsed="false" customWidth="true" hidden="false" outlineLevel="0" max="37" min="37" style="0" width="9.62"/>
    <col collapsed="false" customWidth="true" hidden="false" outlineLevel="0" max="38" min="38" style="0" width="10.62"/>
  </cols>
  <sheetData>
    <row r="1" customFormat="false" ht="14.65" hidden="false" customHeight="false" outlineLevel="0" collapsed="false">
      <c r="B1" s="2" t="s">
        <v>0</v>
      </c>
      <c r="C1" s="3"/>
      <c r="Z1" s="4" t="s">
        <v>1</v>
      </c>
      <c r="AC1" s="4" t="s">
        <v>2</v>
      </c>
      <c r="AI1" s="5"/>
    </row>
    <row r="2" customFormat="false" ht="14.65" hidden="false" customHeight="false" outlineLevel="0" collapsed="false">
      <c r="AI2" s="5"/>
    </row>
    <row r="3" customFormat="false" ht="14.65" hidden="false" customHeight="false" outlineLevel="0" collapsed="false">
      <c r="AI3" s="5"/>
    </row>
    <row r="4" customFormat="false" ht="14.65" hidden="false" customHeight="false" outlineLevel="0" collapsed="false">
      <c r="A4" s="6"/>
      <c r="B4" s="7"/>
      <c r="C4" s="7"/>
      <c r="D4" s="7"/>
      <c r="E4" s="8"/>
      <c r="F4" s="9" t="s">
        <v>3</v>
      </c>
      <c r="G4" s="10"/>
      <c r="H4" s="10"/>
      <c r="I4" s="9" t="s">
        <v>4</v>
      </c>
      <c r="J4" s="10"/>
      <c r="K4" s="10"/>
      <c r="L4" s="10"/>
      <c r="M4" s="10"/>
      <c r="N4" s="9" t="s">
        <v>5</v>
      </c>
      <c r="O4" s="9" t="s">
        <v>6</v>
      </c>
      <c r="P4" s="9" t="s">
        <v>7</v>
      </c>
      <c r="Q4" s="11"/>
      <c r="S4" s="12"/>
      <c r="T4" s="10"/>
      <c r="U4" s="10"/>
      <c r="V4" s="10"/>
      <c r="W4" s="13"/>
      <c r="X4" s="10"/>
      <c r="Y4" s="10"/>
      <c r="Z4" s="9" t="s">
        <v>8</v>
      </c>
      <c r="AA4" s="10"/>
      <c r="AB4" s="10"/>
      <c r="AC4" s="10"/>
      <c r="AD4" s="9" t="s">
        <v>9</v>
      </c>
      <c r="AE4" s="9" t="s">
        <v>10</v>
      </c>
      <c r="AF4" s="9" t="s">
        <v>7</v>
      </c>
      <c r="AG4" s="9" t="s">
        <v>11</v>
      </c>
      <c r="AH4" s="9" t="s">
        <v>12</v>
      </c>
      <c r="AI4" s="14" t="s">
        <v>13</v>
      </c>
      <c r="AJ4" s="15"/>
    </row>
    <row r="5" customFormat="false" ht="14.65" hidden="false" customHeight="false" outlineLevel="0" collapsed="false">
      <c r="A5" s="15"/>
      <c r="B5" s="16" t="s">
        <v>14</v>
      </c>
      <c r="C5" s="16" t="s">
        <v>15</v>
      </c>
      <c r="E5" s="17"/>
      <c r="F5" s="18" t="s">
        <v>16</v>
      </c>
      <c r="G5" s="18" t="s">
        <v>17</v>
      </c>
      <c r="H5" s="19" t="s">
        <v>18</v>
      </c>
      <c r="I5" s="20"/>
      <c r="J5" s="19" t="s">
        <v>19</v>
      </c>
      <c r="K5" s="19" t="s">
        <v>20</v>
      </c>
      <c r="L5" s="19" t="s">
        <v>21</v>
      </c>
      <c r="M5" s="18" t="s">
        <v>22</v>
      </c>
      <c r="N5" s="18" t="s">
        <v>23</v>
      </c>
      <c r="O5" s="18" t="s">
        <v>24</v>
      </c>
      <c r="P5" s="18" t="s">
        <v>25</v>
      </c>
      <c r="Q5" s="11"/>
      <c r="S5" s="11"/>
      <c r="T5" s="18" t="s">
        <v>14</v>
      </c>
      <c r="U5" s="18" t="s">
        <v>15</v>
      </c>
      <c r="W5" s="21"/>
      <c r="X5" s="19" t="s">
        <v>26</v>
      </c>
      <c r="Y5" s="19" t="s">
        <v>27</v>
      </c>
      <c r="Z5" s="19" t="s">
        <v>28</v>
      </c>
      <c r="AA5" s="19" t="s">
        <v>29</v>
      </c>
      <c r="AB5" s="19" t="s">
        <v>30</v>
      </c>
      <c r="AC5" s="19" t="s">
        <v>31</v>
      </c>
      <c r="AD5" s="18" t="s">
        <v>32</v>
      </c>
      <c r="AE5" s="18" t="s">
        <v>33</v>
      </c>
      <c r="AF5" s="18" t="s">
        <v>34</v>
      </c>
      <c r="AG5" s="18" t="s">
        <v>35</v>
      </c>
      <c r="AH5" s="18" t="s">
        <v>36</v>
      </c>
      <c r="AI5" s="22" t="s">
        <v>37</v>
      </c>
      <c r="AJ5" s="15"/>
    </row>
    <row r="6" customFormat="false" ht="14.65" hidden="false" customHeight="false" outlineLevel="0" collapsed="false">
      <c r="A6" s="15"/>
      <c r="E6" s="17"/>
      <c r="H6" s="18" t="s">
        <v>38</v>
      </c>
      <c r="I6" s="4" t="s">
        <v>39</v>
      </c>
      <c r="N6" s="18" t="s">
        <v>40</v>
      </c>
      <c r="O6" s="18" t="s">
        <v>41</v>
      </c>
      <c r="P6" s="18" t="s">
        <v>41</v>
      </c>
      <c r="Q6" s="11"/>
      <c r="S6" s="11"/>
      <c r="W6" s="21"/>
      <c r="X6" s="18" t="s">
        <v>42</v>
      </c>
      <c r="Y6" s="18" t="s">
        <v>43</v>
      </c>
      <c r="Z6" s="18" t="s">
        <v>44</v>
      </c>
      <c r="AA6" s="18" t="s">
        <v>45</v>
      </c>
      <c r="AB6" s="18" t="s">
        <v>46</v>
      </c>
      <c r="AC6" s="18" t="s">
        <v>47</v>
      </c>
      <c r="AH6" s="18" t="s">
        <v>48</v>
      </c>
      <c r="AI6" s="22" t="s">
        <v>49</v>
      </c>
      <c r="AJ6" s="15"/>
    </row>
    <row r="7" customFormat="false" ht="14.65" hidden="false" customHeight="false" outlineLevel="0" collapsed="false">
      <c r="A7" s="15"/>
      <c r="B7" s="23"/>
      <c r="C7" s="23"/>
      <c r="D7" s="23"/>
      <c r="E7" s="24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11"/>
      <c r="S7" s="11"/>
      <c r="T7" s="20"/>
      <c r="U7" s="20"/>
      <c r="V7" s="20"/>
      <c r="W7" s="25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6"/>
      <c r="AJ7" s="15"/>
    </row>
    <row r="8" customFormat="false" ht="14.65" hidden="false" customHeight="false" outlineLevel="0" collapsed="false">
      <c r="A8" s="15"/>
      <c r="B8" s="27"/>
      <c r="C8" s="28" t="s">
        <v>50</v>
      </c>
      <c r="D8" s="29"/>
      <c r="E8" s="17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11"/>
      <c r="S8" s="11"/>
      <c r="T8" s="30"/>
      <c r="U8" s="31" t="s">
        <v>50</v>
      </c>
      <c r="V8" s="32"/>
      <c r="W8" s="21"/>
      <c r="Y8" s="5"/>
      <c r="Z8" s="5"/>
      <c r="AA8" s="5"/>
      <c r="AB8" s="5"/>
      <c r="AC8" s="5"/>
      <c r="AD8" s="5"/>
      <c r="AE8" s="5"/>
      <c r="AG8" s="5"/>
      <c r="AI8" s="33"/>
      <c r="AJ8" s="15"/>
    </row>
    <row r="9" customFormat="false" ht="14.65" hidden="false" customHeight="false" outlineLevel="0" collapsed="false">
      <c r="A9" s="15"/>
      <c r="B9" s="34"/>
      <c r="C9" s="35"/>
      <c r="E9" s="17"/>
      <c r="Q9" s="11"/>
      <c r="S9" s="11"/>
      <c r="T9" s="36"/>
      <c r="U9" s="37"/>
      <c r="W9" s="21"/>
      <c r="X9" s="5"/>
      <c r="Y9" s="5"/>
      <c r="Z9" s="5"/>
      <c r="AA9" s="5"/>
      <c r="AB9" s="5"/>
      <c r="AC9" s="5"/>
      <c r="AD9" s="5"/>
      <c r="AE9" s="5"/>
      <c r="AG9" s="5"/>
      <c r="AI9" s="33"/>
      <c r="AJ9" s="15"/>
    </row>
    <row r="10" customFormat="false" ht="14.65" hidden="false" customHeight="false" outlineLevel="0" collapsed="false">
      <c r="A10" s="15"/>
      <c r="B10" s="38" t="s">
        <v>51</v>
      </c>
      <c r="C10" s="39" t="s">
        <v>52</v>
      </c>
      <c r="D10" s="16" t="s">
        <v>53</v>
      </c>
      <c r="E10" s="17"/>
      <c r="F10" s="5" t="n">
        <v>404019</v>
      </c>
      <c r="G10" s="5" t="n">
        <v>5935406</v>
      </c>
      <c r="H10" s="5" t="n">
        <f aca="false">11649796-296213</f>
        <v>11353583</v>
      </c>
      <c r="I10" s="5" t="n">
        <v>296213</v>
      </c>
      <c r="J10" s="5" t="n">
        <v>902896</v>
      </c>
      <c r="K10" s="5" t="n">
        <v>609</v>
      </c>
      <c r="L10" s="5" t="n">
        <v>1326350</v>
      </c>
      <c r="M10" s="5" t="n">
        <v>905401</v>
      </c>
      <c r="N10" s="5" t="n">
        <v>2049326</v>
      </c>
      <c r="O10" s="5" t="n">
        <v>97669</v>
      </c>
      <c r="P10" s="40" t="n">
        <f aca="false">SUM(F10:O10)</f>
        <v>23271472</v>
      </c>
      <c r="Q10" s="11"/>
      <c r="S10" s="11"/>
      <c r="T10" s="41" t="s">
        <v>51</v>
      </c>
      <c r="U10" s="42" t="s">
        <v>52</v>
      </c>
      <c r="V10" s="18" t="s">
        <v>53</v>
      </c>
      <c r="W10" s="21"/>
      <c r="X10" s="5" t="n">
        <v>5042090</v>
      </c>
      <c r="Y10" s="5" t="n">
        <v>1159897</v>
      </c>
      <c r="Z10" s="5" t="n">
        <v>785</v>
      </c>
      <c r="AA10" s="5" t="n">
        <v>2279487</v>
      </c>
      <c r="AB10" s="5" t="n">
        <v>1973885</v>
      </c>
      <c r="AC10" s="5" t="n">
        <v>265875</v>
      </c>
      <c r="AD10" s="5" t="n">
        <v>5352665</v>
      </c>
      <c r="AE10" s="5" t="n">
        <v>0</v>
      </c>
      <c r="AF10" s="40" t="n">
        <f aca="false">SUM(X10:AE10)</f>
        <v>16074684</v>
      </c>
      <c r="AG10" s="5" t="n">
        <v>7196788</v>
      </c>
      <c r="AH10" s="40" t="n">
        <f aca="false">AF10+AG10</f>
        <v>23271472</v>
      </c>
      <c r="AI10" s="33" t="n">
        <v>1966198</v>
      </c>
      <c r="AJ10" s="15"/>
      <c r="AL10" s="43" t="n">
        <f aca="false">P10-AH10</f>
        <v>0</v>
      </c>
    </row>
    <row r="11" customFormat="false" ht="14.65" hidden="false" customHeight="false" outlineLevel="0" collapsed="false">
      <c r="A11" s="15"/>
      <c r="B11" s="38" t="s">
        <v>51</v>
      </c>
      <c r="C11" s="39" t="s">
        <v>54</v>
      </c>
      <c r="D11" s="16" t="s">
        <v>53</v>
      </c>
      <c r="E11" s="17"/>
      <c r="F11" s="5" t="n">
        <v>96725</v>
      </c>
      <c r="G11" s="5" t="n">
        <v>1956278</v>
      </c>
      <c r="H11" s="5" t="n">
        <v>1525401</v>
      </c>
      <c r="I11" s="5" t="n">
        <v>0</v>
      </c>
      <c r="J11" s="5" t="n">
        <v>0</v>
      </c>
      <c r="K11" s="5" t="n">
        <v>0</v>
      </c>
      <c r="L11" s="5" t="n">
        <v>664214</v>
      </c>
      <c r="M11" s="5" t="n">
        <v>395556</v>
      </c>
      <c r="N11" s="5" t="n">
        <v>1849391</v>
      </c>
      <c r="O11" s="5" t="n">
        <v>0</v>
      </c>
      <c r="P11" s="40" t="n">
        <f aca="false">SUM(F11:O11)</f>
        <v>6487565</v>
      </c>
      <c r="Q11" s="11"/>
      <c r="S11" s="11"/>
      <c r="T11" s="41" t="s">
        <v>51</v>
      </c>
      <c r="U11" s="42" t="s">
        <v>54</v>
      </c>
      <c r="V11" s="18" t="s">
        <v>53</v>
      </c>
      <c r="W11" s="21"/>
      <c r="X11" s="5" t="n">
        <v>3477743</v>
      </c>
      <c r="Y11" s="5" t="n">
        <v>797509</v>
      </c>
      <c r="Z11" s="5" t="n">
        <v>0</v>
      </c>
      <c r="AA11" s="5" t="n">
        <v>96181</v>
      </c>
      <c r="AB11" s="5" t="n">
        <v>271772</v>
      </c>
      <c r="AC11" s="5" t="n">
        <v>93183</v>
      </c>
      <c r="AD11" s="5" t="n">
        <v>491274</v>
      </c>
      <c r="AE11" s="5" t="n">
        <v>0</v>
      </c>
      <c r="AF11" s="40" t="n">
        <f aca="false">SUM(X11:AE11)</f>
        <v>5227662</v>
      </c>
      <c r="AG11" s="5" t="n">
        <v>1259903</v>
      </c>
      <c r="AH11" s="40" t="n">
        <f aca="false">AF11+AG11</f>
        <v>6487565</v>
      </c>
      <c r="AI11" s="33" t="n">
        <v>1029427</v>
      </c>
      <c r="AJ11" s="15"/>
      <c r="AL11" s="43" t="n">
        <f aca="false">P11-AH11</f>
        <v>0</v>
      </c>
    </row>
    <row r="12" customFormat="false" ht="14.65" hidden="false" customHeight="false" outlineLevel="0" collapsed="false">
      <c r="A12" s="15"/>
      <c r="B12" s="38" t="s">
        <v>51</v>
      </c>
      <c r="C12" s="39" t="s">
        <v>55</v>
      </c>
      <c r="D12" s="16" t="s">
        <v>53</v>
      </c>
      <c r="E12" s="17"/>
      <c r="F12" s="5" t="n">
        <v>187827</v>
      </c>
      <c r="G12" s="5" t="n">
        <v>7461444</v>
      </c>
      <c r="H12" s="5" t="n">
        <v>7283792</v>
      </c>
      <c r="I12" s="5" t="n">
        <v>0</v>
      </c>
      <c r="J12" s="5" t="n">
        <v>533125</v>
      </c>
      <c r="K12" s="5" t="n">
        <v>0</v>
      </c>
      <c r="L12" s="5" t="n">
        <v>5650382</v>
      </c>
      <c r="M12" s="5" t="n">
        <v>2110208</v>
      </c>
      <c r="N12" s="5" t="n">
        <v>1714269</v>
      </c>
      <c r="O12" s="5" t="n">
        <v>575389</v>
      </c>
      <c r="P12" s="40" t="n">
        <f aca="false">SUM(F12:O12)</f>
        <v>25516436</v>
      </c>
      <c r="Q12" s="11"/>
      <c r="S12" s="11"/>
      <c r="T12" s="41" t="s">
        <v>51</v>
      </c>
      <c r="U12" s="42" t="s">
        <v>55</v>
      </c>
      <c r="V12" s="18" t="s">
        <v>53</v>
      </c>
      <c r="W12" s="21"/>
      <c r="X12" s="5" t="n">
        <v>3873292</v>
      </c>
      <c r="Y12" s="5" t="n">
        <v>159353</v>
      </c>
      <c r="Z12" s="5" t="n">
        <v>0</v>
      </c>
      <c r="AA12" s="5" t="n">
        <v>2878138</v>
      </c>
      <c r="AB12" s="5" t="n">
        <v>5275592</v>
      </c>
      <c r="AC12" s="5" t="n">
        <v>1094340</v>
      </c>
      <c r="AD12" s="5" t="n">
        <v>3561443</v>
      </c>
      <c r="AE12" s="5" t="n">
        <v>100000</v>
      </c>
      <c r="AF12" s="40" t="n">
        <f aca="false">SUM(X12:AE12)</f>
        <v>16942158</v>
      </c>
      <c r="AG12" s="5" t="n">
        <v>8574278</v>
      </c>
      <c r="AH12" s="40" t="n">
        <f aca="false">AF12+AG12</f>
        <v>25516436</v>
      </c>
      <c r="AI12" s="33" t="n">
        <v>0</v>
      </c>
      <c r="AJ12" s="15"/>
      <c r="AL12" s="43" t="n">
        <f aca="false">P12-AH12</f>
        <v>0</v>
      </c>
    </row>
    <row r="13" customFormat="false" ht="14.65" hidden="false" customHeight="false" outlineLevel="0" collapsed="false">
      <c r="A13" s="15"/>
      <c r="B13" s="38" t="s">
        <v>51</v>
      </c>
      <c r="C13" s="39" t="s">
        <v>56</v>
      </c>
      <c r="D13" s="16" t="s">
        <v>53</v>
      </c>
      <c r="E13" s="17"/>
      <c r="F13" s="5" t="n">
        <v>2879358</v>
      </c>
      <c r="G13" s="5" t="n">
        <v>27320411</v>
      </c>
      <c r="H13" s="5" t="n">
        <f aca="false">26746524-13435</f>
        <v>26733089</v>
      </c>
      <c r="I13" s="5" t="n">
        <v>13435</v>
      </c>
      <c r="J13" s="5" t="n">
        <v>2393029</v>
      </c>
      <c r="K13" s="5" t="n">
        <v>150071</v>
      </c>
      <c r="L13" s="5" t="n">
        <v>3315359</v>
      </c>
      <c r="M13" s="5" t="n">
        <v>355070</v>
      </c>
      <c r="N13" s="5" t="n">
        <v>4608749</v>
      </c>
      <c r="O13" s="5" t="n">
        <v>271157</v>
      </c>
      <c r="P13" s="40" t="n">
        <f aca="false">SUM(F13:O13)</f>
        <v>68039728</v>
      </c>
      <c r="Q13" s="11"/>
      <c r="S13" s="11"/>
      <c r="T13" s="41" t="s">
        <v>51</v>
      </c>
      <c r="U13" s="42" t="s">
        <v>56</v>
      </c>
      <c r="V13" s="18" t="s">
        <v>53</v>
      </c>
      <c r="W13" s="21"/>
      <c r="X13" s="5" t="n">
        <v>26500569</v>
      </c>
      <c r="Y13" s="5" t="n">
        <v>10192513</v>
      </c>
      <c r="Z13" s="5" t="n">
        <v>162869</v>
      </c>
      <c r="AA13" s="5" t="n">
        <v>3642942</v>
      </c>
      <c r="AB13" s="5" t="n">
        <v>3823242</v>
      </c>
      <c r="AC13" s="5" t="n">
        <v>1747789</v>
      </c>
      <c r="AD13" s="5" t="n">
        <v>11249653</v>
      </c>
      <c r="AE13" s="5" t="n">
        <v>510401</v>
      </c>
      <c r="AF13" s="40" t="n">
        <f aca="false">SUM(X13:AE13)</f>
        <v>57829978</v>
      </c>
      <c r="AG13" s="5" t="n">
        <v>10209750</v>
      </c>
      <c r="AH13" s="40" t="n">
        <f aca="false">AF13+AG13</f>
        <v>68039728</v>
      </c>
      <c r="AI13" s="33" t="n">
        <v>23873236</v>
      </c>
      <c r="AJ13" s="15"/>
      <c r="AL13" s="43" t="n">
        <f aca="false">P13-AH13</f>
        <v>0</v>
      </c>
    </row>
    <row r="14" customFormat="false" ht="14.65" hidden="false" customHeight="false" outlineLevel="0" collapsed="false">
      <c r="A14" s="15"/>
      <c r="B14" s="38" t="s">
        <v>51</v>
      </c>
      <c r="C14" s="2" t="s">
        <v>57</v>
      </c>
      <c r="D14" s="16" t="s">
        <v>53</v>
      </c>
      <c r="E14" s="17"/>
      <c r="F14" s="5" t="n">
        <v>297094</v>
      </c>
      <c r="G14" s="5" t="n">
        <v>14229225</v>
      </c>
      <c r="H14" s="5" t="n">
        <v>0</v>
      </c>
      <c r="I14" s="5" t="n">
        <v>81829</v>
      </c>
      <c r="J14" s="5" t="n">
        <v>0</v>
      </c>
      <c r="K14" s="5" t="n">
        <v>0</v>
      </c>
      <c r="L14" s="5" t="n">
        <v>263312</v>
      </c>
      <c r="M14" s="5" t="n">
        <v>0</v>
      </c>
      <c r="N14" s="5" t="n">
        <v>251633</v>
      </c>
      <c r="O14" s="5" t="n">
        <v>716136</v>
      </c>
      <c r="P14" s="40" t="n">
        <f aca="false">SUM(F14:O14)</f>
        <v>15839229</v>
      </c>
      <c r="Q14" s="11"/>
      <c r="S14" s="11"/>
      <c r="T14" s="41" t="s">
        <v>51</v>
      </c>
      <c r="U14" s="4" t="s">
        <v>57</v>
      </c>
      <c r="V14" s="18" t="s">
        <v>53</v>
      </c>
      <c r="W14" s="21"/>
      <c r="X14" s="5" t="n">
        <v>138035</v>
      </c>
      <c r="Y14" s="5" t="n">
        <v>11681</v>
      </c>
      <c r="Z14" s="5" t="n">
        <v>0</v>
      </c>
      <c r="AA14" s="5" t="n">
        <v>69589</v>
      </c>
      <c r="AB14" s="5" t="n">
        <v>54105</v>
      </c>
      <c r="AC14" s="5" t="n">
        <v>1978657</v>
      </c>
      <c r="AD14" s="5" t="n">
        <v>671700</v>
      </c>
      <c r="AE14" s="5" t="n">
        <v>0</v>
      </c>
      <c r="AF14" s="40" t="n">
        <f aca="false">SUM(X14:AE14)</f>
        <v>2923767</v>
      </c>
      <c r="AG14" s="5" t="n">
        <v>12915462</v>
      </c>
      <c r="AH14" s="40" t="n">
        <f aca="false">AF14+AG14</f>
        <v>15839229</v>
      </c>
      <c r="AI14" s="33" t="n">
        <v>0</v>
      </c>
      <c r="AJ14" s="15"/>
      <c r="AL14" s="43" t="n">
        <f aca="false">P14-AH14</f>
        <v>0</v>
      </c>
    </row>
    <row r="15" customFormat="false" ht="14.65" hidden="false" customHeight="false" outlineLevel="0" collapsed="false">
      <c r="A15" s="15"/>
      <c r="B15" s="38" t="s">
        <v>51</v>
      </c>
      <c r="C15" s="39" t="s">
        <v>58</v>
      </c>
      <c r="D15" s="16" t="s">
        <v>53</v>
      </c>
      <c r="E15" s="17"/>
      <c r="F15" s="5" t="n">
        <v>801146</v>
      </c>
      <c r="G15" s="5" t="n">
        <v>5495250</v>
      </c>
      <c r="H15" s="5" t="n">
        <v>6556441</v>
      </c>
      <c r="I15" s="5" t="n">
        <v>71376</v>
      </c>
      <c r="J15" s="5" t="n">
        <v>4537527</v>
      </c>
      <c r="K15" s="5" t="n">
        <v>0</v>
      </c>
      <c r="L15" s="5" t="n">
        <v>330667</v>
      </c>
      <c r="M15" s="5" t="n">
        <v>948334</v>
      </c>
      <c r="N15" s="5" t="n">
        <v>2140079</v>
      </c>
      <c r="O15" s="5" t="n">
        <v>29828</v>
      </c>
      <c r="P15" s="40" t="n">
        <f aca="false">SUM(F15:O15)</f>
        <v>20910648</v>
      </c>
      <c r="Q15" s="11"/>
      <c r="S15" s="11"/>
      <c r="T15" s="41" t="s">
        <v>51</v>
      </c>
      <c r="U15" s="42" t="s">
        <v>58</v>
      </c>
      <c r="V15" s="18" t="s">
        <v>53</v>
      </c>
      <c r="W15" s="21"/>
      <c r="X15" s="5" t="n">
        <v>5170394</v>
      </c>
      <c r="Y15" s="5" t="n">
        <v>408176</v>
      </c>
      <c r="Z15" s="5" t="n">
        <v>0</v>
      </c>
      <c r="AA15" s="5" t="n">
        <v>1079047</v>
      </c>
      <c r="AB15" s="5" t="n">
        <v>6610265</v>
      </c>
      <c r="AC15" s="5" t="n">
        <v>108999</v>
      </c>
      <c r="AD15" s="5" t="n">
        <v>2386906</v>
      </c>
      <c r="AE15" s="5" t="n">
        <v>0</v>
      </c>
      <c r="AF15" s="40" t="n">
        <f aca="false">SUM(X15:AE15)</f>
        <v>15763787</v>
      </c>
      <c r="AG15" s="5" t="n">
        <v>5146861</v>
      </c>
      <c r="AH15" s="40" t="n">
        <f aca="false">AF15+AG15</f>
        <v>20910648</v>
      </c>
      <c r="AI15" s="33" t="n">
        <v>3647797</v>
      </c>
      <c r="AJ15" s="15"/>
      <c r="AL15" s="43" t="n">
        <f aca="false">P15-AH15</f>
        <v>0</v>
      </c>
    </row>
    <row r="16" customFormat="false" ht="14.65" hidden="false" customHeight="false" outlineLevel="0" collapsed="false">
      <c r="A16" s="15"/>
      <c r="B16" s="38" t="s">
        <v>51</v>
      </c>
      <c r="C16" s="39" t="s">
        <v>59</v>
      </c>
      <c r="D16" s="16" t="s">
        <v>53</v>
      </c>
      <c r="E16" s="17"/>
      <c r="F16" s="5" t="n">
        <v>82069</v>
      </c>
      <c r="G16" s="5" t="n">
        <v>17163</v>
      </c>
      <c r="H16" s="5" t="n">
        <v>491398</v>
      </c>
      <c r="I16" s="5" t="n">
        <v>0</v>
      </c>
      <c r="J16" s="5" t="n">
        <v>290482</v>
      </c>
      <c r="K16" s="5" t="n">
        <v>0</v>
      </c>
      <c r="L16" s="5" t="n">
        <v>415953</v>
      </c>
      <c r="M16" s="5" t="n">
        <v>471445</v>
      </c>
      <c r="N16" s="5" t="n">
        <v>1849861</v>
      </c>
      <c r="O16" s="5" t="n">
        <v>0</v>
      </c>
      <c r="P16" s="40" t="n">
        <f aca="false">SUM(F16:O16)</f>
        <v>3618371</v>
      </c>
      <c r="Q16" s="11"/>
      <c r="S16" s="11"/>
      <c r="T16" s="41" t="s">
        <v>51</v>
      </c>
      <c r="U16" s="42" t="s">
        <v>59</v>
      </c>
      <c r="V16" s="18" t="s">
        <v>53</v>
      </c>
      <c r="W16" s="21"/>
      <c r="X16" s="5" t="n">
        <v>999419</v>
      </c>
      <c r="Y16" s="5" t="n">
        <v>680135</v>
      </c>
      <c r="Z16" s="5" t="n">
        <v>0</v>
      </c>
      <c r="AA16" s="5" t="n">
        <v>121051</v>
      </c>
      <c r="AB16" s="5" t="n">
        <v>870534</v>
      </c>
      <c r="AC16" s="5" t="n">
        <v>219818</v>
      </c>
      <c r="AD16" s="5" t="n">
        <v>1531</v>
      </c>
      <c r="AE16" s="5" t="n">
        <v>0</v>
      </c>
      <c r="AF16" s="40" t="n">
        <f aca="false">SUM(X16:AE16)</f>
        <v>2892488</v>
      </c>
      <c r="AG16" s="5" t="n">
        <v>725883</v>
      </c>
      <c r="AH16" s="40" t="n">
        <f aca="false">AF16+AG16</f>
        <v>3618371</v>
      </c>
      <c r="AI16" s="33" t="n">
        <v>7132058</v>
      </c>
      <c r="AJ16" s="15"/>
      <c r="AL16" s="43" t="n">
        <f aca="false">P16-AH16</f>
        <v>0</v>
      </c>
    </row>
    <row r="17" customFormat="false" ht="14.65" hidden="false" customHeight="false" outlineLevel="0" collapsed="false">
      <c r="A17" s="15"/>
      <c r="B17" s="38" t="s">
        <v>51</v>
      </c>
      <c r="C17" s="39" t="s">
        <v>60</v>
      </c>
      <c r="D17" s="16" t="s">
        <v>53</v>
      </c>
      <c r="E17" s="17"/>
      <c r="F17" s="5" t="n">
        <v>67958</v>
      </c>
      <c r="G17" s="5" t="n">
        <v>6644658</v>
      </c>
      <c r="H17" s="5" t="n">
        <f aca="false">1287991-3671</f>
        <v>1284320</v>
      </c>
      <c r="I17" s="5" t="n">
        <v>3671</v>
      </c>
      <c r="J17" s="5" t="n">
        <v>8382286</v>
      </c>
      <c r="K17" s="5" t="n">
        <v>0</v>
      </c>
      <c r="L17" s="5" t="n">
        <v>711804</v>
      </c>
      <c r="M17" s="5" t="n">
        <v>0</v>
      </c>
      <c r="N17" s="5" t="n">
        <v>1639283</v>
      </c>
      <c r="O17" s="5" t="n">
        <v>13673</v>
      </c>
      <c r="P17" s="40" t="n">
        <f aca="false">SUM(F17:O17)</f>
        <v>18747653</v>
      </c>
      <c r="Q17" s="11"/>
      <c r="S17" s="11"/>
      <c r="T17" s="41" t="s">
        <v>51</v>
      </c>
      <c r="U17" s="42" t="s">
        <v>60</v>
      </c>
      <c r="V17" s="18" t="s">
        <v>53</v>
      </c>
      <c r="W17" s="21"/>
      <c r="X17" s="5" t="n">
        <v>3787038</v>
      </c>
      <c r="Y17" s="5" t="n">
        <v>138216</v>
      </c>
      <c r="Z17" s="5" t="n">
        <v>0</v>
      </c>
      <c r="AA17" s="5" t="n">
        <v>88199</v>
      </c>
      <c r="AB17" s="5" t="n">
        <v>622335</v>
      </c>
      <c r="AC17" s="5" t="n">
        <v>1073892</v>
      </c>
      <c r="AD17" s="5" t="n">
        <v>836704</v>
      </c>
      <c r="AE17" s="5" t="n">
        <v>7073691</v>
      </c>
      <c r="AF17" s="40" t="n">
        <f aca="false">SUM(X17:AE17)</f>
        <v>13620075</v>
      </c>
      <c r="AG17" s="5" t="n">
        <v>5127578</v>
      </c>
      <c r="AH17" s="40" t="n">
        <f aca="false">AF17+AG17</f>
        <v>18747653</v>
      </c>
      <c r="AI17" s="33" t="n">
        <v>3793313</v>
      </c>
      <c r="AJ17" s="15"/>
      <c r="AL17" s="43" t="n">
        <f aca="false">P17-AH17</f>
        <v>0</v>
      </c>
    </row>
    <row r="18" customFormat="false" ht="14.65" hidden="false" customHeight="false" outlineLevel="0" collapsed="false">
      <c r="A18" s="15"/>
      <c r="B18" s="38" t="s">
        <v>51</v>
      </c>
      <c r="C18" s="39" t="s">
        <v>61</v>
      </c>
      <c r="D18" s="16" t="s">
        <v>53</v>
      </c>
      <c r="E18" s="17"/>
      <c r="F18" s="5" t="n">
        <v>3223</v>
      </c>
      <c r="G18" s="5" t="n">
        <v>473612</v>
      </c>
      <c r="H18" s="5" t="n">
        <v>87</v>
      </c>
      <c r="I18" s="5" t="n">
        <v>0</v>
      </c>
      <c r="J18" s="5" t="n">
        <v>0</v>
      </c>
      <c r="K18" s="5" t="n">
        <v>0</v>
      </c>
      <c r="L18" s="5" t="n">
        <v>17083</v>
      </c>
      <c r="M18" s="5" t="n">
        <v>49600</v>
      </c>
      <c r="N18" s="5" t="n">
        <v>0</v>
      </c>
      <c r="O18" s="5" t="n">
        <v>16322</v>
      </c>
      <c r="P18" s="40" t="n">
        <f aca="false">SUM(F18:O18)</f>
        <v>559927</v>
      </c>
      <c r="Q18" s="11"/>
      <c r="S18" s="11"/>
      <c r="T18" s="41" t="s">
        <v>51</v>
      </c>
      <c r="U18" s="42" t="s">
        <v>61</v>
      </c>
      <c r="V18" s="18" t="s">
        <v>53</v>
      </c>
      <c r="W18" s="21"/>
      <c r="X18" s="5" t="n">
        <v>0</v>
      </c>
      <c r="Y18" s="5" t="n">
        <v>160</v>
      </c>
      <c r="Z18" s="5" t="n">
        <v>0</v>
      </c>
      <c r="AA18" s="5" t="n">
        <v>0</v>
      </c>
      <c r="AB18" s="5" t="n">
        <v>664</v>
      </c>
      <c r="AC18" s="5" t="n">
        <v>22398</v>
      </c>
      <c r="AD18" s="5" t="n">
        <v>18</v>
      </c>
      <c r="AE18" s="5" t="n">
        <v>0</v>
      </c>
      <c r="AF18" s="40" t="n">
        <f aca="false">SUM(X18:AE18)</f>
        <v>23240</v>
      </c>
      <c r="AG18" s="5" t="n">
        <v>536687</v>
      </c>
      <c r="AH18" s="40" t="n">
        <f aca="false">AF18+AG18</f>
        <v>559927</v>
      </c>
      <c r="AI18" s="33" t="n">
        <v>0</v>
      </c>
      <c r="AJ18" s="15"/>
      <c r="AL18" s="43" t="n">
        <f aca="false">P18-AH18</f>
        <v>0</v>
      </c>
    </row>
    <row r="19" customFormat="false" ht="14.65" hidden="false" customHeight="false" outlineLevel="0" collapsed="false">
      <c r="A19" s="15"/>
      <c r="B19" s="38" t="s">
        <v>51</v>
      </c>
      <c r="C19" s="39" t="s">
        <v>62</v>
      </c>
      <c r="D19" s="16" t="s">
        <v>53</v>
      </c>
      <c r="E19" s="17"/>
      <c r="F19" s="5" t="n">
        <v>741958</v>
      </c>
      <c r="G19" s="5" t="n">
        <v>15630839</v>
      </c>
      <c r="H19" s="5" t="n">
        <v>10661516</v>
      </c>
      <c r="I19" s="5" t="n">
        <v>0</v>
      </c>
      <c r="J19" s="5" t="n">
        <v>0</v>
      </c>
      <c r="K19" s="5" t="n">
        <v>0</v>
      </c>
      <c r="L19" s="5" t="n">
        <v>10369423</v>
      </c>
      <c r="M19" s="5" t="n">
        <v>2685792</v>
      </c>
      <c r="N19" s="5" t="n">
        <v>290884</v>
      </c>
      <c r="O19" s="5" t="n">
        <v>0</v>
      </c>
      <c r="P19" s="40" t="n">
        <f aca="false">SUM(F19:O19)</f>
        <v>40380412</v>
      </c>
      <c r="Q19" s="11"/>
      <c r="S19" s="11"/>
      <c r="T19" s="41" t="s">
        <v>51</v>
      </c>
      <c r="U19" s="42" t="s">
        <v>62</v>
      </c>
      <c r="V19" s="18" t="s">
        <v>53</v>
      </c>
      <c r="W19" s="21"/>
      <c r="X19" s="5" t="n">
        <v>10473195</v>
      </c>
      <c r="Y19" s="5" t="n">
        <v>7600852</v>
      </c>
      <c r="Z19" s="5" t="n">
        <v>174509</v>
      </c>
      <c r="AA19" s="5" t="n">
        <v>2413800</v>
      </c>
      <c r="AB19" s="5" t="n">
        <v>2813413</v>
      </c>
      <c r="AC19" s="5" t="n">
        <v>1040883</v>
      </c>
      <c r="AD19" s="5" t="n">
        <v>3346510</v>
      </c>
      <c r="AE19" s="5" t="n">
        <v>156290</v>
      </c>
      <c r="AF19" s="40" t="n">
        <f aca="false">SUM(X19:AE19)</f>
        <v>28019452</v>
      </c>
      <c r="AG19" s="5" t="n">
        <v>12360960</v>
      </c>
      <c r="AH19" s="40" t="n">
        <f aca="false">AF19+AG19</f>
        <v>40380412</v>
      </c>
      <c r="AI19" s="33" t="n">
        <v>22814345</v>
      </c>
      <c r="AJ19" s="15"/>
      <c r="AL19" s="43" t="n">
        <f aca="false">P19-AH19</f>
        <v>0</v>
      </c>
    </row>
    <row r="20" customFormat="false" ht="14.65" hidden="false" customHeight="false" outlineLevel="0" collapsed="false">
      <c r="A20" s="15"/>
      <c r="B20" s="38" t="s">
        <v>51</v>
      </c>
      <c r="C20" s="39" t="s">
        <v>63</v>
      </c>
      <c r="D20" s="16" t="s">
        <v>53</v>
      </c>
      <c r="E20" s="17"/>
      <c r="F20" s="5" t="n">
        <v>813950</v>
      </c>
      <c r="G20" s="5" t="n">
        <v>7714528</v>
      </c>
      <c r="H20" s="5" t="n">
        <v>9016941</v>
      </c>
      <c r="I20" s="5" t="n">
        <v>0</v>
      </c>
      <c r="J20" s="5" t="n">
        <v>2136531</v>
      </c>
      <c r="K20" s="5" t="n">
        <v>0</v>
      </c>
      <c r="L20" s="5" t="n">
        <v>1104147</v>
      </c>
      <c r="M20" s="5" t="n">
        <v>3714222</v>
      </c>
      <c r="N20" s="5" t="n">
        <v>3306649</v>
      </c>
      <c r="O20" s="5" t="n">
        <v>0</v>
      </c>
      <c r="P20" s="40" t="n">
        <f aca="false">SUM(F20:O20)</f>
        <v>27806968</v>
      </c>
      <c r="Q20" s="11"/>
      <c r="S20" s="11"/>
      <c r="T20" s="41" t="s">
        <v>51</v>
      </c>
      <c r="U20" s="42" t="s">
        <v>63</v>
      </c>
      <c r="V20" s="18" t="s">
        <v>53</v>
      </c>
      <c r="W20" s="21"/>
      <c r="X20" s="5" t="n">
        <v>8719088</v>
      </c>
      <c r="Y20" s="5" t="n">
        <v>2844966</v>
      </c>
      <c r="Z20" s="5" t="n">
        <v>0</v>
      </c>
      <c r="AA20" s="5" t="n">
        <v>1166182</v>
      </c>
      <c r="AB20" s="5" t="n">
        <v>3454830</v>
      </c>
      <c r="AC20" s="5" t="n">
        <v>1341815</v>
      </c>
      <c r="AD20" s="5" t="n">
        <v>3010783</v>
      </c>
      <c r="AE20" s="5" t="n">
        <v>0</v>
      </c>
      <c r="AF20" s="40" t="n">
        <f aca="false">SUM(X20:AE20)</f>
        <v>20537664</v>
      </c>
      <c r="AG20" s="5" t="n">
        <v>7269304</v>
      </c>
      <c r="AH20" s="40" t="n">
        <f aca="false">AF20+AG20</f>
        <v>27806968</v>
      </c>
      <c r="AI20" s="33" t="n">
        <v>3748524</v>
      </c>
      <c r="AJ20" s="15"/>
      <c r="AL20" s="43" t="n">
        <f aca="false">P20-AH20</f>
        <v>0</v>
      </c>
    </row>
    <row r="21" customFormat="false" ht="14.65" hidden="false" customHeight="false" outlineLevel="0" collapsed="false">
      <c r="A21" s="15"/>
      <c r="B21" s="38" t="s">
        <v>51</v>
      </c>
      <c r="C21" s="39" t="s">
        <v>64</v>
      </c>
      <c r="D21" s="16" t="s">
        <v>53</v>
      </c>
      <c r="E21" s="17"/>
      <c r="F21" s="5" t="n">
        <v>19922</v>
      </c>
      <c r="G21" s="5" t="n">
        <v>745769</v>
      </c>
      <c r="H21" s="5" t="n">
        <v>334427</v>
      </c>
      <c r="I21" s="5" t="n">
        <v>0</v>
      </c>
      <c r="J21" s="5" t="n">
        <v>0</v>
      </c>
      <c r="K21" s="5" t="n">
        <v>0</v>
      </c>
      <c r="L21" s="5" t="n">
        <v>321436</v>
      </c>
      <c r="M21" s="5" t="n">
        <v>220192</v>
      </c>
      <c r="N21" s="5" t="n">
        <v>999</v>
      </c>
      <c r="O21" s="5" t="n">
        <v>0</v>
      </c>
      <c r="P21" s="40" t="n">
        <f aca="false">SUM(F21:O21)</f>
        <v>1642745</v>
      </c>
      <c r="Q21" s="11"/>
      <c r="S21" s="11"/>
      <c r="T21" s="41" t="s">
        <v>51</v>
      </c>
      <c r="U21" s="42" t="s">
        <v>64</v>
      </c>
      <c r="V21" s="18" t="s">
        <v>53</v>
      </c>
      <c r="W21" s="21"/>
      <c r="X21" s="5" t="n">
        <v>1950</v>
      </c>
      <c r="Y21" s="5" t="n">
        <v>770405</v>
      </c>
      <c r="Z21" s="5" t="n">
        <v>0</v>
      </c>
      <c r="AA21" s="5" t="n">
        <v>0</v>
      </c>
      <c r="AB21" s="5" t="n">
        <v>51116</v>
      </c>
      <c r="AC21" s="5" t="n">
        <v>15744</v>
      </c>
      <c r="AD21" s="5" t="n">
        <v>491</v>
      </c>
      <c r="AE21" s="5" t="n">
        <v>0</v>
      </c>
      <c r="AF21" s="40" t="n">
        <f aca="false">SUM(X21:AE21)</f>
        <v>839706</v>
      </c>
      <c r="AG21" s="5" t="n">
        <v>803039</v>
      </c>
      <c r="AH21" s="40" t="n">
        <f aca="false">AF21+AG21</f>
        <v>1642745</v>
      </c>
      <c r="AI21" s="33" t="n">
        <v>189050</v>
      </c>
      <c r="AJ21" s="15"/>
      <c r="AL21" s="43" t="n">
        <f aca="false">P21-AH21</f>
        <v>0</v>
      </c>
    </row>
    <row r="22" customFormat="false" ht="14.65" hidden="false" customHeight="false" outlineLevel="0" collapsed="false">
      <c r="A22" s="15"/>
      <c r="B22" s="38" t="s">
        <v>51</v>
      </c>
      <c r="C22" s="2" t="s">
        <v>65</v>
      </c>
      <c r="D22" s="16" t="s">
        <v>53</v>
      </c>
      <c r="E22" s="17"/>
      <c r="F22" s="5" t="n">
        <v>505810</v>
      </c>
      <c r="G22" s="5" t="n">
        <v>5648817</v>
      </c>
      <c r="H22" s="5" t="n">
        <f aca="false">4242868-410210</f>
        <v>3832658</v>
      </c>
      <c r="I22" s="5" t="n">
        <v>410210</v>
      </c>
      <c r="J22" s="5" t="n">
        <v>9836898</v>
      </c>
      <c r="K22" s="5" t="n">
        <v>0</v>
      </c>
      <c r="L22" s="5" t="n">
        <v>516077</v>
      </c>
      <c r="M22" s="5" t="n">
        <v>3016215</v>
      </c>
      <c r="N22" s="5" t="n">
        <v>3453078</v>
      </c>
      <c r="O22" s="5" t="n">
        <v>27498</v>
      </c>
      <c r="P22" s="40" t="n">
        <f aca="false">SUM(F22:O22)</f>
        <v>27247261</v>
      </c>
      <c r="Q22" s="11"/>
      <c r="S22" s="11"/>
      <c r="T22" s="41" t="s">
        <v>51</v>
      </c>
      <c r="U22" s="4" t="s">
        <v>65</v>
      </c>
      <c r="V22" s="18" t="s">
        <v>53</v>
      </c>
      <c r="W22" s="21"/>
      <c r="X22" s="5" t="n">
        <v>12386879</v>
      </c>
      <c r="Y22" s="5" t="n">
        <v>1433448</v>
      </c>
      <c r="Z22" s="5" t="n">
        <v>0</v>
      </c>
      <c r="AA22" s="5" t="n">
        <v>604670</v>
      </c>
      <c r="AB22" s="5" t="n">
        <v>610216</v>
      </c>
      <c r="AC22" s="5" t="n">
        <v>542997</v>
      </c>
      <c r="AD22" s="5" t="n">
        <v>2161446</v>
      </c>
      <c r="AE22" s="5" t="n">
        <v>0</v>
      </c>
      <c r="AF22" s="40" t="n">
        <f aca="false">SUM(X22:AE22)</f>
        <v>17739656</v>
      </c>
      <c r="AG22" s="5" t="n">
        <v>9507605</v>
      </c>
      <c r="AH22" s="40" t="n">
        <f aca="false">AF22+AG22</f>
        <v>27247261</v>
      </c>
      <c r="AI22" s="33" t="n">
        <v>10532326</v>
      </c>
      <c r="AJ22" s="15"/>
      <c r="AL22" s="43" t="n">
        <f aca="false">P22-AH22</f>
        <v>0</v>
      </c>
    </row>
    <row r="23" customFormat="false" ht="14.65" hidden="false" customHeight="false" outlineLevel="0" collapsed="false">
      <c r="A23" s="15"/>
      <c r="B23" s="38" t="s">
        <v>51</v>
      </c>
      <c r="C23" s="2" t="s">
        <v>66</v>
      </c>
      <c r="D23" s="16" t="s">
        <v>53</v>
      </c>
      <c r="E23" s="17"/>
      <c r="F23" s="5" t="n">
        <v>5196238</v>
      </c>
      <c r="G23" s="5" t="n">
        <v>0</v>
      </c>
      <c r="H23" s="5" t="n">
        <v>0</v>
      </c>
      <c r="I23" s="5" t="n">
        <v>0</v>
      </c>
      <c r="J23" s="5" t="n">
        <v>0</v>
      </c>
      <c r="K23" s="5" t="n">
        <v>0</v>
      </c>
      <c r="L23" s="5" t="n">
        <v>12000</v>
      </c>
      <c r="M23" s="5" t="n">
        <v>0</v>
      </c>
      <c r="N23" s="5" t="n">
        <v>0</v>
      </c>
      <c r="O23" s="5" t="n">
        <v>2400</v>
      </c>
      <c r="P23" s="40" t="n">
        <f aca="false">SUM(F23:O23)</f>
        <v>5210638</v>
      </c>
      <c r="Q23" s="11"/>
      <c r="S23" s="11"/>
      <c r="T23" s="41" t="s">
        <v>51</v>
      </c>
      <c r="U23" s="4" t="s">
        <v>66</v>
      </c>
      <c r="V23" s="18" t="s">
        <v>53</v>
      </c>
      <c r="W23" s="21"/>
      <c r="X23" s="5" t="n">
        <v>0</v>
      </c>
      <c r="Y23" s="5" t="n">
        <v>0</v>
      </c>
      <c r="Z23" s="5" t="n">
        <v>0</v>
      </c>
      <c r="AA23" s="5" t="n">
        <v>0</v>
      </c>
      <c r="AB23" s="5" t="n">
        <v>0</v>
      </c>
      <c r="AC23" s="5" t="n">
        <v>65830</v>
      </c>
      <c r="AD23" s="5" t="n">
        <v>0</v>
      </c>
      <c r="AE23" s="5" t="n">
        <v>0</v>
      </c>
      <c r="AF23" s="40" t="n">
        <f aca="false">SUM(X23:AE23)</f>
        <v>65830</v>
      </c>
      <c r="AG23" s="5" t="n">
        <v>5144808</v>
      </c>
      <c r="AH23" s="40" t="n">
        <f aca="false">AF23+AG23</f>
        <v>5210638</v>
      </c>
      <c r="AI23" s="33" t="n">
        <v>0</v>
      </c>
      <c r="AJ23" s="15"/>
      <c r="AL23" s="43" t="n">
        <f aca="false">P23-AH23</f>
        <v>0</v>
      </c>
    </row>
    <row r="24" customFormat="false" ht="14.65" hidden="false" customHeight="false" outlineLevel="0" collapsed="false">
      <c r="A24" s="15"/>
      <c r="B24" s="38" t="s">
        <v>51</v>
      </c>
      <c r="C24" s="39" t="s">
        <v>67</v>
      </c>
      <c r="D24" s="16" t="s">
        <v>53</v>
      </c>
      <c r="E24" s="17"/>
      <c r="F24" s="5" t="n">
        <v>1371097</v>
      </c>
      <c r="G24" s="5" t="n">
        <v>1918090</v>
      </c>
      <c r="H24" s="5" t="n">
        <f aca="false">6380419-412806</f>
        <v>5967613</v>
      </c>
      <c r="I24" s="5" t="n">
        <v>412806</v>
      </c>
      <c r="J24" s="5" t="n">
        <v>2949123</v>
      </c>
      <c r="K24" s="5" t="n">
        <v>0</v>
      </c>
      <c r="L24" s="5" t="n">
        <v>1366260</v>
      </c>
      <c r="M24" s="5" t="n">
        <v>0</v>
      </c>
      <c r="N24" s="5" t="n">
        <v>269413</v>
      </c>
      <c r="O24" s="5" t="n">
        <v>70181</v>
      </c>
      <c r="P24" s="40" t="n">
        <f aca="false">SUM(F24:O24)</f>
        <v>14324583</v>
      </c>
      <c r="Q24" s="11"/>
      <c r="S24" s="11"/>
      <c r="T24" s="41" t="s">
        <v>51</v>
      </c>
      <c r="U24" s="42" t="s">
        <v>67</v>
      </c>
      <c r="V24" s="18" t="s">
        <v>53</v>
      </c>
      <c r="W24" s="21"/>
      <c r="X24" s="5" t="n">
        <v>4912104</v>
      </c>
      <c r="Y24" s="5" t="n">
        <v>1334059</v>
      </c>
      <c r="Z24" s="5" t="n">
        <v>0</v>
      </c>
      <c r="AA24" s="5" t="n">
        <v>817262</v>
      </c>
      <c r="AB24" s="5" t="n">
        <v>768181</v>
      </c>
      <c r="AC24" s="5" t="n">
        <v>219050</v>
      </c>
      <c r="AD24" s="5" t="n">
        <v>2779497</v>
      </c>
      <c r="AE24" s="5" t="n">
        <v>0</v>
      </c>
      <c r="AF24" s="40" t="n">
        <f aca="false">SUM(X24:AE24)</f>
        <v>10830153</v>
      </c>
      <c r="AG24" s="5" t="n">
        <v>3494430</v>
      </c>
      <c r="AH24" s="40" t="n">
        <f aca="false">AF24+AG24</f>
        <v>14324583</v>
      </c>
      <c r="AI24" s="33" t="n">
        <v>26438424</v>
      </c>
      <c r="AJ24" s="15"/>
      <c r="AL24" s="43" t="n">
        <f aca="false">P24-AH24</f>
        <v>0</v>
      </c>
    </row>
    <row r="25" customFormat="false" ht="14.65" hidden="false" customHeight="false" outlineLevel="0" collapsed="false">
      <c r="A25" s="15"/>
      <c r="B25" s="38" t="s">
        <v>51</v>
      </c>
      <c r="C25" s="2" t="s">
        <v>68</v>
      </c>
      <c r="D25" s="16" t="s">
        <v>53</v>
      </c>
      <c r="E25" s="17"/>
      <c r="F25" s="5" t="n">
        <v>1275791</v>
      </c>
      <c r="G25" s="5" t="n">
        <v>9421776</v>
      </c>
      <c r="H25" s="5" t="n">
        <f aca="false">10198024-10778</f>
        <v>10187246</v>
      </c>
      <c r="I25" s="5" t="n">
        <v>10778</v>
      </c>
      <c r="J25" s="5" t="n">
        <v>396653</v>
      </c>
      <c r="K25" s="5" t="n">
        <v>0</v>
      </c>
      <c r="L25" s="5" t="n">
        <v>598527</v>
      </c>
      <c r="M25" s="5" t="n">
        <v>1561441</v>
      </c>
      <c r="N25" s="5" t="n">
        <v>2082456</v>
      </c>
      <c r="O25" s="5" t="n">
        <v>705336</v>
      </c>
      <c r="P25" s="40" t="n">
        <f aca="false">SUM(F25:O25)</f>
        <v>26240004</v>
      </c>
      <c r="Q25" s="11"/>
      <c r="S25" s="11"/>
      <c r="T25" s="41" t="s">
        <v>51</v>
      </c>
      <c r="U25" s="4" t="s">
        <v>68</v>
      </c>
      <c r="V25" s="18" t="s">
        <v>53</v>
      </c>
      <c r="W25" s="21"/>
      <c r="X25" s="5" t="n">
        <v>9716981</v>
      </c>
      <c r="Y25" s="5" t="n">
        <v>948448</v>
      </c>
      <c r="Z25" s="5" t="n">
        <v>880</v>
      </c>
      <c r="AA25" s="5" t="n">
        <v>2272993</v>
      </c>
      <c r="AB25" s="5" t="n">
        <v>1518057</v>
      </c>
      <c r="AC25" s="5" t="n">
        <v>1535413</v>
      </c>
      <c r="AD25" s="5" t="n">
        <v>5966051</v>
      </c>
      <c r="AE25" s="5" t="n">
        <v>39846</v>
      </c>
      <c r="AF25" s="40" t="n">
        <f aca="false">SUM(X25:AE25)</f>
        <v>21998669</v>
      </c>
      <c r="AG25" s="5" t="n">
        <v>4241335</v>
      </c>
      <c r="AH25" s="40" t="n">
        <f aca="false">AF25+AG25</f>
        <v>26240004</v>
      </c>
      <c r="AI25" s="33" t="n">
        <v>3043783</v>
      </c>
      <c r="AJ25" s="15"/>
      <c r="AL25" s="43" t="n">
        <f aca="false">P25-AH25</f>
        <v>0</v>
      </c>
    </row>
    <row r="26" customFormat="false" ht="14.65" hidden="false" customHeight="false" outlineLevel="0" collapsed="false">
      <c r="A26" s="15"/>
      <c r="B26" s="38" t="s">
        <v>51</v>
      </c>
      <c r="C26" s="39" t="s">
        <v>69</v>
      </c>
      <c r="D26" s="16" t="s">
        <v>53</v>
      </c>
      <c r="E26" s="17"/>
      <c r="F26" s="5" t="n">
        <v>3542991</v>
      </c>
      <c r="G26" s="5" t="n">
        <v>13174436</v>
      </c>
      <c r="H26" s="5" t="n">
        <v>18310157</v>
      </c>
      <c r="I26" s="5" t="n">
        <v>0</v>
      </c>
      <c r="J26" s="5" t="n">
        <v>1640209</v>
      </c>
      <c r="K26" s="5" t="n">
        <v>8624</v>
      </c>
      <c r="L26" s="5" t="n">
        <v>1562502</v>
      </c>
      <c r="M26" s="5" t="n">
        <v>0</v>
      </c>
      <c r="N26" s="5" t="n">
        <v>3392991</v>
      </c>
      <c r="O26" s="5" t="n">
        <v>1313019</v>
      </c>
      <c r="P26" s="40" t="n">
        <f aca="false">SUM(F26:O26)</f>
        <v>42944929</v>
      </c>
      <c r="Q26" s="11"/>
      <c r="S26" s="11"/>
      <c r="T26" s="41" t="s">
        <v>51</v>
      </c>
      <c r="U26" s="42" t="s">
        <v>69</v>
      </c>
      <c r="V26" s="18" t="s">
        <v>53</v>
      </c>
      <c r="W26" s="21"/>
      <c r="X26" s="5" t="n">
        <v>15329062</v>
      </c>
      <c r="Y26" s="5" t="n">
        <v>3154091</v>
      </c>
      <c r="Z26" s="5" t="n">
        <v>1084</v>
      </c>
      <c r="AA26" s="5" t="n">
        <v>2456989</v>
      </c>
      <c r="AB26" s="5" t="n">
        <v>2491005</v>
      </c>
      <c r="AC26" s="5" t="n">
        <v>551570</v>
      </c>
      <c r="AD26" s="5" t="n">
        <v>8698867</v>
      </c>
      <c r="AE26" s="5" t="n">
        <v>508500</v>
      </c>
      <c r="AF26" s="40" t="n">
        <f aca="false">SUM(X26:AE26)</f>
        <v>33191168</v>
      </c>
      <c r="AG26" s="5" t="n">
        <v>9753761</v>
      </c>
      <c r="AH26" s="40" t="n">
        <f aca="false">AF26+AG26</f>
        <v>42944929</v>
      </c>
      <c r="AI26" s="33" t="n">
        <v>18396139</v>
      </c>
      <c r="AJ26" s="15"/>
      <c r="AL26" s="43" t="n">
        <f aca="false">P26-AH26</f>
        <v>0</v>
      </c>
    </row>
    <row r="27" customFormat="false" ht="14.65" hidden="false" customHeight="false" outlineLevel="0" collapsed="false">
      <c r="A27" s="15"/>
      <c r="B27" s="38" t="s">
        <v>51</v>
      </c>
      <c r="C27" s="39" t="s">
        <v>70</v>
      </c>
      <c r="D27" s="16" t="s">
        <v>53</v>
      </c>
      <c r="E27" s="17"/>
      <c r="F27" s="5" t="n">
        <v>228204</v>
      </c>
      <c r="G27" s="5" t="n">
        <v>1462513</v>
      </c>
      <c r="H27" s="5" t="n">
        <v>1133799</v>
      </c>
      <c r="I27" s="5" t="n">
        <v>0</v>
      </c>
      <c r="J27" s="5" t="n">
        <v>1873581</v>
      </c>
      <c r="K27" s="5" t="n">
        <v>4563</v>
      </c>
      <c r="L27" s="5" t="n">
        <v>33606</v>
      </c>
      <c r="M27" s="5" t="n">
        <v>0</v>
      </c>
      <c r="N27" s="5" t="n">
        <v>14793</v>
      </c>
      <c r="O27" s="5" t="n">
        <v>0</v>
      </c>
      <c r="P27" s="40" t="n">
        <f aca="false">SUM(F27:O27)</f>
        <v>4751059</v>
      </c>
      <c r="Q27" s="11"/>
      <c r="S27" s="11"/>
      <c r="T27" s="41" t="s">
        <v>51</v>
      </c>
      <c r="U27" s="42" t="s">
        <v>70</v>
      </c>
      <c r="V27" s="18" t="s">
        <v>53</v>
      </c>
      <c r="W27" s="21"/>
      <c r="X27" s="5" t="n">
        <v>578985</v>
      </c>
      <c r="Y27" s="5" t="n">
        <v>382737</v>
      </c>
      <c r="Z27" s="5" t="n">
        <v>0</v>
      </c>
      <c r="AA27" s="5" t="n">
        <v>148387</v>
      </c>
      <c r="AB27" s="5" t="n">
        <v>178694</v>
      </c>
      <c r="AC27" s="5" t="n">
        <v>91948</v>
      </c>
      <c r="AD27" s="5" t="n">
        <v>330070</v>
      </c>
      <c r="AE27" s="5" t="n">
        <v>0</v>
      </c>
      <c r="AF27" s="40" t="n">
        <f aca="false">SUM(X27:AE27)</f>
        <v>1710821</v>
      </c>
      <c r="AG27" s="5" t="n">
        <v>3040238</v>
      </c>
      <c r="AH27" s="40" t="n">
        <f aca="false">AF27+AG27</f>
        <v>4751059</v>
      </c>
      <c r="AI27" s="33" t="n">
        <v>521161</v>
      </c>
      <c r="AJ27" s="15"/>
      <c r="AL27" s="43" t="n">
        <f aca="false">P27-AH27</f>
        <v>0</v>
      </c>
    </row>
    <row r="28" customFormat="false" ht="14.65" hidden="false" customHeight="false" outlineLevel="0" collapsed="false">
      <c r="A28" s="15"/>
      <c r="B28" s="38" t="s">
        <v>51</v>
      </c>
      <c r="C28" s="39" t="s">
        <v>71</v>
      </c>
      <c r="D28" s="16" t="s">
        <v>53</v>
      </c>
      <c r="E28" s="17"/>
      <c r="F28" s="5" t="n">
        <v>4625425</v>
      </c>
      <c r="G28" s="5" t="n">
        <v>134066868</v>
      </c>
      <c r="H28" s="5" t="n">
        <v>41617772</v>
      </c>
      <c r="I28" s="5" t="n">
        <v>0</v>
      </c>
      <c r="J28" s="5" t="n">
        <v>14153664</v>
      </c>
      <c r="K28" s="5" t="n">
        <v>325627</v>
      </c>
      <c r="L28" s="5" t="n">
        <v>9506501</v>
      </c>
      <c r="M28" s="5" t="n">
        <v>16682</v>
      </c>
      <c r="N28" s="5" t="n">
        <v>28877442</v>
      </c>
      <c r="O28" s="5" t="n">
        <v>4987452</v>
      </c>
      <c r="P28" s="40" t="n">
        <f aca="false">SUM(F28:O28)</f>
        <v>238177433</v>
      </c>
      <c r="Q28" s="11"/>
      <c r="S28" s="11"/>
      <c r="T28" s="41" t="s">
        <v>51</v>
      </c>
      <c r="U28" s="42" t="s">
        <v>71</v>
      </c>
      <c r="V28" s="18" t="s">
        <v>53</v>
      </c>
      <c r="W28" s="21"/>
      <c r="X28" s="5" t="n">
        <v>116922855</v>
      </c>
      <c r="Y28" s="5" t="n">
        <v>13394925</v>
      </c>
      <c r="Z28" s="5" t="n">
        <v>214135</v>
      </c>
      <c r="AA28" s="5" t="n">
        <v>5726612</v>
      </c>
      <c r="AB28" s="5" t="n">
        <v>7705167</v>
      </c>
      <c r="AC28" s="5" t="n">
        <v>2981451</v>
      </c>
      <c r="AD28" s="5" t="n">
        <v>36585045</v>
      </c>
      <c r="AE28" s="5" t="n">
        <v>0</v>
      </c>
      <c r="AF28" s="40" t="n">
        <f aca="false">SUM(X28:AE28)</f>
        <v>183530190</v>
      </c>
      <c r="AG28" s="5" t="n">
        <v>54647243</v>
      </c>
      <c r="AH28" s="40" t="n">
        <f aca="false">AF28+AG28</f>
        <v>238177433</v>
      </c>
      <c r="AI28" s="33" t="n">
        <v>71544680</v>
      </c>
      <c r="AJ28" s="15"/>
      <c r="AL28" s="43" t="n">
        <f aca="false">P28-AH28</f>
        <v>0</v>
      </c>
    </row>
    <row r="29" customFormat="false" ht="14.65" hidden="false" customHeight="false" outlineLevel="0" collapsed="false">
      <c r="A29" s="15"/>
      <c r="B29" s="38" t="s">
        <v>51</v>
      </c>
      <c r="C29" s="39" t="s">
        <v>72</v>
      </c>
      <c r="D29" s="16" t="s">
        <v>53</v>
      </c>
      <c r="E29" s="17"/>
      <c r="F29" s="5" t="n">
        <v>15498866</v>
      </c>
      <c r="G29" s="5" t="n">
        <v>148975503</v>
      </c>
      <c r="H29" s="5" t="n">
        <v>12514469</v>
      </c>
      <c r="I29" s="5" t="n">
        <v>0</v>
      </c>
      <c r="J29" s="5" t="n">
        <v>1257819</v>
      </c>
      <c r="K29" s="5" t="n">
        <v>0</v>
      </c>
      <c r="L29" s="5" t="n">
        <v>20867125</v>
      </c>
      <c r="M29" s="5" t="n">
        <v>6190238</v>
      </c>
      <c r="N29" s="5" t="n">
        <v>51768588</v>
      </c>
      <c r="O29" s="5" t="n">
        <v>9546783</v>
      </c>
      <c r="P29" s="40" t="n">
        <f aca="false">SUM(F29:O29)</f>
        <v>266619391</v>
      </c>
      <c r="Q29" s="11"/>
      <c r="S29" s="11"/>
      <c r="T29" s="41" t="s">
        <v>51</v>
      </c>
      <c r="U29" s="42" t="s">
        <v>72</v>
      </c>
      <c r="V29" s="18" t="s">
        <v>53</v>
      </c>
      <c r="W29" s="21"/>
      <c r="X29" s="5" t="n">
        <v>153739651</v>
      </c>
      <c r="Y29" s="5" t="n">
        <v>0</v>
      </c>
      <c r="Z29" s="5" t="n">
        <v>0</v>
      </c>
      <c r="AA29" s="5" t="n">
        <v>0</v>
      </c>
      <c r="AB29" s="5" t="n">
        <v>8786114</v>
      </c>
      <c r="AC29" s="5" t="n">
        <v>12371846</v>
      </c>
      <c r="AD29" s="5" t="n">
        <v>17038734</v>
      </c>
      <c r="AE29" s="5" t="n">
        <v>0</v>
      </c>
      <c r="AF29" s="40" t="n">
        <f aca="false">SUM(X29:AE29)</f>
        <v>191936345</v>
      </c>
      <c r="AG29" s="5" t="n">
        <v>74683046</v>
      </c>
      <c r="AH29" s="40" t="n">
        <f aca="false">AF29+AG29</f>
        <v>266619391</v>
      </c>
      <c r="AI29" s="33" t="n">
        <v>1058000</v>
      </c>
      <c r="AJ29" s="15"/>
      <c r="AL29" s="43" t="n">
        <f aca="false">P29-AH29</f>
        <v>0</v>
      </c>
      <c r="BV29" s="3" t="n">
        <f aca="false">224750+675000+945000</f>
        <v>1844750</v>
      </c>
    </row>
    <row r="30" customFormat="false" ht="14.65" hidden="false" customHeight="false" outlineLevel="0" collapsed="false">
      <c r="A30" s="15"/>
      <c r="B30" s="38" t="s">
        <v>51</v>
      </c>
      <c r="C30" s="39" t="s">
        <v>73</v>
      </c>
      <c r="D30" s="16" t="s">
        <v>53</v>
      </c>
      <c r="E30" s="17"/>
      <c r="F30" s="5" t="n">
        <v>6330166</v>
      </c>
      <c r="G30" s="5" t="n">
        <v>7432234</v>
      </c>
      <c r="H30" s="5" t="n">
        <f aca="false">7291231-186491</f>
        <v>7104740</v>
      </c>
      <c r="I30" s="5" t="n">
        <v>186491</v>
      </c>
      <c r="J30" s="5" t="n">
        <v>3902996</v>
      </c>
      <c r="K30" s="5" t="n">
        <v>0</v>
      </c>
      <c r="L30" s="5" t="n">
        <v>2257619</v>
      </c>
      <c r="M30" s="5" t="n">
        <v>17389</v>
      </c>
      <c r="N30" s="5" t="n">
        <v>3111830</v>
      </c>
      <c r="O30" s="5" t="n">
        <v>0</v>
      </c>
      <c r="P30" s="40" t="n">
        <f aca="false">SUM(F30:O30)</f>
        <v>30343465</v>
      </c>
      <c r="Q30" s="11"/>
      <c r="S30" s="11"/>
      <c r="T30" s="41" t="s">
        <v>51</v>
      </c>
      <c r="U30" s="42" t="s">
        <v>73</v>
      </c>
      <c r="V30" s="18" t="s">
        <v>53</v>
      </c>
      <c r="W30" s="21"/>
      <c r="X30" s="5" t="n">
        <v>15339039</v>
      </c>
      <c r="Y30" s="5" t="n">
        <v>1169222</v>
      </c>
      <c r="Z30" s="5" t="n">
        <v>0</v>
      </c>
      <c r="AA30" s="5" t="n">
        <v>1393863</v>
      </c>
      <c r="AB30" s="5" t="n">
        <v>1045731</v>
      </c>
      <c r="AC30" s="5" t="n">
        <v>483946</v>
      </c>
      <c r="AD30" s="5" t="n">
        <v>4846321</v>
      </c>
      <c r="AE30" s="5" t="n">
        <v>45380</v>
      </c>
      <c r="AF30" s="40" t="n">
        <f aca="false">SUM(X30:AE30)</f>
        <v>24323502</v>
      </c>
      <c r="AG30" s="5" t="n">
        <v>6019963</v>
      </c>
      <c r="AH30" s="40" t="n">
        <f aca="false">AF30+AG30</f>
        <v>30343465</v>
      </c>
      <c r="AI30" s="33" t="n">
        <v>6826111</v>
      </c>
      <c r="AJ30" s="15"/>
      <c r="AL30" s="43" t="n">
        <f aca="false">P30-AH30</f>
        <v>0</v>
      </c>
      <c r="AO30" s="3" t="n">
        <f aca="false">224750+675000+945000</f>
        <v>1844750</v>
      </c>
    </row>
    <row r="31" customFormat="false" ht="14.65" hidden="false" customHeight="false" outlineLevel="0" collapsed="false">
      <c r="A31" s="15"/>
      <c r="B31" s="38" t="s">
        <v>51</v>
      </c>
      <c r="C31" s="39" t="s">
        <v>74</v>
      </c>
      <c r="D31" s="16" t="s">
        <v>53</v>
      </c>
      <c r="E31" s="17"/>
      <c r="F31" s="5" t="n">
        <v>1864884</v>
      </c>
      <c r="G31" s="5" t="n">
        <v>8074709</v>
      </c>
      <c r="H31" s="5" t="n">
        <f aca="false">4096997-2590329</f>
        <v>1506668</v>
      </c>
      <c r="I31" s="5" t="n">
        <v>2590329</v>
      </c>
      <c r="J31" s="5" t="n">
        <v>130</v>
      </c>
      <c r="K31" s="5" t="n">
        <v>0</v>
      </c>
      <c r="L31" s="5" t="n">
        <v>1036201</v>
      </c>
      <c r="M31" s="5" t="n">
        <v>1099356</v>
      </c>
      <c r="N31" s="5" t="n">
        <v>3726588</v>
      </c>
      <c r="O31" s="5" t="n">
        <v>125823</v>
      </c>
      <c r="P31" s="40" t="n">
        <f aca="false">SUM(F31:O31)</f>
        <v>20024688</v>
      </c>
      <c r="Q31" s="11"/>
      <c r="S31" s="11"/>
      <c r="T31" s="41" t="s">
        <v>51</v>
      </c>
      <c r="U31" s="42" t="s">
        <v>74</v>
      </c>
      <c r="V31" s="18" t="s">
        <v>53</v>
      </c>
      <c r="W31" s="21"/>
      <c r="X31" s="5" t="n">
        <v>4014689</v>
      </c>
      <c r="Y31" s="5" t="n">
        <v>58027</v>
      </c>
      <c r="Z31" s="5" t="n">
        <v>0</v>
      </c>
      <c r="AA31" s="5" t="n">
        <v>66906</v>
      </c>
      <c r="AB31" s="5" t="n">
        <v>479921</v>
      </c>
      <c r="AC31" s="5" t="n">
        <v>91586</v>
      </c>
      <c r="AD31" s="5" t="n">
        <v>2128233</v>
      </c>
      <c r="AE31" s="5" t="n">
        <v>1625000</v>
      </c>
      <c r="AF31" s="40" t="n">
        <f aca="false">SUM(X31:AE31)</f>
        <v>8464362</v>
      </c>
      <c r="AG31" s="5" t="n">
        <v>11560326</v>
      </c>
      <c r="AH31" s="40" t="n">
        <f aca="false">AF31+AG31</f>
        <v>20024688</v>
      </c>
      <c r="AI31" s="33" t="n">
        <v>855030</v>
      </c>
      <c r="AJ31" s="15"/>
      <c r="AL31" s="43" t="n">
        <f aca="false">P31-AH31</f>
        <v>0</v>
      </c>
    </row>
    <row r="32" customFormat="false" ht="14.65" hidden="false" customHeight="false" outlineLevel="0" collapsed="false">
      <c r="A32" s="15"/>
      <c r="B32" s="38" t="s">
        <v>51</v>
      </c>
      <c r="C32" s="39" t="s">
        <v>75</v>
      </c>
      <c r="D32" s="16" t="s">
        <v>53</v>
      </c>
      <c r="E32" s="17"/>
      <c r="F32" s="5" t="n">
        <v>390801</v>
      </c>
      <c r="G32" s="5" t="n">
        <v>5145920</v>
      </c>
      <c r="H32" s="5" t="n">
        <v>2250717</v>
      </c>
      <c r="I32" s="5" t="n">
        <v>0</v>
      </c>
      <c r="J32" s="5" t="n">
        <v>985596</v>
      </c>
      <c r="K32" s="5" t="n">
        <v>0</v>
      </c>
      <c r="L32" s="5" t="n">
        <v>408737</v>
      </c>
      <c r="M32" s="5" t="n">
        <v>0</v>
      </c>
      <c r="N32" s="5" t="n">
        <v>267035</v>
      </c>
      <c r="O32" s="5" t="n">
        <v>0</v>
      </c>
      <c r="P32" s="40" t="n">
        <f aca="false">SUM(F32:O32)</f>
        <v>9448806</v>
      </c>
      <c r="Q32" s="11"/>
      <c r="S32" s="11"/>
      <c r="T32" s="41" t="s">
        <v>51</v>
      </c>
      <c r="U32" s="42" t="s">
        <v>75</v>
      </c>
      <c r="V32" s="18" t="s">
        <v>53</v>
      </c>
      <c r="W32" s="21"/>
      <c r="X32" s="5" t="n">
        <v>261830</v>
      </c>
      <c r="Y32" s="5" t="n">
        <v>1702254</v>
      </c>
      <c r="Z32" s="5" t="n">
        <v>8019</v>
      </c>
      <c r="AA32" s="5" t="n">
        <v>301645</v>
      </c>
      <c r="AB32" s="5" t="n">
        <v>487914</v>
      </c>
      <c r="AC32" s="5" t="n">
        <v>312960</v>
      </c>
      <c r="AD32" s="5" t="n">
        <v>993118</v>
      </c>
      <c r="AE32" s="5" t="n">
        <v>0</v>
      </c>
      <c r="AF32" s="40" t="n">
        <f aca="false">SUM(X32:AE32)</f>
        <v>4067740</v>
      </c>
      <c r="AG32" s="5" t="n">
        <v>5381066</v>
      </c>
      <c r="AH32" s="40" t="n">
        <f aca="false">AF32+AG32</f>
        <v>9448806</v>
      </c>
      <c r="AI32" s="33" t="n">
        <v>4479906</v>
      </c>
      <c r="AJ32" s="15"/>
      <c r="AL32" s="43" t="n">
        <f aca="false">P32-AH32</f>
        <v>0</v>
      </c>
    </row>
    <row r="33" customFormat="false" ht="14.65" hidden="false" customHeight="false" outlineLevel="0" collapsed="false">
      <c r="A33" s="15"/>
      <c r="B33" s="38" t="s">
        <v>51</v>
      </c>
      <c r="C33" s="39" t="s">
        <v>76</v>
      </c>
      <c r="D33" s="16" t="s">
        <v>53</v>
      </c>
      <c r="E33" s="17"/>
      <c r="F33" s="5" t="n">
        <v>120534</v>
      </c>
      <c r="G33" s="5" t="n">
        <v>4185184</v>
      </c>
      <c r="H33" s="5" t="n">
        <v>0</v>
      </c>
      <c r="I33" s="5" t="n">
        <v>0</v>
      </c>
      <c r="J33" s="5" t="n">
        <v>17330</v>
      </c>
      <c r="K33" s="5" t="n">
        <v>0</v>
      </c>
      <c r="L33" s="5" t="n">
        <v>111080</v>
      </c>
      <c r="M33" s="5" t="n">
        <v>1473187</v>
      </c>
      <c r="N33" s="5" t="n">
        <v>732947</v>
      </c>
      <c r="O33" s="5" t="n">
        <v>0</v>
      </c>
      <c r="P33" s="40" t="n">
        <f aca="false">SUM(F33:O33)</f>
        <v>6640262</v>
      </c>
      <c r="Q33" s="11"/>
      <c r="S33" s="11"/>
      <c r="T33" s="41" t="s">
        <v>51</v>
      </c>
      <c r="U33" s="42" t="s">
        <v>76</v>
      </c>
      <c r="V33" s="18" t="s">
        <v>53</v>
      </c>
      <c r="W33" s="21"/>
      <c r="X33" s="5" t="n">
        <v>191352</v>
      </c>
      <c r="Y33" s="5" t="n">
        <v>289654</v>
      </c>
      <c r="Z33" s="5" t="n">
        <v>0</v>
      </c>
      <c r="AA33" s="5" t="n">
        <v>0</v>
      </c>
      <c r="AB33" s="5" t="n">
        <v>32735</v>
      </c>
      <c r="AC33" s="5" t="n">
        <v>44089</v>
      </c>
      <c r="AD33" s="5" t="n">
        <v>6013</v>
      </c>
      <c r="AE33" s="5" t="n">
        <v>121867</v>
      </c>
      <c r="AF33" s="40" t="n">
        <f aca="false">SUM(X33:AE33)</f>
        <v>685710</v>
      </c>
      <c r="AG33" s="5" t="n">
        <v>5954552</v>
      </c>
      <c r="AH33" s="40" t="n">
        <f aca="false">AF33+AG33</f>
        <v>6640262</v>
      </c>
      <c r="AI33" s="33" t="n">
        <v>613591</v>
      </c>
      <c r="AJ33" s="15"/>
      <c r="AL33" s="43" t="n">
        <f aca="false">P33-AH33</f>
        <v>0</v>
      </c>
    </row>
    <row r="34" customFormat="false" ht="14.65" hidden="false" customHeight="false" outlineLevel="0" collapsed="false">
      <c r="A34" s="15"/>
      <c r="B34" s="38" t="s">
        <v>51</v>
      </c>
      <c r="C34" s="39" t="s">
        <v>77</v>
      </c>
      <c r="D34" s="16" t="s">
        <v>53</v>
      </c>
      <c r="E34" s="17"/>
      <c r="F34" s="5" t="n">
        <v>100214</v>
      </c>
      <c r="G34" s="5" t="n">
        <v>1529615</v>
      </c>
      <c r="H34" s="5" t="n">
        <v>0</v>
      </c>
      <c r="I34" s="5" t="n">
        <v>3080</v>
      </c>
      <c r="J34" s="5" t="n">
        <v>0</v>
      </c>
      <c r="K34" s="5" t="n">
        <v>0</v>
      </c>
      <c r="L34" s="5" t="n">
        <v>146366</v>
      </c>
      <c r="M34" s="5" t="n">
        <v>126859</v>
      </c>
      <c r="N34" s="5" t="n">
        <v>73507</v>
      </c>
      <c r="O34" s="5" t="n">
        <v>404</v>
      </c>
      <c r="P34" s="40" t="n">
        <f aca="false">SUM(F34:O34)</f>
        <v>1980045</v>
      </c>
      <c r="Q34" s="11"/>
      <c r="S34" s="11"/>
      <c r="T34" s="41" t="s">
        <v>51</v>
      </c>
      <c r="U34" s="42" t="s">
        <v>77</v>
      </c>
      <c r="V34" s="18" t="s">
        <v>53</v>
      </c>
      <c r="W34" s="21"/>
      <c r="X34" s="5" t="n">
        <v>350400</v>
      </c>
      <c r="Y34" s="5" t="n">
        <v>232931</v>
      </c>
      <c r="Z34" s="5" t="n">
        <v>0</v>
      </c>
      <c r="AA34" s="5" t="n">
        <v>0</v>
      </c>
      <c r="AB34" s="5" t="n">
        <v>14628</v>
      </c>
      <c r="AC34" s="5" t="n">
        <v>38301</v>
      </c>
      <c r="AD34" s="5" t="n">
        <v>149865</v>
      </c>
      <c r="AE34" s="5" t="n">
        <v>370</v>
      </c>
      <c r="AF34" s="40" t="n">
        <f aca="false">SUM(X34:AE34)</f>
        <v>786495</v>
      </c>
      <c r="AG34" s="5" t="n">
        <v>1193550</v>
      </c>
      <c r="AH34" s="40" t="n">
        <f aca="false">AF34+AG34</f>
        <v>1980045</v>
      </c>
      <c r="AI34" s="33" t="n">
        <v>955194</v>
      </c>
      <c r="AJ34" s="44"/>
      <c r="AK34" s="45"/>
      <c r="AL34" s="43" t="n">
        <f aca="false">P34-AH34</f>
        <v>0</v>
      </c>
    </row>
    <row r="35" customFormat="false" ht="14.65" hidden="false" customHeight="false" outlineLevel="0" collapsed="false">
      <c r="A35" s="15"/>
      <c r="B35" s="38" t="s">
        <v>51</v>
      </c>
      <c r="C35" s="39" t="s">
        <v>78</v>
      </c>
      <c r="D35" s="16" t="s">
        <v>53</v>
      </c>
      <c r="E35" s="17"/>
      <c r="F35" s="5" t="n">
        <v>815475</v>
      </c>
      <c r="G35" s="5" t="n">
        <v>8464548</v>
      </c>
      <c r="H35" s="5" t="n">
        <v>9442534</v>
      </c>
      <c r="I35" s="5" t="n">
        <v>656989</v>
      </c>
      <c r="J35" s="5" t="n">
        <v>4585384</v>
      </c>
      <c r="K35" s="5" t="n">
        <v>98685</v>
      </c>
      <c r="L35" s="5" t="n">
        <v>962392</v>
      </c>
      <c r="M35" s="5" t="n">
        <v>0</v>
      </c>
      <c r="N35" s="5" t="n">
        <v>2006862</v>
      </c>
      <c r="O35" s="5" t="n">
        <v>0</v>
      </c>
      <c r="P35" s="40" t="n">
        <f aca="false">SUM(F35:O35)</f>
        <v>27032869</v>
      </c>
      <c r="Q35" s="11"/>
      <c r="S35" s="11"/>
      <c r="T35" s="41" t="s">
        <v>51</v>
      </c>
      <c r="U35" s="42" t="s">
        <v>78</v>
      </c>
      <c r="V35" s="18" t="s">
        <v>53</v>
      </c>
      <c r="W35" s="21"/>
      <c r="X35" s="5" t="n">
        <v>11669180</v>
      </c>
      <c r="Y35" s="5" t="n">
        <v>385099</v>
      </c>
      <c r="Z35" s="5" t="n">
        <v>0</v>
      </c>
      <c r="AA35" s="5" t="n">
        <v>1364309</v>
      </c>
      <c r="AB35" s="5" t="n">
        <v>1310944</v>
      </c>
      <c r="AC35" s="5" t="n">
        <v>2794260</v>
      </c>
      <c r="AD35" s="5" t="n">
        <v>4382416</v>
      </c>
      <c r="AE35" s="5" t="n">
        <v>0</v>
      </c>
      <c r="AF35" s="40" t="n">
        <f aca="false">SUM(X35:AE35)</f>
        <v>21906208</v>
      </c>
      <c r="AG35" s="5" t="n">
        <v>5126661</v>
      </c>
      <c r="AH35" s="40" t="n">
        <f aca="false">AF35+AG35</f>
        <v>27032869</v>
      </c>
      <c r="AI35" s="33" t="n">
        <v>20002596</v>
      </c>
      <c r="AJ35" s="15"/>
      <c r="AL35" s="43" t="n">
        <f aca="false">P35-AH35</f>
        <v>0</v>
      </c>
    </row>
    <row r="36" customFormat="false" ht="14.65" hidden="false" customHeight="false" outlineLevel="0" collapsed="false">
      <c r="A36" s="15"/>
      <c r="B36" s="38" t="s">
        <v>51</v>
      </c>
      <c r="C36" s="39" t="s">
        <v>79</v>
      </c>
      <c r="D36" s="16" t="s">
        <v>53</v>
      </c>
      <c r="E36" s="17"/>
      <c r="F36" s="5" t="n">
        <v>443784</v>
      </c>
      <c r="G36" s="5" t="n">
        <v>2015588</v>
      </c>
      <c r="H36" s="5" t="n">
        <v>0</v>
      </c>
      <c r="I36" s="5" t="n">
        <v>557572</v>
      </c>
      <c r="J36" s="5" t="n">
        <v>515983</v>
      </c>
      <c r="K36" s="5" t="n">
        <v>148</v>
      </c>
      <c r="L36" s="5" t="n">
        <v>1435925</v>
      </c>
      <c r="M36" s="5" t="n">
        <v>74541</v>
      </c>
      <c r="N36" s="5" t="n">
        <v>22248</v>
      </c>
      <c r="O36" s="5" t="n">
        <v>0</v>
      </c>
      <c r="P36" s="40" t="n">
        <f aca="false">SUM(F36:O36)</f>
        <v>5065789</v>
      </c>
      <c r="Q36" s="11"/>
      <c r="S36" s="11"/>
      <c r="T36" s="41" t="s">
        <v>51</v>
      </c>
      <c r="U36" s="42" t="s">
        <v>79</v>
      </c>
      <c r="V36" s="18" t="s">
        <v>53</v>
      </c>
      <c r="W36" s="21"/>
      <c r="X36" s="5" t="n">
        <v>1408499</v>
      </c>
      <c r="Y36" s="5" t="n">
        <v>294423</v>
      </c>
      <c r="Z36" s="5" t="n">
        <v>131082</v>
      </c>
      <c r="AA36" s="5" t="n">
        <v>122747</v>
      </c>
      <c r="AB36" s="5" t="n">
        <v>10911</v>
      </c>
      <c r="AC36" s="5" t="n">
        <v>126555</v>
      </c>
      <c r="AD36" s="5" t="n">
        <v>443857</v>
      </c>
      <c r="AE36" s="5" t="n">
        <v>80879</v>
      </c>
      <c r="AF36" s="40" t="n">
        <f aca="false">SUM(X36:AE36)</f>
        <v>2618953</v>
      </c>
      <c r="AG36" s="5" t="n">
        <v>2446836</v>
      </c>
      <c r="AH36" s="40" t="n">
        <f aca="false">AF36+AG36</f>
        <v>5065789</v>
      </c>
      <c r="AI36" s="33" t="n">
        <v>2417934</v>
      </c>
      <c r="AJ36" s="15"/>
      <c r="AL36" s="43" t="n">
        <f aca="false">P36-AH36</f>
        <v>0</v>
      </c>
    </row>
    <row r="37" customFormat="false" ht="14.65" hidden="false" customHeight="false" outlineLevel="0" collapsed="false">
      <c r="A37" s="15"/>
      <c r="B37" s="38" t="s">
        <v>51</v>
      </c>
      <c r="C37" s="39" t="s">
        <v>80</v>
      </c>
      <c r="D37" s="16" t="s">
        <v>53</v>
      </c>
      <c r="E37" s="17"/>
      <c r="F37" s="5" t="n">
        <v>498927</v>
      </c>
      <c r="G37" s="5" t="n">
        <v>304326</v>
      </c>
      <c r="H37" s="5" t="n">
        <f aca="false">6855476-124504</f>
        <v>6730972</v>
      </c>
      <c r="I37" s="5" t="n">
        <v>124504</v>
      </c>
      <c r="J37" s="5" t="n">
        <v>3175608</v>
      </c>
      <c r="K37" s="5" t="n">
        <v>0</v>
      </c>
      <c r="L37" s="5" t="n">
        <v>860825</v>
      </c>
      <c r="M37" s="5" t="n">
        <v>2359308</v>
      </c>
      <c r="N37" s="5" t="n">
        <v>3428848</v>
      </c>
      <c r="O37" s="5" t="n">
        <v>64496</v>
      </c>
      <c r="P37" s="40" t="n">
        <f aca="false">SUM(F37:O37)</f>
        <v>17547814</v>
      </c>
      <c r="Q37" s="11"/>
      <c r="S37" s="11"/>
      <c r="T37" s="41" t="s">
        <v>51</v>
      </c>
      <c r="U37" s="42" t="s">
        <v>80</v>
      </c>
      <c r="V37" s="18" t="s">
        <v>53</v>
      </c>
      <c r="W37" s="21"/>
      <c r="X37" s="5" t="n">
        <v>10232384</v>
      </c>
      <c r="Y37" s="5" t="n">
        <v>201061</v>
      </c>
      <c r="Z37" s="5" t="n">
        <v>0</v>
      </c>
      <c r="AA37" s="5" t="n">
        <v>1244792</v>
      </c>
      <c r="AB37" s="5" t="n">
        <v>1287474</v>
      </c>
      <c r="AC37" s="5" t="n">
        <v>355267</v>
      </c>
      <c r="AD37" s="5" t="n">
        <v>3106978</v>
      </c>
      <c r="AE37" s="5" t="n">
        <v>0</v>
      </c>
      <c r="AF37" s="40" t="n">
        <f aca="false">SUM(X37:AE37)</f>
        <v>16427956</v>
      </c>
      <c r="AG37" s="5" t="n">
        <v>1119858</v>
      </c>
      <c r="AH37" s="40" t="n">
        <f aca="false">AF37+AG37</f>
        <v>17547814</v>
      </c>
      <c r="AI37" s="33" t="n">
        <v>6647742</v>
      </c>
      <c r="AJ37" s="15"/>
      <c r="AL37" s="43" t="n">
        <f aca="false">P37-AH37</f>
        <v>0</v>
      </c>
    </row>
    <row r="38" customFormat="false" ht="14.65" hidden="false" customHeight="false" outlineLevel="0" collapsed="false">
      <c r="A38" s="15"/>
      <c r="B38" s="38" t="s">
        <v>51</v>
      </c>
      <c r="C38" s="2" t="s">
        <v>81</v>
      </c>
      <c r="D38" s="16" t="s">
        <v>53</v>
      </c>
      <c r="E38" s="17"/>
      <c r="F38" s="5" t="n">
        <v>67590</v>
      </c>
      <c r="G38" s="5" t="n">
        <v>630005</v>
      </c>
      <c r="H38" s="5" t="n">
        <f aca="false">538931-507286</f>
        <v>31645</v>
      </c>
      <c r="I38" s="5" t="n">
        <v>507286</v>
      </c>
      <c r="J38" s="5" t="n">
        <v>0</v>
      </c>
      <c r="K38" s="5" t="n">
        <v>0</v>
      </c>
      <c r="L38" s="5" t="n">
        <v>340429</v>
      </c>
      <c r="M38" s="5" t="n">
        <v>0</v>
      </c>
      <c r="N38" s="5" t="n">
        <v>118237</v>
      </c>
      <c r="O38" s="5" t="n">
        <v>7000</v>
      </c>
      <c r="P38" s="40" t="n">
        <f aca="false">SUM(F38:O38)</f>
        <v>1702192</v>
      </c>
      <c r="Q38" s="11"/>
      <c r="S38" s="11"/>
      <c r="T38" s="41" t="s">
        <v>51</v>
      </c>
      <c r="U38" s="4" t="s">
        <v>81</v>
      </c>
      <c r="V38" s="18" t="s">
        <v>53</v>
      </c>
      <c r="W38" s="21"/>
      <c r="X38" s="5" t="n">
        <v>295265</v>
      </c>
      <c r="Y38" s="5" t="n">
        <v>0</v>
      </c>
      <c r="Z38" s="5" t="n">
        <v>0</v>
      </c>
      <c r="AA38" s="5" t="n">
        <v>188126</v>
      </c>
      <c r="AB38" s="5" t="n">
        <v>34788</v>
      </c>
      <c r="AC38" s="5" t="n">
        <v>55191</v>
      </c>
      <c r="AD38" s="5" t="n">
        <v>112871</v>
      </c>
      <c r="AE38" s="5" t="n">
        <v>368033</v>
      </c>
      <c r="AF38" s="40" t="n">
        <f aca="false">SUM(X38:AE38)</f>
        <v>1054274</v>
      </c>
      <c r="AG38" s="5" t="n">
        <v>647918</v>
      </c>
      <c r="AH38" s="40" t="n">
        <f aca="false">AF38+AG38</f>
        <v>1702192</v>
      </c>
      <c r="AI38" s="33" t="n">
        <v>0</v>
      </c>
      <c r="AJ38" s="15"/>
      <c r="AL38" s="43" t="n">
        <f aca="false">P38-AH38</f>
        <v>0</v>
      </c>
    </row>
    <row r="39" customFormat="false" ht="14.65" hidden="false" customHeight="false" outlineLevel="0" collapsed="false">
      <c r="A39" s="15"/>
      <c r="B39" s="38" t="s">
        <v>51</v>
      </c>
      <c r="C39" s="39" t="s">
        <v>82</v>
      </c>
      <c r="D39" s="16" t="s">
        <v>53</v>
      </c>
      <c r="E39" s="17"/>
      <c r="F39" s="5" t="n">
        <v>838605</v>
      </c>
      <c r="G39" s="5" t="n">
        <v>8368712</v>
      </c>
      <c r="H39" s="5" t="n">
        <f aca="false">14814277-371961</f>
        <v>14442316</v>
      </c>
      <c r="I39" s="5" t="n">
        <v>371961</v>
      </c>
      <c r="J39" s="5" t="n">
        <v>4431837</v>
      </c>
      <c r="K39" s="5" t="n">
        <v>1855</v>
      </c>
      <c r="L39" s="5" t="n">
        <v>3891010</v>
      </c>
      <c r="M39" s="5" t="n">
        <v>5782172</v>
      </c>
      <c r="N39" s="5" t="n">
        <v>1031325</v>
      </c>
      <c r="O39" s="5" t="n">
        <v>42669</v>
      </c>
      <c r="P39" s="40" t="n">
        <f aca="false">SUM(F39:O39)</f>
        <v>39202462</v>
      </c>
      <c r="Q39" s="11"/>
      <c r="S39" s="11"/>
      <c r="T39" s="41" t="s">
        <v>51</v>
      </c>
      <c r="U39" s="42" t="s">
        <v>82</v>
      </c>
      <c r="V39" s="18" t="s">
        <v>53</v>
      </c>
      <c r="W39" s="21"/>
      <c r="X39" s="5" t="n">
        <v>21380159</v>
      </c>
      <c r="Y39" s="5" t="n">
        <v>1547352</v>
      </c>
      <c r="Z39" s="5" t="n">
        <v>5496</v>
      </c>
      <c r="AA39" s="5" t="n">
        <v>2284799</v>
      </c>
      <c r="AB39" s="5" t="n">
        <v>2265154</v>
      </c>
      <c r="AC39" s="5" t="n">
        <v>1330688</v>
      </c>
      <c r="AD39" s="5" t="n">
        <v>7432180</v>
      </c>
      <c r="AE39" s="5" t="n">
        <v>733138</v>
      </c>
      <c r="AF39" s="40" t="n">
        <f aca="false">SUM(X39:AE39)</f>
        <v>36978966</v>
      </c>
      <c r="AG39" s="5" t="n">
        <v>2223496</v>
      </c>
      <c r="AH39" s="40" t="n">
        <f aca="false">AF39+AG39</f>
        <v>39202462</v>
      </c>
      <c r="AI39" s="33" t="n">
        <v>6321984</v>
      </c>
      <c r="AJ39" s="15"/>
      <c r="AL39" s="43" t="n">
        <f aca="false">P39-AH39</f>
        <v>0</v>
      </c>
    </row>
    <row r="40" customFormat="false" ht="14.65" hidden="false" customHeight="false" outlineLevel="0" collapsed="false">
      <c r="A40" s="15"/>
      <c r="B40" s="38" t="s">
        <v>51</v>
      </c>
      <c r="C40" s="39" t="s">
        <v>83</v>
      </c>
      <c r="D40" s="16" t="s">
        <v>53</v>
      </c>
      <c r="E40" s="17"/>
      <c r="F40" s="5" t="n">
        <v>155774</v>
      </c>
      <c r="G40" s="5" t="n">
        <v>17471</v>
      </c>
      <c r="H40" s="5" t="n">
        <v>0</v>
      </c>
      <c r="I40" s="5" t="n">
        <v>0</v>
      </c>
      <c r="J40" s="5" t="n">
        <v>8306944</v>
      </c>
      <c r="K40" s="5" t="n">
        <v>0</v>
      </c>
      <c r="L40" s="5" t="n">
        <v>1786073</v>
      </c>
      <c r="M40" s="5" t="n">
        <v>0</v>
      </c>
      <c r="N40" s="5" t="n">
        <v>12645</v>
      </c>
      <c r="O40" s="5" t="n">
        <v>0</v>
      </c>
      <c r="P40" s="40" t="n">
        <f aca="false">SUM(F40:O40)</f>
        <v>10278907</v>
      </c>
      <c r="Q40" s="11"/>
      <c r="S40" s="11"/>
      <c r="T40" s="41" t="s">
        <v>51</v>
      </c>
      <c r="U40" s="42" t="s">
        <v>83</v>
      </c>
      <c r="V40" s="18" t="s">
        <v>53</v>
      </c>
      <c r="W40" s="21"/>
      <c r="X40" s="5" t="n">
        <v>1870259</v>
      </c>
      <c r="Y40" s="5" t="n">
        <v>2899311</v>
      </c>
      <c r="Z40" s="5" t="n">
        <v>0</v>
      </c>
      <c r="AA40" s="5" t="n">
        <v>0</v>
      </c>
      <c r="AB40" s="5" t="n">
        <v>0</v>
      </c>
      <c r="AC40" s="5" t="n">
        <v>1862330</v>
      </c>
      <c r="AD40" s="5" t="n">
        <v>0</v>
      </c>
      <c r="AE40" s="5" t="n">
        <v>150</v>
      </c>
      <c r="AF40" s="40" t="n">
        <f aca="false">SUM(X40:AE40)</f>
        <v>6632050</v>
      </c>
      <c r="AG40" s="5" t="n">
        <v>3646857</v>
      </c>
      <c r="AH40" s="40" t="n">
        <f aca="false">AF40+AG40</f>
        <v>10278907</v>
      </c>
      <c r="AI40" s="33" t="n">
        <v>2098628</v>
      </c>
      <c r="AJ40" s="15"/>
      <c r="AL40" s="43" t="n">
        <f aca="false">P40-AH40</f>
        <v>0</v>
      </c>
    </row>
    <row r="41" customFormat="false" ht="14.65" hidden="false" customHeight="false" outlineLevel="0" collapsed="false">
      <c r="A41" s="15"/>
      <c r="B41" s="38" t="s">
        <v>51</v>
      </c>
      <c r="C41" s="39" t="s">
        <v>84</v>
      </c>
      <c r="D41" s="16" t="s">
        <v>53</v>
      </c>
      <c r="E41" s="17"/>
      <c r="F41" s="5" t="n">
        <v>361369</v>
      </c>
      <c r="G41" s="5" t="n">
        <v>8934463</v>
      </c>
      <c r="H41" s="5" t="n">
        <v>7432815</v>
      </c>
      <c r="I41" s="5" t="n">
        <v>26735</v>
      </c>
      <c r="J41" s="5" t="n">
        <v>717941</v>
      </c>
      <c r="K41" s="5" t="n">
        <v>0</v>
      </c>
      <c r="L41" s="5" t="n">
        <v>2565583</v>
      </c>
      <c r="M41" s="5" t="n">
        <v>4200872</v>
      </c>
      <c r="N41" s="5" t="n">
        <v>2040488</v>
      </c>
      <c r="O41" s="5" t="n">
        <v>2205915</v>
      </c>
      <c r="P41" s="40" t="n">
        <f aca="false">SUM(F41:O41)</f>
        <v>28486181</v>
      </c>
      <c r="Q41" s="11"/>
      <c r="S41" s="11"/>
      <c r="T41" s="41" t="s">
        <v>51</v>
      </c>
      <c r="U41" s="42" t="s">
        <v>84</v>
      </c>
      <c r="V41" s="18" t="s">
        <v>53</v>
      </c>
      <c r="W41" s="21"/>
      <c r="X41" s="5" t="n">
        <v>17028817</v>
      </c>
      <c r="Y41" s="5" t="n">
        <v>408187</v>
      </c>
      <c r="Z41" s="5" t="n">
        <v>308758</v>
      </c>
      <c r="AA41" s="5" t="n">
        <v>1223897</v>
      </c>
      <c r="AB41" s="5" t="n">
        <v>1382294</v>
      </c>
      <c r="AC41" s="5" t="n">
        <v>468798</v>
      </c>
      <c r="AD41" s="5" t="n">
        <v>1124763</v>
      </c>
      <c r="AE41" s="5" t="n">
        <v>0</v>
      </c>
      <c r="AF41" s="40" t="n">
        <f aca="false">SUM(X41:AE41)</f>
        <v>21945514</v>
      </c>
      <c r="AG41" s="5" t="n">
        <v>6540667</v>
      </c>
      <c r="AH41" s="40" t="n">
        <f aca="false">AF41+AG41</f>
        <v>28486181</v>
      </c>
      <c r="AI41" s="33" t="n">
        <v>33289020</v>
      </c>
      <c r="AJ41" s="15"/>
      <c r="AL41" s="43" t="n">
        <f aca="false">P41-AH41</f>
        <v>0</v>
      </c>
    </row>
    <row r="42" customFormat="false" ht="14.65" hidden="false" customHeight="false" outlineLevel="0" collapsed="false">
      <c r="A42" s="15"/>
      <c r="B42" s="38" t="s">
        <v>51</v>
      </c>
      <c r="C42" s="39" t="s">
        <v>85</v>
      </c>
      <c r="D42" s="16" t="s">
        <v>53</v>
      </c>
      <c r="E42" s="17"/>
      <c r="F42" s="5" t="n">
        <v>3269633</v>
      </c>
      <c r="G42" s="5" t="n">
        <v>15450276</v>
      </c>
      <c r="H42" s="5" t="n">
        <f aca="false">2738473-246837</f>
        <v>2491636</v>
      </c>
      <c r="I42" s="5" t="n">
        <v>246837</v>
      </c>
      <c r="J42" s="5" t="n">
        <v>2630736</v>
      </c>
      <c r="K42" s="5" t="n">
        <v>0</v>
      </c>
      <c r="L42" s="5" t="n">
        <v>1097784</v>
      </c>
      <c r="M42" s="5" t="n">
        <v>9462848</v>
      </c>
      <c r="N42" s="5" t="n">
        <v>1945415</v>
      </c>
      <c r="O42" s="5" t="n">
        <v>445800</v>
      </c>
      <c r="P42" s="40" t="n">
        <f aca="false">SUM(F42:O42)</f>
        <v>37040965</v>
      </c>
      <c r="Q42" s="11"/>
      <c r="S42" s="11"/>
      <c r="T42" s="41" t="s">
        <v>51</v>
      </c>
      <c r="U42" s="42" t="s">
        <v>85</v>
      </c>
      <c r="V42" s="18" t="s">
        <v>53</v>
      </c>
      <c r="W42" s="21"/>
      <c r="X42" s="5" t="n">
        <v>3546861</v>
      </c>
      <c r="Y42" s="5" t="n">
        <v>239877</v>
      </c>
      <c r="Z42" s="5" t="n">
        <v>9023</v>
      </c>
      <c r="AA42" s="5" t="n">
        <v>538568</v>
      </c>
      <c r="AB42" s="5" t="n">
        <v>512554</v>
      </c>
      <c r="AC42" s="5" t="n">
        <v>535092</v>
      </c>
      <c r="AD42" s="5" t="n">
        <v>1930291</v>
      </c>
      <c r="AE42" s="5" t="n">
        <v>383200</v>
      </c>
      <c r="AF42" s="40" t="n">
        <f aca="false">SUM(X42:AE42)</f>
        <v>7695466</v>
      </c>
      <c r="AG42" s="5" t="n">
        <v>29345499</v>
      </c>
      <c r="AH42" s="40" t="n">
        <f aca="false">AF42+AG42</f>
        <v>37040965</v>
      </c>
      <c r="AI42" s="33" t="n">
        <v>1436092</v>
      </c>
      <c r="AJ42" s="15"/>
      <c r="AL42" s="43" t="n">
        <f aca="false">P42-AH42</f>
        <v>0</v>
      </c>
    </row>
    <row r="43" customFormat="false" ht="14.65" hidden="false" customHeight="false" outlineLevel="0" collapsed="false">
      <c r="A43" s="15"/>
      <c r="B43" s="38" t="s">
        <v>51</v>
      </c>
      <c r="C43" s="39" t="s">
        <v>86</v>
      </c>
      <c r="D43" s="16" t="s">
        <v>53</v>
      </c>
      <c r="E43" s="17"/>
      <c r="F43" s="5" t="n">
        <v>1227241</v>
      </c>
      <c r="G43" s="5" t="n">
        <v>733502</v>
      </c>
      <c r="H43" s="5" t="n">
        <f aca="false">6149425-20084</f>
        <v>6129341</v>
      </c>
      <c r="I43" s="5" t="n">
        <v>20084</v>
      </c>
      <c r="J43" s="5" t="n">
        <v>3516751</v>
      </c>
      <c r="K43" s="5" t="n">
        <v>0</v>
      </c>
      <c r="L43" s="5" t="n">
        <v>2541558</v>
      </c>
      <c r="M43" s="5" t="n">
        <v>1217201</v>
      </c>
      <c r="N43" s="5" t="n">
        <v>222084</v>
      </c>
      <c r="O43" s="5" t="n">
        <v>0</v>
      </c>
      <c r="P43" s="40" t="n">
        <f aca="false">SUM(F43:O43)</f>
        <v>15607762</v>
      </c>
      <c r="Q43" s="11"/>
      <c r="S43" s="11"/>
      <c r="T43" s="41" t="s">
        <v>51</v>
      </c>
      <c r="U43" s="42" t="s">
        <v>86</v>
      </c>
      <c r="V43" s="18" t="s">
        <v>53</v>
      </c>
      <c r="W43" s="21"/>
      <c r="X43" s="5" t="n">
        <v>7316238</v>
      </c>
      <c r="Y43" s="5" t="n">
        <v>314723</v>
      </c>
      <c r="Z43" s="5" t="n">
        <v>0</v>
      </c>
      <c r="AA43" s="5" t="n">
        <v>1285453</v>
      </c>
      <c r="AB43" s="5" t="n">
        <v>1094341</v>
      </c>
      <c r="AC43" s="5" t="n">
        <v>144824</v>
      </c>
      <c r="AD43" s="5" t="n">
        <v>2960291</v>
      </c>
      <c r="AE43" s="5" t="n">
        <v>106549</v>
      </c>
      <c r="AF43" s="40" t="n">
        <f aca="false">SUM(X43:AE43)</f>
        <v>13222419</v>
      </c>
      <c r="AG43" s="5" t="n">
        <v>2385343</v>
      </c>
      <c r="AH43" s="40" t="n">
        <f aca="false">AF43+AG43</f>
        <v>15607762</v>
      </c>
      <c r="AI43" s="33" t="n">
        <v>2976271</v>
      </c>
      <c r="AJ43" s="15"/>
      <c r="AL43" s="43" t="n">
        <f aca="false">P43-AH43</f>
        <v>0</v>
      </c>
    </row>
    <row r="44" customFormat="false" ht="14.65" hidden="false" customHeight="false" outlineLevel="0" collapsed="false">
      <c r="A44" s="15"/>
      <c r="B44" s="38" t="s">
        <v>51</v>
      </c>
      <c r="C44" s="39" t="s">
        <v>87</v>
      </c>
      <c r="D44" s="16" t="s">
        <v>53</v>
      </c>
      <c r="E44" s="17"/>
      <c r="F44" s="5" t="n">
        <v>110807</v>
      </c>
      <c r="G44" s="5" t="n">
        <v>10111276</v>
      </c>
      <c r="H44" s="5" t="n">
        <f aca="false">5347634-6337</f>
        <v>5341297</v>
      </c>
      <c r="I44" s="5" t="n">
        <v>6337</v>
      </c>
      <c r="J44" s="5" t="n">
        <v>1712152</v>
      </c>
      <c r="K44" s="5" t="n">
        <v>0</v>
      </c>
      <c r="L44" s="5" t="n">
        <v>1334633</v>
      </c>
      <c r="M44" s="5" t="n">
        <v>3061626</v>
      </c>
      <c r="N44" s="5" t="n">
        <v>2166564</v>
      </c>
      <c r="O44" s="5" t="n">
        <v>33592</v>
      </c>
      <c r="P44" s="40" t="n">
        <f aca="false">SUM(F44:O44)</f>
        <v>23878284</v>
      </c>
      <c r="Q44" s="11"/>
      <c r="S44" s="11"/>
      <c r="T44" s="41" t="s">
        <v>51</v>
      </c>
      <c r="U44" s="42" t="s">
        <v>87</v>
      </c>
      <c r="V44" s="18" t="s">
        <v>53</v>
      </c>
      <c r="W44" s="21"/>
      <c r="X44" s="5" t="n">
        <v>6568938</v>
      </c>
      <c r="Y44" s="5" t="n">
        <v>7416605</v>
      </c>
      <c r="Z44" s="5" t="n">
        <v>0</v>
      </c>
      <c r="AA44" s="5" t="n">
        <v>545567</v>
      </c>
      <c r="AB44" s="5" t="n">
        <v>1002961</v>
      </c>
      <c r="AC44" s="5" t="n">
        <v>62210</v>
      </c>
      <c r="AD44" s="5" t="n">
        <v>884338</v>
      </c>
      <c r="AE44" s="5" t="n">
        <v>0</v>
      </c>
      <c r="AF44" s="40" t="n">
        <f aca="false">SUM(X44:AE44)</f>
        <v>16480619</v>
      </c>
      <c r="AG44" s="5" t="n">
        <v>7397665</v>
      </c>
      <c r="AH44" s="40" t="n">
        <f aca="false">AF44+AG44</f>
        <v>23878284</v>
      </c>
      <c r="AI44" s="33" t="n">
        <v>12276079</v>
      </c>
      <c r="AJ44" s="15"/>
      <c r="AL44" s="43" t="n">
        <f aca="false">P44-AH44</f>
        <v>0</v>
      </c>
    </row>
    <row r="45" customFormat="false" ht="14.65" hidden="false" customHeight="false" outlineLevel="0" collapsed="false">
      <c r="A45" s="15"/>
      <c r="B45" s="38" t="s">
        <v>51</v>
      </c>
      <c r="C45" s="39" t="s">
        <v>88</v>
      </c>
      <c r="D45" s="16" t="s">
        <v>53</v>
      </c>
      <c r="E45" s="17"/>
      <c r="F45" s="5" t="n">
        <v>1667475</v>
      </c>
      <c r="G45" s="5" t="n">
        <v>12449734</v>
      </c>
      <c r="H45" s="5" t="n">
        <f aca="false">13184202-3917219</f>
        <v>9266983</v>
      </c>
      <c r="I45" s="5" t="n">
        <v>3917219</v>
      </c>
      <c r="J45" s="5" t="n">
        <v>848105</v>
      </c>
      <c r="K45" s="5" t="n">
        <v>0</v>
      </c>
      <c r="L45" s="5" t="n">
        <v>4699361</v>
      </c>
      <c r="M45" s="5" t="n">
        <v>2433221</v>
      </c>
      <c r="N45" s="5" t="n">
        <v>7929402</v>
      </c>
      <c r="O45" s="5" t="n">
        <v>41512</v>
      </c>
      <c r="P45" s="40" t="n">
        <f aca="false">SUM(F45:O45)</f>
        <v>43253012</v>
      </c>
      <c r="Q45" s="11"/>
      <c r="S45" s="11"/>
      <c r="T45" s="41" t="s">
        <v>51</v>
      </c>
      <c r="U45" s="42" t="s">
        <v>88</v>
      </c>
      <c r="V45" s="18" t="s">
        <v>53</v>
      </c>
      <c r="W45" s="21"/>
      <c r="X45" s="5" t="n">
        <v>20248853</v>
      </c>
      <c r="Y45" s="5" t="n">
        <v>1322134</v>
      </c>
      <c r="Z45" s="5" t="n">
        <v>1097</v>
      </c>
      <c r="AA45" s="5" t="n">
        <v>2306582</v>
      </c>
      <c r="AB45" s="5" t="n">
        <v>1605958</v>
      </c>
      <c r="AC45" s="5" t="n">
        <v>602972</v>
      </c>
      <c r="AD45" s="5" t="n">
        <v>7794035</v>
      </c>
      <c r="AE45" s="5" t="n">
        <v>58012</v>
      </c>
      <c r="AF45" s="40" t="n">
        <f aca="false">SUM(X45:AE45)</f>
        <v>33939643</v>
      </c>
      <c r="AG45" s="5" t="n">
        <v>9313369</v>
      </c>
      <c r="AH45" s="40" t="n">
        <f aca="false">AF45+AG45</f>
        <v>43253012</v>
      </c>
      <c r="AI45" s="33" t="n">
        <v>14166477</v>
      </c>
      <c r="AJ45" s="15"/>
      <c r="AL45" s="43" t="n">
        <f aca="false">P45-AH45</f>
        <v>0</v>
      </c>
    </row>
    <row r="46" customFormat="false" ht="14.65" hidden="false" customHeight="false" outlineLevel="0" collapsed="false">
      <c r="A46" s="15"/>
      <c r="B46" s="38" t="s">
        <v>51</v>
      </c>
      <c r="C46" s="39" t="s">
        <v>89</v>
      </c>
      <c r="D46" s="16" t="s">
        <v>53</v>
      </c>
      <c r="E46" s="17"/>
      <c r="F46" s="5" t="n">
        <v>1396728</v>
      </c>
      <c r="G46" s="5" t="n">
        <v>8745446</v>
      </c>
      <c r="H46" s="5" t="n">
        <f aca="false">8985799-50850</f>
        <v>8934949</v>
      </c>
      <c r="I46" s="5" t="n">
        <v>50850</v>
      </c>
      <c r="J46" s="5" t="n">
        <v>3899739</v>
      </c>
      <c r="K46" s="5" t="n">
        <v>0</v>
      </c>
      <c r="L46" s="5" t="n">
        <v>3668382</v>
      </c>
      <c r="M46" s="5" t="n">
        <v>2267206</v>
      </c>
      <c r="N46" s="5" t="n">
        <v>5486495</v>
      </c>
      <c r="O46" s="5" t="n">
        <v>56321</v>
      </c>
      <c r="P46" s="40" t="n">
        <f aca="false">SUM(F46:O46)</f>
        <v>34506116</v>
      </c>
      <c r="Q46" s="11"/>
      <c r="S46" s="11"/>
      <c r="T46" s="41" t="s">
        <v>51</v>
      </c>
      <c r="U46" s="42" t="s">
        <v>89</v>
      </c>
      <c r="V46" s="18" t="s">
        <v>53</v>
      </c>
      <c r="W46" s="21"/>
      <c r="X46" s="5" t="n">
        <v>20807038</v>
      </c>
      <c r="Y46" s="5" t="n">
        <v>1505956</v>
      </c>
      <c r="Z46" s="5" t="n">
        <v>0</v>
      </c>
      <c r="AA46" s="5" t="n">
        <v>1841924</v>
      </c>
      <c r="AB46" s="5" t="n">
        <v>1322383</v>
      </c>
      <c r="AC46" s="5" t="n">
        <v>1462653</v>
      </c>
      <c r="AD46" s="5" t="n">
        <v>3827008</v>
      </c>
      <c r="AE46" s="5" t="n">
        <v>0</v>
      </c>
      <c r="AF46" s="40" t="n">
        <f aca="false">SUM(X46:AE46)</f>
        <v>30766962</v>
      </c>
      <c r="AG46" s="5" t="n">
        <v>3739154</v>
      </c>
      <c r="AH46" s="40" t="n">
        <f aca="false">AF46+AG46</f>
        <v>34506116</v>
      </c>
      <c r="AI46" s="33" t="n">
        <v>4797555</v>
      </c>
      <c r="AJ46" s="15"/>
      <c r="AL46" s="43" t="n">
        <f aca="false">P46-AH46</f>
        <v>0</v>
      </c>
    </row>
    <row r="47" customFormat="false" ht="14.65" hidden="false" customHeight="false" outlineLevel="0" collapsed="false">
      <c r="A47" s="15"/>
      <c r="B47" s="38" t="s">
        <v>51</v>
      </c>
      <c r="C47" s="39" t="s">
        <v>90</v>
      </c>
      <c r="D47" s="16" t="s">
        <v>53</v>
      </c>
      <c r="E47" s="17"/>
      <c r="F47" s="5" t="n">
        <v>1574576</v>
      </c>
      <c r="G47" s="5" t="n">
        <v>6819001</v>
      </c>
      <c r="H47" s="5" t="n">
        <f aca="false">9864980-1142316</f>
        <v>8722664</v>
      </c>
      <c r="I47" s="5" t="n">
        <v>1142316</v>
      </c>
      <c r="J47" s="5" t="n">
        <v>212167</v>
      </c>
      <c r="K47" s="5" t="n">
        <v>0</v>
      </c>
      <c r="L47" s="5" t="n">
        <v>4468291</v>
      </c>
      <c r="M47" s="5" t="n">
        <v>0</v>
      </c>
      <c r="N47" s="5" t="n">
        <v>4849392</v>
      </c>
      <c r="O47" s="5" t="n">
        <v>21122</v>
      </c>
      <c r="P47" s="40" t="n">
        <f aca="false">SUM(F47:O47)</f>
        <v>27809529</v>
      </c>
      <c r="Q47" s="11"/>
      <c r="S47" s="11"/>
      <c r="T47" s="41" t="s">
        <v>51</v>
      </c>
      <c r="U47" s="42" t="s">
        <v>90</v>
      </c>
      <c r="V47" s="18" t="s">
        <v>53</v>
      </c>
      <c r="W47" s="21"/>
      <c r="X47" s="5" t="n">
        <v>8405414</v>
      </c>
      <c r="Y47" s="5" t="n">
        <v>1429142</v>
      </c>
      <c r="Z47" s="5" t="n">
        <v>0</v>
      </c>
      <c r="AA47" s="5" t="n">
        <v>2128985</v>
      </c>
      <c r="AB47" s="5" t="n">
        <v>1897896</v>
      </c>
      <c r="AC47" s="5" t="n">
        <v>2160378</v>
      </c>
      <c r="AD47" s="5" t="n">
        <v>5394368</v>
      </c>
      <c r="AE47" s="5" t="n">
        <v>40000</v>
      </c>
      <c r="AF47" s="40" t="n">
        <f aca="false">SUM(X47:AE47)</f>
        <v>21456183</v>
      </c>
      <c r="AG47" s="5" t="n">
        <v>6353346</v>
      </c>
      <c r="AH47" s="40" t="n">
        <f aca="false">AF47+AG47</f>
        <v>27809529</v>
      </c>
      <c r="AI47" s="33" t="n">
        <v>1235071</v>
      </c>
      <c r="AJ47" s="15"/>
      <c r="AL47" s="43" t="n">
        <f aca="false">P47-AH47</f>
        <v>0</v>
      </c>
    </row>
    <row r="48" customFormat="false" ht="14.65" hidden="false" customHeight="false" outlineLevel="0" collapsed="false">
      <c r="A48" s="15"/>
      <c r="B48" s="38" t="s">
        <v>51</v>
      </c>
      <c r="C48" s="2" t="s">
        <v>91</v>
      </c>
      <c r="D48" s="16" t="s">
        <v>53</v>
      </c>
      <c r="E48" s="17"/>
      <c r="F48" s="5" t="n">
        <v>90802</v>
      </c>
      <c r="G48" s="5" t="n">
        <v>212238</v>
      </c>
      <c r="H48" s="5" t="n">
        <f aca="false">1289701-10066</f>
        <v>1279635</v>
      </c>
      <c r="I48" s="5" t="n">
        <v>10066</v>
      </c>
      <c r="J48" s="5" t="n">
        <v>249055</v>
      </c>
      <c r="K48" s="5" t="n">
        <v>0</v>
      </c>
      <c r="L48" s="5" t="n">
        <v>1280735</v>
      </c>
      <c r="M48" s="5" t="n">
        <v>374212</v>
      </c>
      <c r="N48" s="5" t="n">
        <v>1316937</v>
      </c>
      <c r="O48" s="5" t="n">
        <v>0</v>
      </c>
      <c r="P48" s="40" t="n">
        <f aca="false">SUM(F48:O48)</f>
        <v>4813680</v>
      </c>
      <c r="Q48" s="11"/>
      <c r="S48" s="11"/>
      <c r="T48" s="41" t="s">
        <v>51</v>
      </c>
      <c r="U48" s="4" t="s">
        <v>91</v>
      </c>
      <c r="V48" s="18" t="s">
        <v>53</v>
      </c>
      <c r="W48" s="21"/>
      <c r="X48" s="5" t="n">
        <v>1902065</v>
      </c>
      <c r="Y48" s="5" t="n">
        <v>0</v>
      </c>
      <c r="Z48" s="5" t="n">
        <v>0</v>
      </c>
      <c r="AA48" s="5" t="n">
        <v>134221</v>
      </c>
      <c r="AB48" s="5" t="n">
        <v>294533</v>
      </c>
      <c r="AC48" s="5" t="n">
        <v>6316</v>
      </c>
      <c r="AD48" s="5" t="n">
        <v>728984</v>
      </c>
      <c r="AE48" s="5" t="n">
        <v>38145</v>
      </c>
      <c r="AF48" s="40" t="n">
        <f aca="false">SUM(X48:AE48)</f>
        <v>3104264</v>
      </c>
      <c r="AG48" s="5" t="n">
        <v>1709416</v>
      </c>
      <c r="AH48" s="40" t="n">
        <f aca="false">AF48+AG48</f>
        <v>4813680</v>
      </c>
      <c r="AI48" s="33" t="n">
        <v>0</v>
      </c>
      <c r="AJ48" s="15"/>
      <c r="AL48" s="43" t="n">
        <f aca="false">P48-AH48</f>
        <v>0</v>
      </c>
    </row>
    <row r="49" customFormat="false" ht="14.65" hidden="false" customHeight="false" outlineLevel="0" collapsed="false">
      <c r="A49" s="15"/>
      <c r="B49" s="38" t="s">
        <v>51</v>
      </c>
      <c r="C49" s="39" t="s">
        <v>92</v>
      </c>
      <c r="D49" s="16" t="s">
        <v>53</v>
      </c>
      <c r="E49" s="17"/>
      <c r="F49" s="5" t="n">
        <v>98674</v>
      </c>
      <c r="G49" s="5" t="n">
        <v>1119119</v>
      </c>
      <c r="H49" s="5" t="n">
        <v>0</v>
      </c>
      <c r="I49" s="5" t="n">
        <v>0</v>
      </c>
      <c r="J49" s="5" t="n">
        <v>829564</v>
      </c>
      <c r="K49" s="5" t="n">
        <v>0</v>
      </c>
      <c r="L49" s="5" t="n">
        <v>90136</v>
      </c>
      <c r="M49" s="5" t="n">
        <v>0</v>
      </c>
      <c r="N49" s="5" t="n">
        <v>878228</v>
      </c>
      <c r="O49" s="5" t="n">
        <v>0</v>
      </c>
      <c r="P49" s="40" t="n">
        <f aca="false">SUM(F49:O49)</f>
        <v>3015721</v>
      </c>
      <c r="Q49" s="11"/>
      <c r="S49" s="11"/>
      <c r="T49" s="41" t="s">
        <v>51</v>
      </c>
      <c r="U49" s="42" t="s">
        <v>92</v>
      </c>
      <c r="V49" s="18" t="s">
        <v>53</v>
      </c>
      <c r="W49" s="21"/>
      <c r="X49" s="5" t="n">
        <v>1834877</v>
      </c>
      <c r="Y49" s="5" t="n">
        <v>66537</v>
      </c>
      <c r="Z49" s="5" t="n">
        <v>555</v>
      </c>
      <c r="AA49" s="5" t="n">
        <v>0</v>
      </c>
      <c r="AB49" s="5" t="n">
        <v>23486</v>
      </c>
      <c r="AC49" s="5" t="n">
        <v>525266</v>
      </c>
      <c r="AD49" s="5" t="n">
        <v>38</v>
      </c>
      <c r="AE49" s="5" t="n">
        <v>0</v>
      </c>
      <c r="AF49" s="40" t="n">
        <f aca="false">SUM(X49:AE49)</f>
        <v>2450759</v>
      </c>
      <c r="AG49" s="5" t="n">
        <v>564962</v>
      </c>
      <c r="AH49" s="40" t="n">
        <f aca="false">AF49+AG49</f>
        <v>3015721</v>
      </c>
      <c r="AI49" s="33" t="n">
        <v>4182188</v>
      </c>
      <c r="AJ49" s="15"/>
      <c r="AL49" s="43" t="n">
        <f aca="false">P49-AH49</f>
        <v>0</v>
      </c>
    </row>
    <row r="50" customFormat="false" ht="14.65" hidden="false" customHeight="false" outlineLevel="0" collapsed="false">
      <c r="A50" s="15"/>
      <c r="B50" s="38" t="s">
        <v>51</v>
      </c>
      <c r="C50" s="39" t="s">
        <v>93</v>
      </c>
      <c r="D50" s="16" t="s">
        <v>53</v>
      </c>
      <c r="E50" s="17"/>
      <c r="F50" s="5" t="n">
        <v>202132</v>
      </c>
      <c r="G50" s="5" t="n">
        <v>2026952</v>
      </c>
      <c r="H50" s="5" t="n">
        <v>9783640</v>
      </c>
      <c r="I50" s="5" t="n">
        <v>0</v>
      </c>
      <c r="J50" s="5" t="n">
        <v>10705622</v>
      </c>
      <c r="K50" s="5" t="n">
        <v>0</v>
      </c>
      <c r="L50" s="5" t="n">
        <v>2700777</v>
      </c>
      <c r="M50" s="5" t="n">
        <v>3012947</v>
      </c>
      <c r="N50" s="5" t="n">
        <v>611790</v>
      </c>
      <c r="O50" s="5" t="n">
        <v>0</v>
      </c>
      <c r="P50" s="40" t="n">
        <f aca="false">SUM(F50:O50)</f>
        <v>29043860</v>
      </c>
      <c r="Q50" s="11"/>
      <c r="S50" s="11"/>
      <c r="T50" s="41" t="s">
        <v>51</v>
      </c>
      <c r="U50" s="42" t="s">
        <v>93</v>
      </c>
      <c r="V50" s="18" t="s">
        <v>53</v>
      </c>
      <c r="W50" s="21"/>
      <c r="X50" s="5" t="n">
        <v>10017571</v>
      </c>
      <c r="Y50" s="5" t="n">
        <v>795863</v>
      </c>
      <c r="Z50" s="5" t="n">
        <v>0</v>
      </c>
      <c r="AA50" s="5" t="n">
        <v>2180392</v>
      </c>
      <c r="AB50" s="5" t="n">
        <v>6263134</v>
      </c>
      <c r="AC50" s="5" t="n">
        <v>211480</v>
      </c>
      <c r="AD50" s="5" t="n">
        <v>4319418</v>
      </c>
      <c r="AE50" s="5" t="n">
        <v>0</v>
      </c>
      <c r="AF50" s="40" t="n">
        <f aca="false">SUM(X50:AE50)</f>
        <v>23787858</v>
      </c>
      <c r="AG50" s="5" t="n">
        <v>5256002</v>
      </c>
      <c r="AH50" s="40" t="n">
        <f aca="false">AF50+AG50</f>
        <v>29043860</v>
      </c>
      <c r="AI50" s="33" t="n">
        <v>301114</v>
      </c>
      <c r="AJ50" s="15"/>
      <c r="AL50" s="43" t="n">
        <f aca="false">P50-AH50</f>
        <v>0</v>
      </c>
    </row>
    <row r="51" customFormat="false" ht="14.65" hidden="false" customHeight="false" outlineLevel="0" collapsed="false">
      <c r="A51" s="15"/>
      <c r="B51" s="38" t="s">
        <v>51</v>
      </c>
      <c r="C51" s="39" t="s">
        <v>94</v>
      </c>
      <c r="D51" s="16" t="s">
        <v>53</v>
      </c>
      <c r="E51" s="17"/>
      <c r="F51" s="5" t="n">
        <v>1330734</v>
      </c>
      <c r="G51" s="5" t="n">
        <v>16192982</v>
      </c>
      <c r="H51" s="5" t="n">
        <v>12242856</v>
      </c>
      <c r="I51" s="5" t="n">
        <v>0</v>
      </c>
      <c r="J51" s="5" t="n">
        <v>3606316</v>
      </c>
      <c r="K51" s="5" t="n">
        <v>283762</v>
      </c>
      <c r="L51" s="5" t="n">
        <v>3550152</v>
      </c>
      <c r="M51" s="5" t="n">
        <v>146620</v>
      </c>
      <c r="N51" s="5" t="n">
        <v>8785147</v>
      </c>
      <c r="O51" s="5" t="n">
        <v>2050189</v>
      </c>
      <c r="P51" s="40" t="n">
        <f aca="false">SUM(F51:O51)</f>
        <v>48188758</v>
      </c>
      <c r="Q51" s="11"/>
      <c r="S51" s="11"/>
      <c r="T51" s="41" t="s">
        <v>51</v>
      </c>
      <c r="U51" s="42" t="s">
        <v>94</v>
      </c>
      <c r="V51" s="18" t="s">
        <v>53</v>
      </c>
      <c r="W51" s="21"/>
      <c r="X51" s="5" t="n">
        <v>27560946</v>
      </c>
      <c r="Y51" s="5" t="n">
        <v>526077</v>
      </c>
      <c r="Z51" s="5" t="n">
        <v>26105</v>
      </c>
      <c r="AA51" s="5" t="n">
        <v>2100094</v>
      </c>
      <c r="AB51" s="5" t="n">
        <v>1862677</v>
      </c>
      <c r="AC51" s="5" t="n">
        <v>780267</v>
      </c>
      <c r="AD51" s="5" t="n">
        <v>8268837</v>
      </c>
      <c r="AE51" s="5" t="n">
        <v>0</v>
      </c>
      <c r="AF51" s="40" t="n">
        <f aca="false">SUM(X51:AE51)</f>
        <v>41125003</v>
      </c>
      <c r="AG51" s="5" t="n">
        <v>7063755</v>
      </c>
      <c r="AH51" s="40" t="n">
        <f aca="false">AF51+AG51</f>
        <v>48188758</v>
      </c>
      <c r="AI51" s="33" t="n">
        <v>9682970</v>
      </c>
      <c r="AJ51" s="15"/>
      <c r="AL51" s="43" t="n">
        <f aca="false">P51-AH51</f>
        <v>0</v>
      </c>
    </row>
    <row r="52" customFormat="false" ht="14.65" hidden="false" customHeight="false" outlineLevel="0" collapsed="false">
      <c r="A52" s="15"/>
      <c r="B52" s="38" t="s">
        <v>51</v>
      </c>
      <c r="C52" s="39" t="s">
        <v>95</v>
      </c>
      <c r="D52" s="16" t="s">
        <v>53</v>
      </c>
      <c r="E52" s="17"/>
      <c r="F52" s="5" t="n">
        <v>841430</v>
      </c>
      <c r="G52" s="5" t="n">
        <v>1127243</v>
      </c>
      <c r="H52" s="5" t="n">
        <v>5221309</v>
      </c>
      <c r="I52" s="5" t="n">
        <v>0</v>
      </c>
      <c r="J52" s="5" t="n">
        <v>0</v>
      </c>
      <c r="K52" s="5" t="n">
        <v>0</v>
      </c>
      <c r="L52" s="5" t="n">
        <v>257435</v>
      </c>
      <c r="M52" s="5" t="n">
        <v>0</v>
      </c>
      <c r="N52" s="5" t="n">
        <v>763468</v>
      </c>
      <c r="O52" s="5" t="n">
        <v>0</v>
      </c>
      <c r="P52" s="40" t="n">
        <f aca="false">SUM(F52:O52)</f>
        <v>8210885</v>
      </c>
      <c r="Q52" s="11"/>
      <c r="S52" s="11"/>
      <c r="T52" s="41" t="s">
        <v>51</v>
      </c>
      <c r="U52" s="42" t="s">
        <v>95</v>
      </c>
      <c r="V52" s="18" t="s">
        <v>53</v>
      </c>
      <c r="W52" s="21"/>
      <c r="X52" s="5" t="n">
        <v>546411</v>
      </c>
      <c r="Y52" s="5" t="n">
        <v>660800</v>
      </c>
      <c r="Z52" s="5" t="n">
        <v>0</v>
      </c>
      <c r="AA52" s="5" t="n">
        <v>627421</v>
      </c>
      <c r="AB52" s="5" t="n">
        <v>1478558</v>
      </c>
      <c r="AC52" s="5" t="n">
        <v>208696</v>
      </c>
      <c r="AD52" s="5" t="n">
        <v>1206429</v>
      </c>
      <c r="AE52" s="5" t="n">
        <v>0</v>
      </c>
      <c r="AF52" s="40" t="n">
        <f aca="false">SUM(X52:AE52)</f>
        <v>4728315</v>
      </c>
      <c r="AG52" s="5" t="n">
        <v>3482570</v>
      </c>
      <c r="AH52" s="40" t="n">
        <f aca="false">AF52+AG52</f>
        <v>8210885</v>
      </c>
      <c r="AI52" s="33" t="n">
        <v>503917</v>
      </c>
      <c r="AJ52" s="15"/>
      <c r="AL52" s="43" t="n">
        <f aca="false">P52-AH52</f>
        <v>0</v>
      </c>
    </row>
    <row r="53" customFormat="false" ht="14.65" hidden="false" customHeight="false" outlineLevel="0" collapsed="false">
      <c r="A53" s="15"/>
      <c r="B53" s="38" t="s">
        <v>51</v>
      </c>
      <c r="C53" s="39" t="s">
        <v>96</v>
      </c>
      <c r="D53" s="16" t="s">
        <v>53</v>
      </c>
      <c r="E53" s="17"/>
      <c r="F53" s="5" t="n">
        <v>862081</v>
      </c>
      <c r="G53" s="5" t="n">
        <v>1494925</v>
      </c>
      <c r="H53" s="5" t="n">
        <f aca="false">1678407-880082</f>
        <v>798325</v>
      </c>
      <c r="I53" s="5" t="n">
        <v>880082</v>
      </c>
      <c r="J53" s="5" t="n">
        <v>0</v>
      </c>
      <c r="K53" s="5" t="n">
        <v>0</v>
      </c>
      <c r="L53" s="5" t="n">
        <v>1174197</v>
      </c>
      <c r="M53" s="5" t="n">
        <v>741555</v>
      </c>
      <c r="N53" s="5" t="n">
        <v>500361</v>
      </c>
      <c r="O53" s="5" t="n">
        <v>106569</v>
      </c>
      <c r="P53" s="40" t="n">
        <f aca="false">SUM(F53:O53)</f>
        <v>6558095</v>
      </c>
      <c r="Q53" s="11"/>
      <c r="S53" s="11"/>
      <c r="T53" s="41" t="s">
        <v>51</v>
      </c>
      <c r="U53" s="42" t="s">
        <v>96</v>
      </c>
      <c r="V53" s="18" t="s">
        <v>53</v>
      </c>
      <c r="W53" s="21"/>
      <c r="X53" s="5" t="n">
        <v>1238202</v>
      </c>
      <c r="Y53" s="5" t="n">
        <v>53721</v>
      </c>
      <c r="Z53" s="5" t="n">
        <v>0</v>
      </c>
      <c r="AA53" s="5" t="n">
        <v>0</v>
      </c>
      <c r="AB53" s="5" t="n">
        <v>236253</v>
      </c>
      <c r="AC53" s="5" t="n">
        <v>458731</v>
      </c>
      <c r="AD53" s="5" t="n">
        <v>1043519</v>
      </c>
      <c r="AE53" s="5" t="n">
        <v>337444</v>
      </c>
      <c r="AF53" s="40" t="n">
        <f aca="false">SUM(X53:AE53)</f>
        <v>3367870</v>
      </c>
      <c r="AG53" s="5" t="n">
        <v>3190225</v>
      </c>
      <c r="AH53" s="40" t="n">
        <f aca="false">AF53+AG53</f>
        <v>6558095</v>
      </c>
      <c r="AI53" s="33" t="n">
        <v>0</v>
      </c>
      <c r="AJ53" s="15"/>
      <c r="AL53" s="43" t="n">
        <f aca="false">P53-AH53</f>
        <v>0</v>
      </c>
    </row>
    <row r="54" customFormat="false" ht="14.65" hidden="false" customHeight="false" outlineLevel="0" collapsed="false">
      <c r="A54" s="15"/>
      <c r="B54" s="38" t="s">
        <v>51</v>
      </c>
      <c r="C54" s="39" t="s">
        <v>97</v>
      </c>
      <c r="D54" s="16" t="s">
        <v>53</v>
      </c>
      <c r="E54" s="17"/>
      <c r="F54" s="5" t="n">
        <v>1428203</v>
      </c>
      <c r="G54" s="5" t="n">
        <v>17074868</v>
      </c>
      <c r="H54" s="5" t="n">
        <f aca="false">15798239-170889</f>
        <v>15627350</v>
      </c>
      <c r="I54" s="5" t="n">
        <v>170889</v>
      </c>
      <c r="J54" s="5" t="n">
        <v>5034419</v>
      </c>
      <c r="K54" s="5" t="n">
        <v>217194</v>
      </c>
      <c r="L54" s="5" t="n">
        <v>3429983</v>
      </c>
      <c r="M54" s="5" t="n">
        <v>2141284</v>
      </c>
      <c r="N54" s="5" t="n">
        <v>5902455</v>
      </c>
      <c r="O54" s="5" t="n">
        <v>3511061</v>
      </c>
      <c r="P54" s="40" t="n">
        <f aca="false">SUM(F54:O54)</f>
        <v>54537706</v>
      </c>
      <c r="Q54" s="11"/>
      <c r="S54" s="11"/>
      <c r="T54" s="41" t="s">
        <v>51</v>
      </c>
      <c r="U54" s="42" t="s">
        <v>97</v>
      </c>
      <c r="V54" s="18" t="s">
        <v>53</v>
      </c>
      <c r="W54" s="21"/>
      <c r="X54" s="5" t="n">
        <v>22311561</v>
      </c>
      <c r="Y54" s="5" t="n">
        <v>206564</v>
      </c>
      <c r="Z54" s="5" t="n">
        <v>322413</v>
      </c>
      <c r="AA54" s="5" t="n">
        <v>2346682</v>
      </c>
      <c r="AB54" s="5" t="n">
        <v>2280245</v>
      </c>
      <c r="AC54" s="5" t="n">
        <v>5474433</v>
      </c>
      <c r="AD54" s="5" t="n">
        <v>9926449</v>
      </c>
      <c r="AE54" s="5" t="n">
        <v>0</v>
      </c>
      <c r="AF54" s="40" t="n">
        <f aca="false">SUM(X54:AE54)</f>
        <v>42868347</v>
      </c>
      <c r="AG54" s="5" t="n">
        <v>11669359</v>
      </c>
      <c r="AH54" s="40" t="n">
        <f aca="false">AF54+AG54</f>
        <v>54537706</v>
      </c>
      <c r="AI54" s="33" t="n">
        <v>5963924</v>
      </c>
      <c r="AJ54" s="15"/>
      <c r="AL54" s="43" t="n">
        <f aca="false">P54-AH54</f>
        <v>0</v>
      </c>
    </row>
    <row r="55" customFormat="false" ht="14.65" hidden="false" customHeight="false" outlineLevel="0" collapsed="false">
      <c r="A55" s="15"/>
      <c r="B55" s="38" t="s">
        <v>51</v>
      </c>
      <c r="C55" s="39" t="s">
        <v>98</v>
      </c>
      <c r="D55" s="16" t="s">
        <v>53</v>
      </c>
      <c r="E55" s="17"/>
      <c r="F55" s="5" t="n">
        <v>290282</v>
      </c>
      <c r="G55" s="5" t="n">
        <v>1958462</v>
      </c>
      <c r="H55" s="5" t="n">
        <f aca="false">3270774-123554</f>
        <v>3147220</v>
      </c>
      <c r="I55" s="5" t="n">
        <v>123554</v>
      </c>
      <c r="J55" s="5" t="n">
        <v>33176</v>
      </c>
      <c r="K55" s="5" t="n">
        <v>0</v>
      </c>
      <c r="L55" s="5" t="n">
        <v>1015448</v>
      </c>
      <c r="M55" s="5" t="n">
        <v>645594</v>
      </c>
      <c r="N55" s="5" t="n">
        <v>733456</v>
      </c>
      <c r="O55" s="5" t="n">
        <v>1709184</v>
      </c>
      <c r="P55" s="40" t="n">
        <f aca="false">SUM(F55:O55)</f>
        <v>9656376</v>
      </c>
      <c r="Q55" s="11"/>
      <c r="S55" s="11"/>
      <c r="T55" s="41" t="s">
        <v>51</v>
      </c>
      <c r="U55" s="42" t="s">
        <v>98</v>
      </c>
      <c r="V55" s="18" t="s">
        <v>53</v>
      </c>
      <c r="W55" s="21"/>
      <c r="X55" s="5" t="n">
        <v>3214318</v>
      </c>
      <c r="Y55" s="5" t="n">
        <v>691187</v>
      </c>
      <c r="Z55" s="5" t="n">
        <v>0</v>
      </c>
      <c r="AA55" s="5" t="n">
        <v>341500</v>
      </c>
      <c r="AB55" s="5" t="n">
        <v>461029</v>
      </c>
      <c r="AC55" s="5" t="n">
        <v>145331</v>
      </c>
      <c r="AD55" s="5" t="n">
        <v>1164298</v>
      </c>
      <c r="AE55" s="5" t="n">
        <v>4140</v>
      </c>
      <c r="AF55" s="40" t="n">
        <f aca="false">SUM(X55:AE55)</f>
        <v>6021803</v>
      </c>
      <c r="AG55" s="5" t="n">
        <v>3634573</v>
      </c>
      <c r="AH55" s="40" t="n">
        <f aca="false">AF55+AG55</f>
        <v>9656376</v>
      </c>
      <c r="AI55" s="33" t="n">
        <v>1877620</v>
      </c>
      <c r="AJ55" s="15"/>
      <c r="AL55" s="43" t="n">
        <f aca="false">P55-AH55</f>
        <v>0</v>
      </c>
    </row>
    <row r="56" customFormat="false" ht="14.65" hidden="false" customHeight="false" outlineLevel="0" collapsed="false">
      <c r="A56" s="15"/>
      <c r="B56" s="38" t="s">
        <v>51</v>
      </c>
      <c r="C56" s="39" t="s">
        <v>99</v>
      </c>
      <c r="D56" s="16" t="s">
        <v>53</v>
      </c>
      <c r="E56" s="17"/>
      <c r="F56" s="5" t="n">
        <v>1709176</v>
      </c>
      <c r="G56" s="5" t="n">
        <v>9504722</v>
      </c>
      <c r="H56" s="5" t="n">
        <v>16104464</v>
      </c>
      <c r="I56" s="5" t="n">
        <v>1079147</v>
      </c>
      <c r="J56" s="5" t="n">
        <v>9407505</v>
      </c>
      <c r="K56" s="5" t="n">
        <v>0</v>
      </c>
      <c r="L56" s="5" t="n">
        <v>6675706</v>
      </c>
      <c r="M56" s="5" t="n">
        <v>425976</v>
      </c>
      <c r="N56" s="5" t="n">
        <v>3196008</v>
      </c>
      <c r="O56" s="5" t="n">
        <v>2195567</v>
      </c>
      <c r="P56" s="40" t="n">
        <f aca="false">SUM(F56:O56)</f>
        <v>50298271</v>
      </c>
      <c r="Q56" s="11"/>
      <c r="S56" s="11"/>
      <c r="T56" s="41" t="s">
        <v>51</v>
      </c>
      <c r="U56" s="42" t="s">
        <v>99</v>
      </c>
      <c r="V56" s="18" t="s">
        <v>53</v>
      </c>
      <c r="W56" s="21"/>
      <c r="X56" s="5" t="n">
        <v>21992407</v>
      </c>
      <c r="Y56" s="5" t="n">
        <v>524976</v>
      </c>
      <c r="Z56" s="5" t="n">
        <v>0</v>
      </c>
      <c r="AA56" s="5" t="n">
        <v>1778382</v>
      </c>
      <c r="AB56" s="5" t="n">
        <v>6359035</v>
      </c>
      <c r="AC56" s="5" t="n">
        <v>1863551</v>
      </c>
      <c r="AD56" s="5" t="n">
        <v>5941784</v>
      </c>
      <c r="AE56" s="5" t="n">
        <v>145700</v>
      </c>
      <c r="AF56" s="40" t="n">
        <f aca="false">SUM(X56:AE56)</f>
        <v>38605835</v>
      </c>
      <c r="AG56" s="5" t="n">
        <v>11692436</v>
      </c>
      <c r="AH56" s="40" t="n">
        <f aca="false">AF56+AG56</f>
        <v>50298271</v>
      </c>
      <c r="AI56" s="33" t="n">
        <v>14320200</v>
      </c>
      <c r="AJ56" s="15"/>
      <c r="AL56" s="43" t="n">
        <f aca="false">P56-AH56</f>
        <v>0</v>
      </c>
    </row>
    <row r="57" customFormat="false" ht="14.65" hidden="false" customHeight="false" outlineLevel="0" collapsed="false">
      <c r="A57" s="15"/>
      <c r="B57" s="38" t="s">
        <v>51</v>
      </c>
      <c r="C57" s="39" t="s">
        <v>100</v>
      </c>
      <c r="D57" s="16" t="s">
        <v>53</v>
      </c>
      <c r="E57" s="17"/>
      <c r="F57" s="5" t="n">
        <v>390176</v>
      </c>
      <c r="G57" s="5" t="n">
        <v>2008886</v>
      </c>
      <c r="H57" s="5" t="n">
        <f aca="false">4217552-8957</f>
        <v>4208595</v>
      </c>
      <c r="I57" s="5" t="n">
        <v>8957</v>
      </c>
      <c r="J57" s="5" t="n">
        <v>307395</v>
      </c>
      <c r="K57" s="5" t="n">
        <v>9527</v>
      </c>
      <c r="L57" s="5" t="n">
        <v>1341557</v>
      </c>
      <c r="M57" s="5" t="n">
        <v>1512090</v>
      </c>
      <c r="N57" s="5" t="n">
        <v>1483410</v>
      </c>
      <c r="O57" s="5" t="n">
        <v>55200</v>
      </c>
      <c r="P57" s="40" t="n">
        <f aca="false">SUM(F57:O57)</f>
        <v>11325793</v>
      </c>
      <c r="Q57" s="11"/>
      <c r="S57" s="11"/>
      <c r="T57" s="41" t="s">
        <v>51</v>
      </c>
      <c r="U57" s="42" t="s">
        <v>100</v>
      </c>
      <c r="V57" s="18" t="s">
        <v>53</v>
      </c>
      <c r="W57" s="21"/>
      <c r="X57" s="5" t="n">
        <v>5046520</v>
      </c>
      <c r="Y57" s="5" t="n">
        <v>324416</v>
      </c>
      <c r="Z57" s="5" t="n">
        <v>5020</v>
      </c>
      <c r="AA57" s="5" t="n">
        <v>854424</v>
      </c>
      <c r="AB57" s="5" t="n">
        <v>609264</v>
      </c>
      <c r="AC57" s="5" t="n">
        <v>512798</v>
      </c>
      <c r="AD57" s="5" t="n">
        <v>1620454</v>
      </c>
      <c r="AE57" s="5" t="n">
        <v>55200</v>
      </c>
      <c r="AF57" s="40" t="n">
        <f aca="false">SUM(X57:AE57)</f>
        <v>9028096</v>
      </c>
      <c r="AG57" s="5" t="n">
        <v>2297697</v>
      </c>
      <c r="AH57" s="40" t="n">
        <f aca="false">AF57+AG57</f>
        <v>11325793</v>
      </c>
      <c r="AI57" s="33" t="n">
        <v>553840</v>
      </c>
      <c r="AJ57" s="15"/>
      <c r="AL57" s="43" t="n">
        <f aca="false">P57-AH57</f>
        <v>0</v>
      </c>
    </row>
    <row r="58" customFormat="false" ht="14.65" hidden="false" customHeight="false" outlineLevel="0" collapsed="false">
      <c r="A58" s="15"/>
      <c r="B58" s="38" t="s">
        <v>51</v>
      </c>
      <c r="C58" s="39" t="s">
        <v>101</v>
      </c>
      <c r="D58" s="16" t="s">
        <v>53</v>
      </c>
      <c r="E58" s="17"/>
      <c r="F58" s="5" t="n">
        <v>264105</v>
      </c>
      <c r="G58" s="5" t="n">
        <v>1641261</v>
      </c>
      <c r="H58" s="5" t="n">
        <f aca="false">3009646-996903</f>
        <v>2012743</v>
      </c>
      <c r="I58" s="5" t="n">
        <v>996903</v>
      </c>
      <c r="J58" s="5" t="n">
        <v>18890</v>
      </c>
      <c r="K58" s="5" t="n">
        <v>0</v>
      </c>
      <c r="L58" s="5" t="n">
        <v>1006275</v>
      </c>
      <c r="M58" s="5" t="n">
        <v>1746384</v>
      </c>
      <c r="N58" s="5" t="n">
        <v>870672</v>
      </c>
      <c r="O58" s="5" t="n">
        <v>67973</v>
      </c>
      <c r="P58" s="40" t="n">
        <f aca="false">SUM(F58:O58)</f>
        <v>8625206</v>
      </c>
      <c r="Q58" s="11"/>
      <c r="S58" s="11"/>
      <c r="T58" s="41" t="s">
        <v>51</v>
      </c>
      <c r="U58" s="42" t="s">
        <v>101</v>
      </c>
      <c r="V58" s="18" t="s">
        <v>53</v>
      </c>
      <c r="W58" s="21"/>
      <c r="X58" s="5" t="n">
        <v>3780693</v>
      </c>
      <c r="Y58" s="5" t="n">
        <v>46282</v>
      </c>
      <c r="Z58" s="5" t="n">
        <v>0</v>
      </c>
      <c r="AA58" s="5" t="n">
        <v>264645</v>
      </c>
      <c r="AB58" s="5" t="n">
        <v>258570</v>
      </c>
      <c r="AC58" s="5" t="n">
        <v>352103</v>
      </c>
      <c r="AD58" s="5" t="n">
        <v>1275127</v>
      </c>
      <c r="AE58" s="5" t="n">
        <v>67284</v>
      </c>
      <c r="AF58" s="40" t="n">
        <f aca="false">SUM(X58:AE58)</f>
        <v>6044704</v>
      </c>
      <c r="AG58" s="5" t="n">
        <v>2580502</v>
      </c>
      <c r="AH58" s="40" t="n">
        <f aca="false">AF58+AG58</f>
        <v>8625206</v>
      </c>
      <c r="AI58" s="33" t="n">
        <v>0</v>
      </c>
      <c r="AJ58" s="15"/>
      <c r="AL58" s="43" t="n">
        <f aca="false">P58-AH58</f>
        <v>0</v>
      </c>
    </row>
    <row r="59" customFormat="false" ht="14.65" hidden="false" customHeight="false" outlineLevel="0" collapsed="false">
      <c r="A59" s="15"/>
      <c r="B59" s="38" t="s">
        <v>51</v>
      </c>
      <c r="C59" s="39" t="s">
        <v>102</v>
      </c>
      <c r="D59" s="16" t="s">
        <v>53</v>
      </c>
      <c r="E59" s="17"/>
      <c r="F59" s="5" t="n">
        <v>753779</v>
      </c>
      <c r="G59" s="5" t="n">
        <v>45489827</v>
      </c>
      <c r="H59" s="5" t="n">
        <f aca="false">14652764-389884</f>
        <v>14262880</v>
      </c>
      <c r="I59" s="5" t="n">
        <v>389884</v>
      </c>
      <c r="J59" s="5" t="n">
        <v>7697718</v>
      </c>
      <c r="K59" s="5" t="n">
        <v>34028</v>
      </c>
      <c r="L59" s="5" t="n">
        <v>7762327</v>
      </c>
      <c r="M59" s="5" t="n">
        <v>0</v>
      </c>
      <c r="N59" s="5" t="n">
        <v>3580229</v>
      </c>
      <c r="O59" s="5" t="n">
        <v>568148</v>
      </c>
      <c r="P59" s="40" t="n">
        <f aca="false">SUM(F59:O59)</f>
        <v>80538820</v>
      </c>
      <c r="Q59" s="11"/>
      <c r="S59" s="11"/>
      <c r="T59" s="41" t="s">
        <v>51</v>
      </c>
      <c r="U59" s="42" t="s">
        <v>102</v>
      </c>
      <c r="V59" s="18" t="s">
        <v>53</v>
      </c>
      <c r="W59" s="21"/>
      <c r="X59" s="5" t="n">
        <v>48103285</v>
      </c>
      <c r="Y59" s="5" t="n">
        <v>7152816</v>
      </c>
      <c r="Z59" s="5" t="n">
        <v>157516</v>
      </c>
      <c r="AA59" s="5" t="n">
        <v>3155901</v>
      </c>
      <c r="AB59" s="5" t="n">
        <v>1074176</v>
      </c>
      <c r="AC59" s="5" t="n">
        <v>4310705</v>
      </c>
      <c r="AD59" s="5" t="n">
        <v>7228244</v>
      </c>
      <c r="AE59" s="5" t="n">
        <v>1236000</v>
      </c>
      <c r="AF59" s="40" t="n">
        <f aca="false">SUM(X59:AE59)</f>
        <v>72418643</v>
      </c>
      <c r="AG59" s="5" t="n">
        <v>8120177</v>
      </c>
      <c r="AH59" s="40" t="n">
        <f aca="false">AF59+AG59</f>
        <v>80538820</v>
      </c>
      <c r="AI59" s="33" t="n">
        <v>14023601</v>
      </c>
      <c r="AJ59" s="15"/>
      <c r="AL59" s="43" t="n">
        <f aca="false">P59-AH59</f>
        <v>0</v>
      </c>
    </row>
    <row r="60" customFormat="false" ht="14.65" hidden="false" customHeight="false" outlineLevel="0" collapsed="false">
      <c r="A60" s="15"/>
      <c r="B60" s="38" t="s">
        <v>51</v>
      </c>
      <c r="C60" s="39" t="s">
        <v>103</v>
      </c>
      <c r="D60" s="16" t="s">
        <v>53</v>
      </c>
      <c r="E60" s="17"/>
      <c r="F60" s="5" t="n">
        <v>76877</v>
      </c>
      <c r="G60" s="5" t="n">
        <v>4294702</v>
      </c>
      <c r="H60" s="5" t="n">
        <v>942236</v>
      </c>
      <c r="I60" s="5" t="n">
        <v>717730</v>
      </c>
      <c r="J60" s="5" t="n">
        <v>0</v>
      </c>
      <c r="K60" s="5" t="n">
        <v>0</v>
      </c>
      <c r="L60" s="5" t="n">
        <v>154213</v>
      </c>
      <c r="M60" s="5" t="n">
        <v>0</v>
      </c>
      <c r="N60" s="5" t="n">
        <v>0</v>
      </c>
      <c r="O60" s="5" t="n">
        <v>1994</v>
      </c>
      <c r="P60" s="40" t="n">
        <f aca="false">SUM(F60:O60)</f>
        <v>6187752</v>
      </c>
      <c r="Q60" s="11"/>
      <c r="S60" s="11"/>
      <c r="T60" s="41" t="s">
        <v>51</v>
      </c>
      <c r="U60" s="42" t="s">
        <v>103</v>
      </c>
      <c r="V60" s="18" t="s">
        <v>53</v>
      </c>
      <c r="W60" s="21"/>
      <c r="X60" s="5" t="n">
        <v>1017822</v>
      </c>
      <c r="Y60" s="5" t="n">
        <v>1040934</v>
      </c>
      <c r="Z60" s="5" t="n">
        <v>0</v>
      </c>
      <c r="AA60" s="5" t="n">
        <v>0</v>
      </c>
      <c r="AB60" s="5" t="n">
        <v>489113</v>
      </c>
      <c r="AC60" s="5" t="n">
        <v>1345146</v>
      </c>
      <c r="AD60" s="5" t="n">
        <v>266698</v>
      </c>
      <c r="AE60" s="5" t="n">
        <v>0</v>
      </c>
      <c r="AF60" s="40" t="n">
        <f aca="false">SUM(X60:AE60)</f>
        <v>4159713</v>
      </c>
      <c r="AG60" s="5" t="n">
        <v>2028039</v>
      </c>
      <c r="AH60" s="40" t="n">
        <f aca="false">AF60+AG60</f>
        <v>6187752</v>
      </c>
      <c r="AI60" s="33" t="n">
        <v>263273</v>
      </c>
      <c r="AJ60" s="15"/>
      <c r="AL60" s="43" t="n">
        <f aca="false">P60-AH60</f>
        <v>0</v>
      </c>
    </row>
    <row r="61" customFormat="false" ht="14.65" hidden="false" customHeight="false" outlineLevel="0" collapsed="false">
      <c r="A61" s="15"/>
      <c r="B61" s="38" t="s">
        <v>51</v>
      </c>
      <c r="C61" s="39" t="s">
        <v>104</v>
      </c>
      <c r="D61" s="16" t="s">
        <v>53</v>
      </c>
      <c r="E61" s="17"/>
      <c r="F61" s="5" t="n">
        <v>805917</v>
      </c>
      <c r="G61" s="5" t="n">
        <v>52106045</v>
      </c>
      <c r="H61" s="5" t="n">
        <f aca="false">14702639-897164</f>
        <v>13805475</v>
      </c>
      <c r="I61" s="5" t="n">
        <v>897164</v>
      </c>
      <c r="J61" s="5" t="n">
        <v>11499714</v>
      </c>
      <c r="K61" s="5" t="n">
        <v>65860</v>
      </c>
      <c r="L61" s="5" t="n">
        <v>14174471</v>
      </c>
      <c r="M61" s="5" t="n">
        <v>845711</v>
      </c>
      <c r="N61" s="5" t="n">
        <v>2517787</v>
      </c>
      <c r="O61" s="5" t="n">
        <v>109606</v>
      </c>
      <c r="P61" s="40" t="n">
        <f aca="false">SUM(F61:O61)</f>
        <v>96827750</v>
      </c>
      <c r="Q61" s="11"/>
      <c r="S61" s="11"/>
      <c r="T61" s="41" t="s">
        <v>51</v>
      </c>
      <c r="U61" s="42" t="s">
        <v>104</v>
      </c>
      <c r="V61" s="18" t="s">
        <v>53</v>
      </c>
      <c r="W61" s="21"/>
      <c r="X61" s="5" t="n">
        <v>56453808</v>
      </c>
      <c r="Y61" s="5" t="n">
        <v>6366463</v>
      </c>
      <c r="Z61" s="5" t="n">
        <v>75221</v>
      </c>
      <c r="AA61" s="5" t="n">
        <v>2071069</v>
      </c>
      <c r="AB61" s="5" t="n">
        <v>2065698</v>
      </c>
      <c r="AC61" s="5" t="n">
        <v>2061473</v>
      </c>
      <c r="AD61" s="5" t="n">
        <v>6692208</v>
      </c>
      <c r="AE61" s="5" t="n">
        <v>13035263</v>
      </c>
      <c r="AF61" s="40" t="n">
        <f aca="false">SUM(X61:AE61)</f>
        <v>88821203</v>
      </c>
      <c r="AG61" s="5" t="n">
        <v>8006547</v>
      </c>
      <c r="AH61" s="40" t="n">
        <f aca="false">AF61+AG61</f>
        <v>96827750</v>
      </c>
      <c r="AI61" s="33" t="n">
        <v>42005164</v>
      </c>
      <c r="AJ61" s="15"/>
      <c r="AL61" s="43" t="n">
        <f aca="false">P61-AH61</f>
        <v>0</v>
      </c>
    </row>
    <row r="62" customFormat="false" ht="14.65" hidden="false" customHeight="false" outlineLevel="0" collapsed="false">
      <c r="A62" s="15"/>
      <c r="B62" s="38" t="s">
        <v>51</v>
      </c>
      <c r="C62" s="39" t="s">
        <v>105</v>
      </c>
      <c r="D62" s="16" t="s">
        <v>53</v>
      </c>
      <c r="E62" s="17"/>
      <c r="F62" s="5" t="n">
        <v>949999</v>
      </c>
      <c r="G62" s="5" t="n">
        <v>28137825</v>
      </c>
      <c r="H62" s="5" t="n">
        <v>31807501</v>
      </c>
      <c r="I62" s="5" t="n">
        <v>0</v>
      </c>
      <c r="J62" s="5" t="n">
        <v>40470112</v>
      </c>
      <c r="K62" s="5" t="n">
        <v>225946</v>
      </c>
      <c r="L62" s="5" t="n">
        <v>3740391</v>
      </c>
      <c r="M62" s="5" t="n">
        <v>1237775</v>
      </c>
      <c r="N62" s="5" t="n">
        <v>9088142</v>
      </c>
      <c r="O62" s="5" t="n">
        <v>0</v>
      </c>
      <c r="P62" s="40" t="n">
        <f aca="false">SUM(F62:O62)</f>
        <v>115657691</v>
      </c>
      <c r="Q62" s="11"/>
      <c r="S62" s="11"/>
      <c r="T62" s="41" t="s">
        <v>51</v>
      </c>
      <c r="U62" s="42" t="s">
        <v>105</v>
      </c>
      <c r="V62" s="18" t="s">
        <v>53</v>
      </c>
      <c r="W62" s="21"/>
      <c r="X62" s="5" t="n">
        <v>57346508</v>
      </c>
      <c r="Y62" s="5" t="n">
        <v>3224907</v>
      </c>
      <c r="Z62" s="5" t="n">
        <v>108690</v>
      </c>
      <c r="AA62" s="5" t="n">
        <v>5173617</v>
      </c>
      <c r="AB62" s="5" t="n">
        <v>4636306</v>
      </c>
      <c r="AC62" s="5" t="n">
        <v>22925708</v>
      </c>
      <c r="AD62" s="5" t="n">
        <v>15673186</v>
      </c>
      <c r="AE62" s="5" t="n">
        <v>2050450</v>
      </c>
      <c r="AF62" s="40" t="n">
        <f aca="false">SUM(X62:AE62)</f>
        <v>111139372</v>
      </c>
      <c r="AG62" s="5" t="n">
        <v>4518319</v>
      </c>
      <c r="AH62" s="40" t="n">
        <f aca="false">AF62+AG62</f>
        <v>115657691</v>
      </c>
      <c r="AI62" s="33" t="n">
        <v>30072223</v>
      </c>
      <c r="AJ62" s="15"/>
      <c r="AL62" s="43" t="n">
        <f aca="false">P62-AH62</f>
        <v>0</v>
      </c>
    </row>
    <row r="63" customFormat="false" ht="14.65" hidden="false" customHeight="false" outlineLevel="0" collapsed="false">
      <c r="A63" s="15"/>
      <c r="B63" s="38" t="s">
        <v>51</v>
      </c>
      <c r="C63" s="2" t="s">
        <v>106</v>
      </c>
      <c r="D63" s="16" t="s">
        <v>53</v>
      </c>
      <c r="E63" s="17"/>
      <c r="F63" s="5" t="n">
        <v>99828</v>
      </c>
      <c r="G63" s="5" t="n">
        <v>1422561</v>
      </c>
      <c r="H63" s="5" t="n">
        <v>829737</v>
      </c>
      <c r="I63" s="5" t="n">
        <v>0</v>
      </c>
      <c r="J63" s="5" t="n">
        <v>64500</v>
      </c>
      <c r="K63" s="5" t="n">
        <v>0</v>
      </c>
      <c r="L63" s="5" t="n">
        <v>516552</v>
      </c>
      <c r="M63" s="5" t="n">
        <v>0</v>
      </c>
      <c r="N63" s="5" t="n">
        <v>71000</v>
      </c>
      <c r="O63" s="5" t="n">
        <v>0</v>
      </c>
      <c r="P63" s="40" t="n">
        <f aca="false">SUM(F63:O63)</f>
        <v>3004178</v>
      </c>
      <c r="Q63" s="11"/>
      <c r="S63" s="11"/>
      <c r="T63" s="41" t="s">
        <v>51</v>
      </c>
      <c r="U63" s="4" t="s">
        <v>106</v>
      </c>
      <c r="V63" s="18" t="s">
        <v>53</v>
      </c>
      <c r="W63" s="21"/>
      <c r="X63" s="5" t="n">
        <v>749370</v>
      </c>
      <c r="Y63" s="5" t="n">
        <v>119847</v>
      </c>
      <c r="Z63" s="5" t="n">
        <v>0</v>
      </c>
      <c r="AA63" s="5" t="n">
        <v>169884</v>
      </c>
      <c r="AB63" s="5" t="n">
        <v>138522</v>
      </c>
      <c r="AC63" s="5" t="n">
        <v>46282</v>
      </c>
      <c r="AD63" s="5" t="n">
        <v>377350</v>
      </c>
      <c r="AE63" s="5" t="n">
        <v>0</v>
      </c>
      <c r="AF63" s="40" t="n">
        <f aca="false">SUM(X63:AE63)</f>
        <v>1601255</v>
      </c>
      <c r="AG63" s="5" t="n">
        <v>1402923</v>
      </c>
      <c r="AH63" s="40" t="n">
        <f aca="false">AF63+AG63</f>
        <v>3004178</v>
      </c>
      <c r="AI63" s="33" t="n">
        <v>150000</v>
      </c>
      <c r="AJ63" s="15"/>
      <c r="AL63" s="43" t="n">
        <f aca="false">P63-AH63</f>
        <v>0</v>
      </c>
    </row>
    <row r="64" customFormat="false" ht="14.65" hidden="false" customHeight="false" outlineLevel="0" collapsed="false">
      <c r="A64" s="15"/>
      <c r="B64" s="38" t="s">
        <v>51</v>
      </c>
      <c r="C64" s="39" t="s">
        <v>107</v>
      </c>
      <c r="D64" s="16" t="s">
        <v>53</v>
      </c>
      <c r="E64" s="17"/>
      <c r="F64" s="5" t="n">
        <v>217946</v>
      </c>
      <c r="G64" s="5" t="n">
        <v>1069835</v>
      </c>
      <c r="H64" s="5" t="n">
        <f aca="false">1498028-6727</f>
        <v>1491301</v>
      </c>
      <c r="I64" s="5" t="n">
        <v>6727</v>
      </c>
      <c r="J64" s="5" t="n">
        <v>913213</v>
      </c>
      <c r="K64" s="5" t="n">
        <v>0</v>
      </c>
      <c r="L64" s="5" t="n">
        <v>614062</v>
      </c>
      <c r="M64" s="5" t="n">
        <v>761065</v>
      </c>
      <c r="N64" s="5" t="n">
        <v>2169886</v>
      </c>
      <c r="O64" s="5" t="n">
        <v>1019744</v>
      </c>
      <c r="P64" s="40" t="n">
        <f aca="false">SUM(F64:O64)</f>
        <v>8263779</v>
      </c>
      <c r="Q64" s="11"/>
      <c r="S64" s="11"/>
      <c r="T64" s="41" t="s">
        <v>51</v>
      </c>
      <c r="U64" s="42" t="s">
        <v>107</v>
      </c>
      <c r="V64" s="18" t="s">
        <v>53</v>
      </c>
      <c r="W64" s="21"/>
      <c r="X64" s="5" t="n">
        <v>492463</v>
      </c>
      <c r="Y64" s="5" t="n">
        <v>196602</v>
      </c>
      <c r="Z64" s="5" t="n">
        <v>10472</v>
      </c>
      <c r="AA64" s="5" t="n">
        <v>0</v>
      </c>
      <c r="AB64" s="5" t="n">
        <v>1245665</v>
      </c>
      <c r="AC64" s="5" t="n">
        <v>2505968</v>
      </c>
      <c r="AD64" s="5" t="n">
        <v>132365</v>
      </c>
      <c r="AE64" s="5" t="n">
        <v>0</v>
      </c>
      <c r="AF64" s="40" t="n">
        <f aca="false">SUM(X64:AE64)</f>
        <v>4583535</v>
      </c>
      <c r="AG64" s="5" t="n">
        <v>3680244</v>
      </c>
      <c r="AH64" s="40" t="n">
        <f aca="false">AF64+AG64</f>
        <v>8263779</v>
      </c>
      <c r="AI64" s="33" t="n">
        <v>602185</v>
      </c>
      <c r="AJ64" s="15"/>
      <c r="AL64" s="43" t="n">
        <f aca="false">P64-AH64</f>
        <v>0</v>
      </c>
    </row>
    <row r="65" customFormat="false" ht="14.65" hidden="false" customHeight="false" outlineLevel="0" collapsed="false">
      <c r="A65" s="15"/>
      <c r="B65" s="38" t="s">
        <v>51</v>
      </c>
      <c r="C65" s="39" t="s">
        <v>108</v>
      </c>
      <c r="D65" s="16" t="s">
        <v>53</v>
      </c>
      <c r="E65" s="17"/>
      <c r="F65" s="5" t="n">
        <v>92625</v>
      </c>
      <c r="G65" s="5" t="n">
        <v>1427799</v>
      </c>
      <c r="H65" s="5" t="n">
        <v>959697</v>
      </c>
      <c r="I65" s="5" t="n">
        <v>0</v>
      </c>
      <c r="J65" s="5" t="n">
        <v>0</v>
      </c>
      <c r="K65" s="5" t="n">
        <v>0</v>
      </c>
      <c r="L65" s="5" t="n">
        <v>866281</v>
      </c>
      <c r="M65" s="5" t="n">
        <v>963856</v>
      </c>
      <c r="N65" s="5" t="n">
        <v>149042</v>
      </c>
      <c r="O65" s="5" t="n">
        <v>0</v>
      </c>
      <c r="P65" s="40" t="n">
        <f aca="false">SUM(F65:O65)</f>
        <v>4459300</v>
      </c>
      <c r="Q65" s="11"/>
      <c r="S65" s="11"/>
      <c r="T65" s="41" t="s">
        <v>51</v>
      </c>
      <c r="U65" s="42" t="s">
        <v>108</v>
      </c>
      <c r="V65" s="18" t="s">
        <v>53</v>
      </c>
      <c r="W65" s="21"/>
      <c r="X65" s="5" t="n">
        <v>1810886</v>
      </c>
      <c r="Y65" s="5" t="n">
        <v>0</v>
      </c>
      <c r="Z65" s="5" t="n">
        <v>0</v>
      </c>
      <c r="AA65" s="5" t="n">
        <v>327957</v>
      </c>
      <c r="AB65" s="5" t="n">
        <v>260341</v>
      </c>
      <c r="AC65" s="5" t="n">
        <v>17828</v>
      </c>
      <c r="AD65" s="5" t="n">
        <v>354007</v>
      </c>
      <c r="AE65" s="5" t="n">
        <v>0</v>
      </c>
      <c r="AF65" s="40" t="n">
        <f aca="false">SUM(X65:AE65)</f>
        <v>2771019</v>
      </c>
      <c r="AG65" s="5" t="n">
        <v>1688281</v>
      </c>
      <c r="AH65" s="40" t="n">
        <f aca="false">AF65+AG65</f>
        <v>4459300</v>
      </c>
      <c r="AI65" s="33" t="n">
        <v>0</v>
      </c>
      <c r="AJ65" s="15"/>
      <c r="AL65" s="43" t="n">
        <f aca="false">P65-AH65</f>
        <v>0</v>
      </c>
    </row>
    <row r="66" customFormat="false" ht="14.65" hidden="false" customHeight="false" outlineLevel="0" collapsed="false">
      <c r="A66" s="15"/>
      <c r="B66" s="38" t="s">
        <v>51</v>
      </c>
      <c r="C66" s="39" t="s">
        <v>109</v>
      </c>
      <c r="D66" s="16" t="s">
        <v>53</v>
      </c>
      <c r="E66" s="17"/>
      <c r="F66" s="5" t="n">
        <v>1600285</v>
      </c>
      <c r="G66" s="5" t="n">
        <v>20313360</v>
      </c>
      <c r="H66" s="5" t="n">
        <f aca="false">34604327-123</f>
        <v>34604204</v>
      </c>
      <c r="I66" s="5" t="n">
        <v>123</v>
      </c>
      <c r="J66" s="5" t="n">
        <v>160516</v>
      </c>
      <c r="K66" s="5" t="n">
        <v>0</v>
      </c>
      <c r="L66" s="5" t="n">
        <v>4533455</v>
      </c>
      <c r="M66" s="5" t="n">
        <v>0</v>
      </c>
      <c r="N66" s="5" t="n">
        <v>9622555</v>
      </c>
      <c r="O66" s="5" t="n">
        <v>833333</v>
      </c>
      <c r="P66" s="40" t="n">
        <f aca="false">SUM(F66:O66)</f>
        <v>71667831</v>
      </c>
      <c r="Q66" s="11"/>
      <c r="S66" s="11"/>
      <c r="T66" s="41" t="s">
        <v>51</v>
      </c>
      <c r="U66" s="42" t="s">
        <v>109</v>
      </c>
      <c r="V66" s="18" t="s">
        <v>53</v>
      </c>
      <c r="W66" s="21"/>
      <c r="X66" s="5" t="n">
        <v>5494993</v>
      </c>
      <c r="Y66" s="5" t="n">
        <v>15624007</v>
      </c>
      <c r="Z66" s="5" t="n">
        <v>0</v>
      </c>
      <c r="AA66" s="5" t="n">
        <v>6202383</v>
      </c>
      <c r="AB66" s="5" t="n">
        <v>4920998</v>
      </c>
      <c r="AC66" s="5" t="n">
        <v>7394796</v>
      </c>
      <c r="AD66" s="5" t="n">
        <v>3576425</v>
      </c>
      <c r="AE66" s="5" t="n">
        <v>2329</v>
      </c>
      <c r="AF66" s="40" t="n">
        <f aca="false">SUM(X66:AE66)</f>
        <v>43215931</v>
      </c>
      <c r="AG66" s="5" t="n">
        <v>28451900</v>
      </c>
      <c r="AH66" s="40" t="n">
        <f aca="false">AF66+AG66</f>
        <v>71667831</v>
      </c>
      <c r="AI66" s="33" t="n">
        <v>8836202</v>
      </c>
      <c r="AJ66" s="15"/>
      <c r="AL66" s="43" t="n">
        <f aca="false">P66-AH66</f>
        <v>0</v>
      </c>
    </row>
    <row r="67" customFormat="false" ht="14.65" hidden="false" customHeight="false" outlineLevel="0" collapsed="false">
      <c r="A67" s="15"/>
      <c r="B67" s="38" t="s">
        <v>51</v>
      </c>
      <c r="C67" s="39" t="s">
        <v>110</v>
      </c>
      <c r="D67" s="16" t="s">
        <v>53</v>
      </c>
      <c r="E67" s="17"/>
      <c r="F67" s="5" t="n">
        <v>3946349</v>
      </c>
      <c r="G67" s="5" t="n">
        <v>47510863</v>
      </c>
      <c r="H67" s="5" t="n">
        <f aca="false">51599672-351481</f>
        <v>51248191</v>
      </c>
      <c r="I67" s="5" t="n">
        <v>351481</v>
      </c>
      <c r="J67" s="5" t="n">
        <v>5130962</v>
      </c>
      <c r="K67" s="5" t="n">
        <v>22917</v>
      </c>
      <c r="L67" s="5" t="n">
        <v>5531358</v>
      </c>
      <c r="M67" s="5" t="n">
        <v>6721045</v>
      </c>
      <c r="N67" s="5" t="n">
        <v>8790745</v>
      </c>
      <c r="O67" s="5" t="n">
        <v>10833632</v>
      </c>
      <c r="P67" s="40" t="n">
        <f aca="false">SUM(F67:O67)</f>
        <v>140087543</v>
      </c>
      <c r="Q67" s="11"/>
      <c r="S67" s="11"/>
      <c r="T67" s="41" t="s">
        <v>51</v>
      </c>
      <c r="U67" s="42" t="s">
        <v>110</v>
      </c>
      <c r="V67" s="18" t="s">
        <v>53</v>
      </c>
      <c r="W67" s="21"/>
      <c r="X67" s="5" t="n">
        <v>57850375</v>
      </c>
      <c r="Y67" s="5" t="n">
        <v>6010131</v>
      </c>
      <c r="Z67" s="5" t="n">
        <v>7118</v>
      </c>
      <c r="AA67" s="5" t="n">
        <v>7872702</v>
      </c>
      <c r="AB67" s="5" t="n">
        <v>8614214</v>
      </c>
      <c r="AC67" s="5" t="n">
        <v>1647804</v>
      </c>
      <c r="AD67" s="5" t="n">
        <v>35539381</v>
      </c>
      <c r="AE67" s="5" t="n">
        <v>0</v>
      </c>
      <c r="AF67" s="40" t="n">
        <f aca="false">SUM(X67:AE67)</f>
        <v>117541725</v>
      </c>
      <c r="AG67" s="5" t="n">
        <v>22545818</v>
      </c>
      <c r="AH67" s="40" t="n">
        <f aca="false">AF67+AG67</f>
        <v>140087543</v>
      </c>
      <c r="AI67" s="33" t="n">
        <v>19997629</v>
      </c>
      <c r="AJ67" s="15"/>
      <c r="AL67" s="43" t="n">
        <f aca="false">P67-AH67</f>
        <v>0</v>
      </c>
    </row>
    <row r="68" customFormat="false" ht="14.65" hidden="false" customHeight="false" outlineLevel="0" collapsed="false">
      <c r="A68" s="15"/>
      <c r="B68" s="38" t="s">
        <v>51</v>
      </c>
      <c r="C68" s="39" t="s">
        <v>111</v>
      </c>
      <c r="D68" s="16" t="s">
        <v>53</v>
      </c>
      <c r="E68" s="17"/>
      <c r="F68" s="5" t="n">
        <v>2322232</v>
      </c>
      <c r="G68" s="5" t="n">
        <v>40929050</v>
      </c>
      <c r="H68" s="5" t="n">
        <f aca="false">39527980-191786</f>
        <v>39336194</v>
      </c>
      <c r="I68" s="5" t="n">
        <v>191786</v>
      </c>
      <c r="J68" s="5" t="n">
        <v>3369825</v>
      </c>
      <c r="K68" s="5" t="n">
        <v>57121</v>
      </c>
      <c r="L68" s="5" t="n">
        <v>4291777</v>
      </c>
      <c r="M68" s="5" t="n">
        <v>238104</v>
      </c>
      <c r="N68" s="5" t="n">
        <v>6330268</v>
      </c>
      <c r="O68" s="5" t="n">
        <v>263772</v>
      </c>
      <c r="P68" s="40" t="n">
        <f aca="false">SUM(F68:O68)</f>
        <v>97330129</v>
      </c>
      <c r="Q68" s="11"/>
      <c r="S68" s="11"/>
      <c r="T68" s="41" t="s">
        <v>51</v>
      </c>
      <c r="U68" s="42" t="s">
        <v>111</v>
      </c>
      <c r="V68" s="18" t="s">
        <v>53</v>
      </c>
      <c r="W68" s="21"/>
      <c r="X68" s="5" t="n">
        <v>37933343</v>
      </c>
      <c r="Y68" s="5" t="n">
        <v>1713054</v>
      </c>
      <c r="Z68" s="5" t="n">
        <v>132222</v>
      </c>
      <c r="AA68" s="5" t="n">
        <v>6694926</v>
      </c>
      <c r="AB68" s="5" t="n">
        <v>9848183</v>
      </c>
      <c r="AC68" s="5" t="n">
        <v>1497908</v>
      </c>
      <c r="AD68" s="5" t="n">
        <v>16843513</v>
      </c>
      <c r="AE68" s="5" t="n">
        <v>0</v>
      </c>
      <c r="AF68" s="40" t="n">
        <f aca="false">SUM(X68:AE68)</f>
        <v>74663149</v>
      </c>
      <c r="AG68" s="5" t="n">
        <v>22666980</v>
      </c>
      <c r="AH68" s="40" t="n">
        <f aca="false">AF68+AG68</f>
        <v>97330129</v>
      </c>
      <c r="AI68" s="33" t="n">
        <v>13910206</v>
      </c>
      <c r="AJ68" s="15"/>
      <c r="AL68" s="43" t="n">
        <f aca="false">P68-AH68</f>
        <v>0</v>
      </c>
    </row>
    <row r="69" customFormat="false" ht="14.65" hidden="false" customHeight="false" outlineLevel="0" collapsed="false">
      <c r="A69" s="15"/>
      <c r="B69" s="38" t="s">
        <v>51</v>
      </c>
      <c r="C69" s="39" t="s">
        <v>112</v>
      </c>
      <c r="D69" s="16" t="s">
        <v>53</v>
      </c>
      <c r="E69" s="17"/>
      <c r="F69" s="5" t="n">
        <v>37587</v>
      </c>
      <c r="G69" s="5" t="n">
        <v>2687029</v>
      </c>
      <c r="H69" s="5" t="n">
        <v>3152789</v>
      </c>
      <c r="I69" s="5" t="n">
        <v>0</v>
      </c>
      <c r="J69" s="5" t="n">
        <v>0</v>
      </c>
      <c r="K69" s="5" t="n">
        <v>0</v>
      </c>
      <c r="L69" s="5" t="n">
        <v>495354</v>
      </c>
      <c r="M69" s="5" t="n">
        <v>0</v>
      </c>
      <c r="N69" s="5" t="n">
        <v>768265</v>
      </c>
      <c r="O69" s="5" t="n">
        <v>13011</v>
      </c>
      <c r="P69" s="40" t="n">
        <f aca="false">SUM(F69:O69)</f>
        <v>7154035</v>
      </c>
      <c r="Q69" s="11"/>
      <c r="S69" s="11"/>
      <c r="T69" s="41" t="s">
        <v>51</v>
      </c>
      <c r="U69" s="42" t="s">
        <v>112</v>
      </c>
      <c r="V69" s="18" t="s">
        <v>53</v>
      </c>
      <c r="W69" s="21"/>
      <c r="X69" s="5" t="n">
        <v>1621714</v>
      </c>
      <c r="Y69" s="5" t="n">
        <v>261701</v>
      </c>
      <c r="Z69" s="5" t="n">
        <v>0</v>
      </c>
      <c r="AA69" s="5" t="n">
        <v>480865</v>
      </c>
      <c r="AB69" s="5" t="n">
        <v>2279533</v>
      </c>
      <c r="AC69" s="5" t="n">
        <v>594722</v>
      </c>
      <c r="AD69" s="5" t="n">
        <v>570109</v>
      </c>
      <c r="AE69" s="5" t="n">
        <v>0</v>
      </c>
      <c r="AF69" s="40" t="n">
        <f aca="false">SUM(X69:AE69)</f>
        <v>5808644</v>
      </c>
      <c r="AG69" s="5" t="n">
        <v>1345391</v>
      </c>
      <c r="AH69" s="40" t="n">
        <f aca="false">AF69+AG69</f>
        <v>7154035</v>
      </c>
      <c r="AI69" s="33" t="n">
        <v>0</v>
      </c>
      <c r="AJ69" s="15"/>
      <c r="AL69" s="43" t="n">
        <f aca="false">P69-AH69</f>
        <v>0</v>
      </c>
    </row>
    <row r="70" customFormat="false" ht="14.65" hidden="false" customHeight="false" outlineLevel="0" collapsed="false">
      <c r="A70" s="15"/>
      <c r="B70" s="38" t="s">
        <v>51</v>
      </c>
      <c r="C70" s="39" t="s">
        <v>113</v>
      </c>
      <c r="D70" s="16" t="s">
        <v>53</v>
      </c>
      <c r="E70" s="17"/>
      <c r="F70" s="5" t="n">
        <v>3242676</v>
      </c>
      <c r="G70" s="5" t="n">
        <v>8199909</v>
      </c>
      <c r="H70" s="5" t="n">
        <v>26753915</v>
      </c>
      <c r="I70" s="5" t="n">
        <v>0</v>
      </c>
      <c r="J70" s="5" t="n">
        <v>12079523</v>
      </c>
      <c r="K70" s="5" t="n">
        <v>219479</v>
      </c>
      <c r="L70" s="5" t="n">
        <v>3363324</v>
      </c>
      <c r="M70" s="5" t="n">
        <v>2779436</v>
      </c>
      <c r="N70" s="5" t="n">
        <v>5452794</v>
      </c>
      <c r="O70" s="5" t="n">
        <v>2529975</v>
      </c>
      <c r="P70" s="40" t="n">
        <f aca="false">SUM(F70:O70)</f>
        <v>64621031</v>
      </c>
      <c r="Q70" s="11"/>
      <c r="S70" s="11"/>
      <c r="T70" s="41" t="s">
        <v>51</v>
      </c>
      <c r="U70" s="42" t="s">
        <v>113</v>
      </c>
      <c r="V70" s="18" t="s">
        <v>53</v>
      </c>
      <c r="W70" s="21"/>
      <c r="X70" s="5" t="n">
        <v>13578738</v>
      </c>
      <c r="Y70" s="5" t="n">
        <v>5845421</v>
      </c>
      <c r="Z70" s="5" t="n">
        <v>0</v>
      </c>
      <c r="AA70" s="5" t="n">
        <v>3860735</v>
      </c>
      <c r="AB70" s="5" t="n">
        <v>3814527</v>
      </c>
      <c r="AC70" s="5" t="n">
        <v>5578822</v>
      </c>
      <c r="AD70" s="5" t="n">
        <v>12429941</v>
      </c>
      <c r="AE70" s="5" t="n">
        <v>94336</v>
      </c>
      <c r="AF70" s="40" t="n">
        <f aca="false">SUM(X70:AE70)</f>
        <v>45202520</v>
      </c>
      <c r="AG70" s="5" t="n">
        <v>19418511</v>
      </c>
      <c r="AH70" s="40" t="n">
        <f aca="false">AF70+AG70</f>
        <v>64621031</v>
      </c>
      <c r="AI70" s="33" t="n">
        <v>16815590</v>
      </c>
      <c r="AJ70" s="15"/>
      <c r="AL70" s="43" t="n">
        <f aca="false">P70-AH70</f>
        <v>0</v>
      </c>
    </row>
    <row r="71" customFormat="false" ht="14.65" hidden="false" customHeight="false" outlineLevel="0" collapsed="false">
      <c r="A71" s="15"/>
      <c r="B71" s="38" t="s">
        <v>51</v>
      </c>
      <c r="C71" s="39" t="s">
        <v>114</v>
      </c>
      <c r="D71" s="16" t="s">
        <v>53</v>
      </c>
      <c r="E71" s="17"/>
      <c r="F71" s="5" t="n">
        <v>4289</v>
      </c>
      <c r="G71" s="5" t="n">
        <v>1867151</v>
      </c>
      <c r="H71" s="5" t="n">
        <v>0</v>
      </c>
      <c r="I71" s="5" t="n">
        <v>0</v>
      </c>
      <c r="J71" s="5" t="n">
        <v>566237</v>
      </c>
      <c r="K71" s="5" t="n">
        <v>0</v>
      </c>
      <c r="L71" s="5" t="n">
        <v>610037</v>
      </c>
      <c r="M71" s="5" t="n">
        <v>0</v>
      </c>
      <c r="N71" s="5" t="n">
        <v>895</v>
      </c>
      <c r="O71" s="5" t="n">
        <v>0</v>
      </c>
      <c r="P71" s="40" t="n">
        <f aca="false">SUM(F71:O71)</f>
        <v>3048609</v>
      </c>
      <c r="Q71" s="11"/>
      <c r="S71" s="11"/>
      <c r="T71" s="41" t="s">
        <v>51</v>
      </c>
      <c r="U71" s="42" t="s">
        <v>114</v>
      </c>
      <c r="V71" s="18" t="s">
        <v>53</v>
      </c>
      <c r="W71" s="21"/>
      <c r="X71" s="5" t="n">
        <v>593108</v>
      </c>
      <c r="Y71" s="5" t="n">
        <v>15200</v>
      </c>
      <c r="Z71" s="5" t="n">
        <v>0</v>
      </c>
      <c r="AA71" s="5" t="n">
        <v>0</v>
      </c>
      <c r="AB71" s="5" t="n">
        <v>4907</v>
      </c>
      <c r="AC71" s="5" t="n">
        <v>0</v>
      </c>
      <c r="AD71" s="5" t="n">
        <v>0</v>
      </c>
      <c r="AE71" s="5" t="n">
        <v>120000</v>
      </c>
      <c r="AF71" s="40" t="n">
        <f aca="false">SUM(X71:AE71)</f>
        <v>733215</v>
      </c>
      <c r="AG71" s="5" t="n">
        <v>2315394</v>
      </c>
      <c r="AH71" s="40" t="n">
        <f aca="false">AF71+AG71</f>
        <v>3048609</v>
      </c>
      <c r="AI71" s="33" t="n">
        <v>867246</v>
      </c>
      <c r="AJ71" s="15"/>
      <c r="AL71" s="43" t="n">
        <f aca="false">P71-AH71</f>
        <v>0</v>
      </c>
    </row>
    <row r="72" customFormat="false" ht="14.65" hidden="false" customHeight="false" outlineLevel="0" collapsed="false">
      <c r="A72" s="15"/>
      <c r="B72" s="38" t="s">
        <v>51</v>
      </c>
      <c r="C72" s="39" t="s">
        <v>115</v>
      </c>
      <c r="D72" s="16" t="s">
        <v>53</v>
      </c>
      <c r="E72" s="17"/>
      <c r="F72" s="5" t="n">
        <v>413839</v>
      </c>
      <c r="G72" s="5" t="n">
        <v>2450968</v>
      </c>
      <c r="H72" s="5" t="n">
        <f aca="false">3882884-31452</f>
        <v>3851432</v>
      </c>
      <c r="I72" s="5" t="n">
        <v>31452</v>
      </c>
      <c r="J72" s="5" t="n">
        <v>1621918</v>
      </c>
      <c r="K72" s="5" t="n">
        <v>0</v>
      </c>
      <c r="L72" s="5" t="n">
        <v>1609286</v>
      </c>
      <c r="M72" s="5" t="n">
        <v>3000</v>
      </c>
      <c r="N72" s="5" t="n">
        <v>1768746</v>
      </c>
      <c r="O72" s="5" t="n">
        <v>9521</v>
      </c>
      <c r="P72" s="40" t="n">
        <f aca="false">SUM(F72:O72)</f>
        <v>11760162</v>
      </c>
      <c r="Q72" s="11"/>
      <c r="S72" s="11"/>
      <c r="T72" s="41" t="s">
        <v>51</v>
      </c>
      <c r="U72" s="42" t="s">
        <v>115</v>
      </c>
      <c r="V72" s="18" t="s">
        <v>53</v>
      </c>
      <c r="W72" s="21"/>
      <c r="X72" s="5" t="n">
        <v>5743116</v>
      </c>
      <c r="Y72" s="5" t="n">
        <v>750129</v>
      </c>
      <c r="Z72" s="5" t="n">
        <v>0</v>
      </c>
      <c r="AA72" s="5" t="n">
        <v>585546</v>
      </c>
      <c r="AB72" s="5" t="n">
        <v>523168</v>
      </c>
      <c r="AC72" s="5" t="n">
        <v>116511</v>
      </c>
      <c r="AD72" s="5" t="n">
        <v>2284292</v>
      </c>
      <c r="AE72" s="5" t="n">
        <v>0</v>
      </c>
      <c r="AF72" s="40" t="n">
        <f aca="false">SUM(X72:AE72)</f>
        <v>10002762</v>
      </c>
      <c r="AG72" s="5" t="n">
        <v>1757400</v>
      </c>
      <c r="AH72" s="40" t="n">
        <f aca="false">AF72+AG72</f>
        <v>11760162</v>
      </c>
      <c r="AI72" s="33" t="n">
        <v>5690258</v>
      </c>
      <c r="AJ72" s="15"/>
      <c r="AL72" s="43" t="n">
        <f aca="false">P72-AH72</f>
        <v>0</v>
      </c>
    </row>
    <row r="73" customFormat="false" ht="14.65" hidden="false" customHeight="false" outlineLevel="0" collapsed="false">
      <c r="A73" s="15"/>
      <c r="B73" s="38" t="s">
        <v>51</v>
      </c>
      <c r="C73" s="39" t="s">
        <v>116</v>
      </c>
      <c r="D73" s="16" t="s">
        <v>53</v>
      </c>
      <c r="E73" s="17"/>
      <c r="F73" s="5" t="n">
        <v>1608147</v>
      </c>
      <c r="G73" s="5" t="n">
        <v>14004688</v>
      </c>
      <c r="H73" s="5" t="n">
        <f aca="false">9316948-63099</f>
        <v>9253849</v>
      </c>
      <c r="I73" s="5" t="n">
        <v>63099</v>
      </c>
      <c r="J73" s="5" t="n">
        <v>1954735</v>
      </c>
      <c r="K73" s="5" t="n">
        <v>355275</v>
      </c>
      <c r="L73" s="5" t="n">
        <v>2914444</v>
      </c>
      <c r="M73" s="5" t="n">
        <v>646924</v>
      </c>
      <c r="N73" s="5" t="n">
        <v>3431912</v>
      </c>
      <c r="O73" s="5" t="n">
        <v>0</v>
      </c>
      <c r="P73" s="40" t="n">
        <f aca="false">SUM(F73:O73)</f>
        <v>34233073</v>
      </c>
      <c r="Q73" s="11"/>
      <c r="S73" s="11"/>
      <c r="T73" s="41" t="s">
        <v>51</v>
      </c>
      <c r="U73" s="42" t="s">
        <v>116</v>
      </c>
      <c r="V73" s="18" t="s">
        <v>53</v>
      </c>
      <c r="W73" s="21"/>
      <c r="X73" s="5" t="n">
        <v>16839498</v>
      </c>
      <c r="Y73" s="5" t="n">
        <v>885369</v>
      </c>
      <c r="Z73" s="5" t="n">
        <v>0</v>
      </c>
      <c r="AA73" s="5" t="n">
        <v>1563160</v>
      </c>
      <c r="AB73" s="5" t="n">
        <v>1676368</v>
      </c>
      <c r="AC73" s="5" t="n">
        <v>1046670</v>
      </c>
      <c r="AD73" s="5" t="n">
        <v>6020030</v>
      </c>
      <c r="AE73" s="5" t="n">
        <v>223419</v>
      </c>
      <c r="AF73" s="40" t="n">
        <f aca="false">SUM(X73:AE73)</f>
        <v>28254514</v>
      </c>
      <c r="AG73" s="5" t="n">
        <v>5978559</v>
      </c>
      <c r="AH73" s="40" t="n">
        <f aca="false">AF73+AG73</f>
        <v>34233073</v>
      </c>
      <c r="AI73" s="33" t="n">
        <v>3887434</v>
      </c>
      <c r="AJ73" s="15"/>
      <c r="AL73" s="43" t="n">
        <f aca="false">P73-AH73</f>
        <v>0</v>
      </c>
    </row>
    <row r="74" customFormat="false" ht="14.65" hidden="false" customHeight="false" outlineLevel="0" collapsed="false">
      <c r="A74" s="15"/>
      <c r="B74" s="38" t="s">
        <v>51</v>
      </c>
      <c r="C74" s="39" t="s">
        <v>117</v>
      </c>
      <c r="D74" s="16" t="s">
        <v>53</v>
      </c>
      <c r="E74" s="17"/>
      <c r="F74" s="5" t="n">
        <v>0</v>
      </c>
      <c r="G74" s="5" t="n">
        <v>363700</v>
      </c>
      <c r="H74" s="5" t="n">
        <v>0</v>
      </c>
      <c r="I74" s="5" t="n">
        <v>0</v>
      </c>
      <c r="J74" s="5" t="n">
        <v>0</v>
      </c>
      <c r="K74" s="5" t="n">
        <v>0</v>
      </c>
      <c r="L74" s="5" t="n">
        <v>1557</v>
      </c>
      <c r="M74" s="5" t="n">
        <v>0</v>
      </c>
      <c r="N74" s="5" t="n">
        <v>0</v>
      </c>
      <c r="O74" s="5" t="n">
        <v>0</v>
      </c>
      <c r="P74" s="40" t="n">
        <f aca="false">SUM(F74:O74)</f>
        <v>365257</v>
      </c>
      <c r="Q74" s="11"/>
      <c r="S74" s="11"/>
      <c r="T74" s="41" t="s">
        <v>51</v>
      </c>
      <c r="U74" s="42" t="s">
        <v>117</v>
      </c>
      <c r="V74" s="18" t="s">
        <v>53</v>
      </c>
      <c r="W74" s="21"/>
      <c r="X74" s="5" t="n">
        <v>0</v>
      </c>
      <c r="Y74" s="5" t="n">
        <v>0</v>
      </c>
      <c r="Z74" s="5" t="n">
        <v>0</v>
      </c>
      <c r="AA74" s="5" t="n">
        <v>0</v>
      </c>
      <c r="AB74" s="5" t="n">
        <v>0</v>
      </c>
      <c r="AC74" s="5" t="n">
        <v>11105</v>
      </c>
      <c r="AD74" s="5" t="n">
        <v>0</v>
      </c>
      <c r="AE74" s="5" t="n">
        <v>0</v>
      </c>
      <c r="AF74" s="40" t="n">
        <f aca="false">SUM(X74:AE74)</f>
        <v>11105</v>
      </c>
      <c r="AG74" s="5" t="n">
        <v>354152</v>
      </c>
      <c r="AH74" s="40" t="n">
        <f aca="false">AF74+AG74</f>
        <v>365257</v>
      </c>
      <c r="AI74" s="33" t="n">
        <v>0</v>
      </c>
      <c r="AJ74" s="15"/>
      <c r="AL74" s="43" t="n">
        <f aca="false">P74-AH74</f>
        <v>0</v>
      </c>
    </row>
    <row r="75" customFormat="false" ht="14.65" hidden="false" customHeight="false" outlineLevel="0" collapsed="false">
      <c r="A75" s="15"/>
      <c r="B75" s="38" t="s">
        <v>51</v>
      </c>
      <c r="C75" s="2" t="s">
        <v>118</v>
      </c>
      <c r="D75" s="16" t="s">
        <v>53</v>
      </c>
      <c r="E75" s="17"/>
      <c r="F75" s="5" t="n">
        <v>4087282</v>
      </c>
      <c r="G75" s="5" t="n">
        <v>12941914</v>
      </c>
      <c r="H75" s="5" t="n">
        <v>19261075</v>
      </c>
      <c r="I75" s="5" t="n">
        <v>0</v>
      </c>
      <c r="J75" s="5" t="n">
        <v>3201</v>
      </c>
      <c r="K75" s="5" t="n">
        <v>0</v>
      </c>
      <c r="L75" s="5" t="n">
        <v>83087</v>
      </c>
      <c r="M75" s="5" t="n">
        <v>0</v>
      </c>
      <c r="N75" s="5" t="n">
        <v>885</v>
      </c>
      <c r="O75" s="5" t="n">
        <v>0</v>
      </c>
      <c r="P75" s="40" t="n">
        <f aca="false">SUM(F75:O75)</f>
        <v>36377444</v>
      </c>
      <c r="Q75" s="11"/>
      <c r="S75" s="11"/>
      <c r="T75" s="41" t="s">
        <v>51</v>
      </c>
      <c r="U75" s="4" t="s">
        <v>118</v>
      </c>
      <c r="V75" s="18" t="s">
        <v>53</v>
      </c>
      <c r="W75" s="21"/>
      <c r="X75" s="5" t="n">
        <v>7485491</v>
      </c>
      <c r="Y75" s="5" t="n">
        <v>192496</v>
      </c>
      <c r="Z75" s="5" t="n">
        <v>0</v>
      </c>
      <c r="AA75" s="5" t="n">
        <v>3993134</v>
      </c>
      <c r="AB75" s="5" t="n">
        <v>3518129</v>
      </c>
      <c r="AC75" s="5" t="n">
        <v>591820</v>
      </c>
      <c r="AD75" s="5" t="n">
        <v>11361366</v>
      </c>
      <c r="AE75" s="5" t="n">
        <v>36354</v>
      </c>
      <c r="AF75" s="40" t="n">
        <f aca="false">SUM(X75:AE75)</f>
        <v>27178790</v>
      </c>
      <c r="AG75" s="5" t="n">
        <v>9198654</v>
      </c>
      <c r="AH75" s="40" t="n">
        <f aca="false">AF75+AG75</f>
        <v>36377444</v>
      </c>
      <c r="AI75" s="33" t="n">
        <v>766037</v>
      </c>
      <c r="AJ75" s="15"/>
      <c r="AL75" s="43" t="n">
        <f aca="false">P75-AH75</f>
        <v>0</v>
      </c>
    </row>
    <row r="76" customFormat="false" ht="14.65" hidden="false" customHeight="false" outlineLevel="0" collapsed="false">
      <c r="A76" s="15"/>
      <c r="B76" s="38" t="s">
        <v>51</v>
      </c>
      <c r="C76" s="39" t="s">
        <v>119</v>
      </c>
      <c r="D76" s="16" t="s">
        <v>53</v>
      </c>
      <c r="E76" s="17"/>
      <c r="F76" s="5" t="n">
        <v>633308</v>
      </c>
      <c r="G76" s="5" t="n">
        <v>6058020</v>
      </c>
      <c r="H76" s="5" t="n">
        <v>39045</v>
      </c>
      <c r="I76" s="5" t="n">
        <v>244644</v>
      </c>
      <c r="J76" s="5" t="n">
        <v>89451</v>
      </c>
      <c r="K76" s="5" t="n">
        <v>0</v>
      </c>
      <c r="L76" s="5" t="n">
        <v>617641</v>
      </c>
      <c r="M76" s="5" t="n">
        <v>2365709</v>
      </c>
      <c r="N76" s="5" t="n">
        <v>1114508</v>
      </c>
      <c r="O76" s="5" t="n">
        <v>0</v>
      </c>
      <c r="P76" s="40" t="n">
        <f aca="false">SUM(F76:O76)</f>
        <v>11162326</v>
      </c>
      <c r="Q76" s="11"/>
      <c r="S76" s="11"/>
      <c r="T76" s="41" t="s">
        <v>51</v>
      </c>
      <c r="U76" s="42" t="s">
        <v>119</v>
      </c>
      <c r="V76" s="18" t="s">
        <v>53</v>
      </c>
      <c r="W76" s="21"/>
      <c r="X76" s="5" t="n">
        <v>6954027</v>
      </c>
      <c r="Y76" s="5" t="n">
        <v>63542</v>
      </c>
      <c r="Z76" s="5" t="n">
        <v>0</v>
      </c>
      <c r="AA76" s="5" t="n">
        <v>40649</v>
      </c>
      <c r="AB76" s="5" t="n">
        <v>396904</v>
      </c>
      <c r="AC76" s="5" t="n">
        <v>416386</v>
      </c>
      <c r="AD76" s="5" t="n">
        <v>865030</v>
      </c>
      <c r="AE76" s="5" t="n">
        <v>0</v>
      </c>
      <c r="AF76" s="40" t="n">
        <f aca="false">SUM(X76:AE76)</f>
        <v>8736538</v>
      </c>
      <c r="AG76" s="5" t="n">
        <v>2425788</v>
      </c>
      <c r="AH76" s="40" t="n">
        <f aca="false">AF76+AG76</f>
        <v>11162326</v>
      </c>
      <c r="AI76" s="33" t="n">
        <v>0</v>
      </c>
      <c r="AJ76" s="15"/>
      <c r="AL76" s="43" t="n">
        <f aca="false">P76-AH76</f>
        <v>0</v>
      </c>
    </row>
    <row r="77" customFormat="false" ht="14.65" hidden="false" customHeight="false" outlineLevel="0" collapsed="false">
      <c r="A77" s="15"/>
      <c r="B77" s="38" t="s">
        <v>51</v>
      </c>
      <c r="C77" s="39" t="s">
        <v>120</v>
      </c>
      <c r="D77" s="16" t="s">
        <v>53</v>
      </c>
      <c r="E77" s="17"/>
      <c r="F77" s="5" t="n">
        <v>942506</v>
      </c>
      <c r="G77" s="5" t="n">
        <v>10671670</v>
      </c>
      <c r="H77" s="5" t="n">
        <f aca="false">14293035-262988</f>
        <v>14030047</v>
      </c>
      <c r="I77" s="5" t="n">
        <v>262988</v>
      </c>
      <c r="J77" s="5" t="n">
        <v>1700527</v>
      </c>
      <c r="K77" s="5" t="n">
        <v>0</v>
      </c>
      <c r="L77" s="5" t="n">
        <v>1714459</v>
      </c>
      <c r="M77" s="5" t="n">
        <v>3856059</v>
      </c>
      <c r="N77" s="5" t="n">
        <v>2184235</v>
      </c>
      <c r="O77" s="5" t="n">
        <v>6839</v>
      </c>
      <c r="P77" s="40" t="n">
        <f aca="false">SUM(F77:O77)</f>
        <v>35369330</v>
      </c>
      <c r="Q77" s="11"/>
      <c r="S77" s="11"/>
      <c r="T77" s="41" t="s">
        <v>51</v>
      </c>
      <c r="U77" s="42" t="s">
        <v>120</v>
      </c>
      <c r="V77" s="18" t="s">
        <v>53</v>
      </c>
      <c r="W77" s="21"/>
      <c r="X77" s="5" t="n">
        <v>18864977</v>
      </c>
      <c r="Y77" s="5" t="n">
        <v>720571</v>
      </c>
      <c r="Z77" s="5" t="n">
        <v>0</v>
      </c>
      <c r="AA77" s="5" t="n">
        <v>2125113</v>
      </c>
      <c r="AB77" s="5" t="n">
        <v>1635757</v>
      </c>
      <c r="AC77" s="5" t="n">
        <v>508326</v>
      </c>
      <c r="AD77" s="5" t="n">
        <v>7460370</v>
      </c>
      <c r="AE77" s="5" t="n">
        <v>717344</v>
      </c>
      <c r="AF77" s="40" t="n">
        <f aca="false">SUM(X77:AE77)</f>
        <v>32032458</v>
      </c>
      <c r="AG77" s="5" t="n">
        <v>3336872</v>
      </c>
      <c r="AH77" s="40" t="n">
        <f aca="false">AF77+AG77</f>
        <v>35369330</v>
      </c>
      <c r="AI77" s="33" t="n">
        <v>4288618</v>
      </c>
      <c r="AJ77" s="15"/>
      <c r="AL77" s="43" t="n">
        <f aca="false">P77-AH77</f>
        <v>0</v>
      </c>
    </row>
    <row r="78" customFormat="false" ht="14.65" hidden="false" customHeight="false" outlineLevel="0" collapsed="false">
      <c r="A78" s="15"/>
      <c r="B78" s="38" t="s">
        <v>51</v>
      </c>
      <c r="C78" s="39" t="s">
        <v>121</v>
      </c>
      <c r="D78" s="16" t="s">
        <v>53</v>
      </c>
      <c r="E78" s="17"/>
      <c r="F78" s="5" t="n">
        <v>599677</v>
      </c>
      <c r="G78" s="5" t="n">
        <v>11057331</v>
      </c>
      <c r="H78" s="5" t="n">
        <f aca="false">256722-36704</f>
        <v>220018</v>
      </c>
      <c r="I78" s="5" t="n">
        <v>36704</v>
      </c>
      <c r="J78" s="5" t="n">
        <v>13540242</v>
      </c>
      <c r="K78" s="5" t="n">
        <v>11588</v>
      </c>
      <c r="L78" s="5" t="n">
        <v>4287841</v>
      </c>
      <c r="M78" s="5" t="n">
        <v>1423301</v>
      </c>
      <c r="N78" s="5" t="n">
        <v>1094952</v>
      </c>
      <c r="O78" s="5" t="n">
        <v>0</v>
      </c>
      <c r="P78" s="40" t="n">
        <f aca="false">SUM(F78:O78)</f>
        <v>32271654</v>
      </c>
      <c r="Q78" s="11"/>
      <c r="S78" s="11"/>
      <c r="T78" s="41" t="s">
        <v>51</v>
      </c>
      <c r="U78" s="42" t="s">
        <v>121</v>
      </c>
      <c r="V78" s="18" t="s">
        <v>53</v>
      </c>
      <c r="W78" s="21"/>
      <c r="X78" s="5" t="n">
        <v>17352843</v>
      </c>
      <c r="Y78" s="5" t="n">
        <v>207948</v>
      </c>
      <c r="Z78" s="5" t="n">
        <v>3937</v>
      </c>
      <c r="AA78" s="5" t="n">
        <v>47615</v>
      </c>
      <c r="AB78" s="5" t="n">
        <v>189992</v>
      </c>
      <c r="AC78" s="5" t="n">
        <v>233310</v>
      </c>
      <c r="AD78" s="5" t="n">
        <v>105523</v>
      </c>
      <c r="AE78" s="5" t="n">
        <v>0</v>
      </c>
      <c r="AF78" s="40" t="n">
        <f aca="false">SUM(X78:AE78)</f>
        <v>18141168</v>
      </c>
      <c r="AG78" s="5" t="n">
        <v>14130486</v>
      </c>
      <c r="AH78" s="40" t="n">
        <f aca="false">AF78+AG78</f>
        <v>32271654</v>
      </c>
      <c r="AI78" s="33" t="n">
        <v>19355614</v>
      </c>
      <c r="AJ78" s="15"/>
      <c r="AL78" s="43" t="n">
        <f aca="false">P78-AH78</f>
        <v>0</v>
      </c>
    </row>
    <row r="79" customFormat="false" ht="14.65" hidden="false" customHeight="false" outlineLevel="0" collapsed="false">
      <c r="A79" s="15"/>
      <c r="B79" s="38" t="s">
        <v>51</v>
      </c>
      <c r="C79" s="39" t="s">
        <v>122</v>
      </c>
      <c r="D79" s="16" t="s">
        <v>53</v>
      </c>
      <c r="E79" s="17"/>
      <c r="F79" s="5" t="n">
        <v>86034</v>
      </c>
      <c r="G79" s="5" t="n">
        <v>2705306</v>
      </c>
      <c r="H79" s="5" t="n">
        <v>6531961</v>
      </c>
      <c r="I79" s="5" t="n">
        <v>9200</v>
      </c>
      <c r="J79" s="5" t="n">
        <v>1694829</v>
      </c>
      <c r="K79" s="5" t="n">
        <v>11233</v>
      </c>
      <c r="L79" s="5" t="n">
        <v>622314</v>
      </c>
      <c r="M79" s="5" t="n">
        <v>2452230</v>
      </c>
      <c r="N79" s="5" t="n">
        <v>1480191</v>
      </c>
      <c r="O79" s="5" t="n">
        <v>0</v>
      </c>
      <c r="P79" s="40" t="n">
        <f aca="false">SUM(F79:O79)</f>
        <v>15593298</v>
      </c>
      <c r="Q79" s="11"/>
      <c r="S79" s="11"/>
      <c r="T79" s="41" t="s">
        <v>51</v>
      </c>
      <c r="U79" s="42" t="s">
        <v>122</v>
      </c>
      <c r="V79" s="18" t="s">
        <v>53</v>
      </c>
      <c r="W79" s="21"/>
      <c r="X79" s="5" t="n">
        <v>7848144</v>
      </c>
      <c r="Y79" s="5" t="n">
        <v>900412</v>
      </c>
      <c r="Z79" s="5" t="n">
        <v>3296</v>
      </c>
      <c r="AA79" s="5" t="n">
        <v>1154468</v>
      </c>
      <c r="AB79" s="5" t="n">
        <v>985471</v>
      </c>
      <c r="AC79" s="5" t="n">
        <v>331653</v>
      </c>
      <c r="AD79" s="5" t="n">
        <v>2766321</v>
      </c>
      <c r="AE79" s="5" t="n">
        <v>0</v>
      </c>
      <c r="AF79" s="40" t="n">
        <f aca="false">SUM(X79:AE79)</f>
        <v>13989765</v>
      </c>
      <c r="AG79" s="5" t="n">
        <v>1603533</v>
      </c>
      <c r="AH79" s="40" t="n">
        <f aca="false">AF79+AG79</f>
        <v>15593298</v>
      </c>
      <c r="AI79" s="33" t="n">
        <v>2996759</v>
      </c>
      <c r="AJ79" s="15"/>
      <c r="AL79" s="43" t="n">
        <f aca="false">P79-AH79</f>
        <v>0</v>
      </c>
    </row>
    <row r="80" customFormat="false" ht="14.65" hidden="false" customHeight="false" outlineLevel="0" collapsed="false">
      <c r="A80" s="15"/>
      <c r="B80" s="38" t="s">
        <v>51</v>
      </c>
      <c r="C80" s="2" t="s">
        <v>123</v>
      </c>
      <c r="D80" s="16" t="s">
        <v>53</v>
      </c>
      <c r="E80" s="17"/>
      <c r="F80" s="5" t="n">
        <v>289760</v>
      </c>
      <c r="G80" s="5" t="n">
        <v>1235045</v>
      </c>
      <c r="H80" s="5" t="n">
        <f aca="false">431422-428681</f>
        <v>2741</v>
      </c>
      <c r="I80" s="5" t="n">
        <v>428681</v>
      </c>
      <c r="J80" s="5" t="n">
        <v>1913</v>
      </c>
      <c r="K80" s="5" t="n">
        <v>22000</v>
      </c>
      <c r="L80" s="5" t="n">
        <v>474449</v>
      </c>
      <c r="M80" s="5" t="n">
        <v>145323</v>
      </c>
      <c r="N80" s="5" t="n">
        <v>716926</v>
      </c>
      <c r="O80" s="5" t="n">
        <v>127329</v>
      </c>
      <c r="P80" s="40" t="n">
        <f aca="false">SUM(F80:O80)</f>
        <v>3444167</v>
      </c>
      <c r="Q80" s="11"/>
      <c r="S80" s="11"/>
      <c r="T80" s="41" t="s">
        <v>51</v>
      </c>
      <c r="U80" s="4" t="s">
        <v>123</v>
      </c>
      <c r="V80" s="18" t="s">
        <v>53</v>
      </c>
      <c r="W80" s="21"/>
      <c r="X80" s="5" t="n">
        <v>325136</v>
      </c>
      <c r="Y80" s="5" t="n">
        <v>10446</v>
      </c>
      <c r="Z80" s="5" t="n">
        <v>28126</v>
      </c>
      <c r="AA80" s="5" t="n">
        <v>6505</v>
      </c>
      <c r="AB80" s="5" t="n">
        <v>288729</v>
      </c>
      <c r="AC80" s="5" t="n">
        <v>459228</v>
      </c>
      <c r="AD80" s="5" t="n">
        <v>54537</v>
      </c>
      <c r="AE80" s="5" t="n">
        <v>25500</v>
      </c>
      <c r="AF80" s="40" t="n">
        <f aca="false">SUM(X80:AE80)</f>
        <v>1198207</v>
      </c>
      <c r="AG80" s="5" t="n">
        <v>2245960</v>
      </c>
      <c r="AH80" s="40" t="n">
        <f aca="false">AF80+AG80</f>
        <v>3444167</v>
      </c>
      <c r="AI80" s="33" t="n">
        <v>27473</v>
      </c>
      <c r="AJ80" s="15"/>
      <c r="AL80" s="43" t="n">
        <f aca="false">P80-AH80</f>
        <v>0</v>
      </c>
    </row>
    <row r="81" customFormat="false" ht="14.65" hidden="false" customHeight="false" outlineLevel="0" collapsed="false">
      <c r="A81" s="15"/>
      <c r="B81" s="38" t="s">
        <v>51</v>
      </c>
      <c r="C81" s="39" t="s">
        <v>124</v>
      </c>
      <c r="D81" s="16" t="s">
        <v>53</v>
      </c>
      <c r="E81" s="17"/>
      <c r="F81" s="5" t="n">
        <v>9431301</v>
      </c>
      <c r="G81" s="5" t="n">
        <v>99292460</v>
      </c>
      <c r="H81" s="5" t="n">
        <f aca="false">88332424-6040487</f>
        <v>82291937</v>
      </c>
      <c r="I81" s="5" t="n">
        <v>6040487</v>
      </c>
      <c r="J81" s="5" t="n">
        <v>2055403</v>
      </c>
      <c r="K81" s="5" t="n">
        <v>0</v>
      </c>
      <c r="L81" s="5" t="n">
        <v>1572137</v>
      </c>
      <c r="M81" s="5" t="n">
        <v>0</v>
      </c>
      <c r="N81" s="5" t="n">
        <v>571242</v>
      </c>
      <c r="O81" s="5" t="n">
        <v>6233949</v>
      </c>
      <c r="P81" s="40" t="n">
        <f aca="false">SUM(F81:O81)</f>
        <v>207488916</v>
      </c>
      <c r="Q81" s="11"/>
      <c r="S81" s="11"/>
      <c r="T81" s="41" t="s">
        <v>51</v>
      </c>
      <c r="U81" s="42" t="s">
        <v>124</v>
      </c>
      <c r="V81" s="18" t="s">
        <v>53</v>
      </c>
      <c r="W81" s="21"/>
      <c r="X81" s="5" t="n">
        <v>85540168</v>
      </c>
      <c r="Y81" s="5" t="n">
        <v>4464780</v>
      </c>
      <c r="Z81" s="5" t="n">
        <v>0</v>
      </c>
      <c r="AA81" s="5" t="n">
        <v>6694802</v>
      </c>
      <c r="AB81" s="5" t="n">
        <v>8827158</v>
      </c>
      <c r="AC81" s="5" t="n">
        <v>9347141</v>
      </c>
      <c r="AD81" s="5" t="n">
        <v>37871507</v>
      </c>
      <c r="AE81" s="5" t="n">
        <v>0</v>
      </c>
      <c r="AF81" s="40" t="n">
        <f aca="false">SUM(X81:AE81)</f>
        <v>152745556</v>
      </c>
      <c r="AG81" s="5" t="n">
        <v>54743360</v>
      </c>
      <c r="AH81" s="40" t="n">
        <f aca="false">AF81+AG81</f>
        <v>207488916</v>
      </c>
      <c r="AI81" s="33" t="n">
        <v>16323818</v>
      </c>
      <c r="AJ81" s="15"/>
      <c r="AL81" s="43" t="n">
        <f aca="false">P81-AH81</f>
        <v>0</v>
      </c>
    </row>
    <row r="82" customFormat="false" ht="14.65" hidden="false" customHeight="false" outlineLevel="0" collapsed="false">
      <c r="A82" s="15"/>
      <c r="B82" s="38" t="s">
        <v>51</v>
      </c>
      <c r="C82" s="39" t="s">
        <v>125</v>
      </c>
      <c r="D82" s="16" t="s">
        <v>53</v>
      </c>
      <c r="E82" s="17"/>
      <c r="F82" s="5" t="n">
        <v>213280</v>
      </c>
      <c r="G82" s="5" t="n">
        <v>5149828</v>
      </c>
      <c r="H82" s="5" t="n">
        <v>0</v>
      </c>
      <c r="I82" s="5" t="n">
        <v>0</v>
      </c>
      <c r="J82" s="5" t="n">
        <v>446111</v>
      </c>
      <c r="K82" s="5" t="n">
        <v>0</v>
      </c>
      <c r="L82" s="5" t="n">
        <v>436411</v>
      </c>
      <c r="M82" s="5" t="n">
        <v>0</v>
      </c>
      <c r="N82" s="5" t="n">
        <v>4844</v>
      </c>
      <c r="O82" s="5" t="n">
        <v>0</v>
      </c>
      <c r="P82" s="40" t="n">
        <f aca="false">SUM(F82:O82)</f>
        <v>6250474</v>
      </c>
      <c r="Q82" s="11"/>
      <c r="S82" s="11"/>
      <c r="T82" s="41" t="s">
        <v>51</v>
      </c>
      <c r="U82" s="42" t="s">
        <v>125</v>
      </c>
      <c r="V82" s="18" t="s">
        <v>53</v>
      </c>
      <c r="W82" s="21"/>
      <c r="X82" s="5" t="n">
        <v>5093123</v>
      </c>
      <c r="Y82" s="5" t="n">
        <v>1543</v>
      </c>
      <c r="Z82" s="5" t="n">
        <v>0</v>
      </c>
      <c r="AA82" s="5" t="n">
        <v>4201</v>
      </c>
      <c r="AB82" s="5" t="n">
        <v>4823</v>
      </c>
      <c r="AC82" s="5" t="n">
        <v>0</v>
      </c>
      <c r="AD82" s="5" t="n">
        <v>0</v>
      </c>
      <c r="AE82" s="5" t="n">
        <v>0</v>
      </c>
      <c r="AF82" s="40" t="n">
        <f aca="false">SUM(X82:AE82)</f>
        <v>5103690</v>
      </c>
      <c r="AG82" s="5" t="n">
        <v>1146784</v>
      </c>
      <c r="AH82" s="40" t="n">
        <f aca="false">AF82+AG82</f>
        <v>6250474</v>
      </c>
      <c r="AI82" s="33" t="n">
        <v>14599561</v>
      </c>
      <c r="AJ82" s="15"/>
      <c r="AL82" s="43" t="n">
        <f aca="false">P82-AH82</f>
        <v>0</v>
      </c>
    </row>
    <row r="83" customFormat="false" ht="14.65" hidden="false" customHeight="false" outlineLevel="0" collapsed="false">
      <c r="A83" s="15"/>
      <c r="B83" s="38" t="s">
        <v>51</v>
      </c>
      <c r="C83" s="39" t="s">
        <v>126</v>
      </c>
      <c r="D83" s="16" t="s">
        <v>53</v>
      </c>
      <c r="E83" s="17"/>
      <c r="F83" s="5" t="n">
        <v>2886026</v>
      </c>
      <c r="G83" s="5" t="n">
        <v>8424692</v>
      </c>
      <c r="H83" s="5" t="n">
        <f aca="false">15988653-1028438</f>
        <v>14960215</v>
      </c>
      <c r="I83" s="5" t="n">
        <v>1028438</v>
      </c>
      <c r="J83" s="5" t="n">
        <v>668747</v>
      </c>
      <c r="K83" s="5" t="n">
        <v>0</v>
      </c>
      <c r="L83" s="5" t="n">
        <v>2078145</v>
      </c>
      <c r="M83" s="5" t="n">
        <v>0</v>
      </c>
      <c r="N83" s="5" t="n">
        <v>668666</v>
      </c>
      <c r="O83" s="5" t="n">
        <v>364949</v>
      </c>
      <c r="P83" s="40" t="n">
        <f aca="false">SUM(F83:O83)</f>
        <v>31079878</v>
      </c>
      <c r="Q83" s="11"/>
      <c r="S83" s="11"/>
      <c r="T83" s="41" t="s">
        <v>51</v>
      </c>
      <c r="U83" s="42" t="s">
        <v>126</v>
      </c>
      <c r="V83" s="18" t="s">
        <v>53</v>
      </c>
      <c r="W83" s="21"/>
      <c r="X83" s="5" t="n">
        <v>6586542</v>
      </c>
      <c r="Y83" s="5" t="n">
        <v>4819352</v>
      </c>
      <c r="Z83" s="5" t="n">
        <v>0</v>
      </c>
      <c r="AA83" s="5" t="n">
        <v>2983130</v>
      </c>
      <c r="AB83" s="5" t="n">
        <v>1989358</v>
      </c>
      <c r="AC83" s="5" t="n">
        <v>767990</v>
      </c>
      <c r="AD83" s="5" t="n">
        <v>5111765</v>
      </c>
      <c r="AE83" s="5" t="n">
        <v>0</v>
      </c>
      <c r="AF83" s="40" t="n">
        <f aca="false">SUM(X83:AE83)</f>
        <v>22258137</v>
      </c>
      <c r="AG83" s="5" t="n">
        <v>8821741</v>
      </c>
      <c r="AH83" s="40" t="n">
        <f aca="false">AF83+AG83</f>
        <v>31079878</v>
      </c>
      <c r="AI83" s="33" t="n">
        <v>4967785</v>
      </c>
      <c r="AJ83" s="15"/>
      <c r="AL83" s="43" t="n">
        <f aca="false">P83-AH83</f>
        <v>0</v>
      </c>
    </row>
    <row r="84" customFormat="false" ht="14.65" hidden="false" customHeight="false" outlineLevel="0" collapsed="false">
      <c r="A84" s="15"/>
      <c r="B84" s="38" t="s">
        <v>51</v>
      </c>
      <c r="C84" s="39" t="s">
        <v>127</v>
      </c>
      <c r="D84" s="16" t="s">
        <v>53</v>
      </c>
      <c r="E84" s="17"/>
      <c r="F84" s="5" t="n">
        <v>1781316</v>
      </c>
      <c r="G84" s="5" t="n">
        <v>15108257</v>
      </c>
      <c r="H84" s="5" t="n">
        <v>16182934</v>
      </c>
      <c r="I84" s="5" t="n">
        <v>0</v>
      </c>
      <c r="J84" s="5" t="n">
        <v>4805233</v>
      </c>
      <c r="K84" s="5" t="n">
        <v>0</v>
      </c>
      <c r="L84" s="5" t="n">
        <v>2938952</v>
      </c>
      <c r="M84" s="5" t="n">
        <v>851256</v>
      </c>
      <c r="N84" s="5" t="n">
        <v>3851240</v>
      </c>
      <c r="O84" s="5" t="n">
        <v>2228565</v>
      </c>
      <c r="P84" s="40" t="n">
        <f aca="false">SUM(F84:O84)</f>
        <v>47747753</v>
      </c>
      <c r="Q84" s="11"/>
      <c r="S84" s="11"/>
      <c r="T84" s="41" t="s">
        <v>51</v>
      </c>
      <c r="U84" s="42" t="s">
        <v>127</v>
      </c>
      <c r="V84" s="18" t="s">
        <v>53</v>
      </c>
      <c r="W84" s="21"/>
      <c r="X84" s="5" t="n">
        <v>21159193</v>
      </c>
      <c r="Y84" s="5" t="n">
        <v>1854220</v>
      </c>
      <c r="Z84" s="5" t="n">
        <v>0</v>
      </c>
      <c r="AA84" s="5" t="n">
        <v>3140794</v>
      </c>
      <c r="AB84" s="5" t="n">
        <v>2369396</v>
      </c>
      <c r="AC84" s="5" t="n">
        <v>895915</v>
      </c>
      <c r="AD84" s="5" t="n">
        <v>9113477</v>
      </c>
      <c r="AE84" s="5" t="n">
        <v>0</v>
      </c>
      <c r="AF84" s="40" t="n">
        <f aca="false">SUM(X84:AE84)</f>
        <v>38532995</v>
      </c>
      <c r="AG84" s="5" t="n">
        <v>9214758</v>
      </c>
      <c r="AH84" s="40" t="n">
        <f aca="false">AF84+AG84</f>
        <v>47747753</v>
      </c>
      <c r="AI84" s="33" t="n">
        <v>13088877</v>
      </c>
      <c r="AJ84" s="15"/>
      <c r="AL84" s="43" t="n">
        <f aca="false">P84-AH84</f>
        <v>0</v>
      </c>
    </row>
    <row r="85" customFormat="false" ht="14.65" hidden="false" customHeight="false" outlineLevel="0" collapsed="false">
      <c r="A85" s="15"/>
      <c r="B85" s="38" t="s">
        <v>51</v>
      </c>
      <c r="C85" s="2" t="s">
        <v>128</v>
      </c>
      <c r="D85" s="16" t="s">
        <v>53</v>
      </c>
      <c r="E85" s="17"/>
      <c r="F85" s="5" t="n">
        <v>837557</v>
      </c>
      <c r="G85" s="5" t="n">
        <v>2530466</v>
      </c>
      <c r="H85" s="5" t="n">
        <f aca="false">3041200-232935</f>
        <v>2808265</v>
      </c>
      <c r="I85" s="5" t="n">
        <v>232935</v>
      </c>
      <c r="J85" s="5" t="n">
        <v>0</v>
      </c>
      <c r="K85" s="5" t="n">
        <v>0</v>
      </c>
      <c r="L85" s="5" t="n">
        <v>178393</v>
      </c>
      <c r="M85" s="5" t="n">
        <v>0</v>
      </c>
      <c r="N85" s="5" t="n">
        <v>0</v>
      </c>
      <c r="O85" s="5" t="n">
        <v>1438024</v>
      </c>
      <c r="P85" s="40" t="n">
        <f aca="false">SUM(F85:O85)</f>
        <v>8025640</v>
      </c>
      <c r="Q85" s="11"/>
      <c r="S85" s="11"/>
      <c r="T85" s="41" t="s">
        <v>51</v>
      </c>
      <c r="U85" s="4" t="s">
        <v>128</v>
      </c>
      <c r="V85" s="18" t="s">
        <v>53</v>
      </c>
      <c r="W85" s="21"/>
      <c r="X85" s="5" t="n">
        <v>459922</v>
      </c>
      <c r="Y85" s="5" t="n">
        <v>1191567</v>
      </c>
      <c r="Z85" s="5" t="n">
        <v>0</v>
      </c>
      <c r="AA85" s="5" t="n">
        <v>1198806</v>
      </c>
      <c r="AB85" s="5" t="n">
        <v>355265</v>
      </c>
      <c r="AC85" s="5" t="n">
        <v>200651</v>
      </c>
      <c r="AD85" s="5" t="n">
        <v>1020827</v>
      </c>
      <c r="AE85" s="5" t="n">
        <v>0</v>
      </c>
      <c r="AF85" s="40" t="n">
        <f aca="false">SUM(X85:AE85)</f>
        <v>4427038</v>
      </c>
      <c r="AG85" s="5" t="n">
        <v>3598602</v>
      </c>
      <c r="AH85" s="40" t="n">
        <f aca="false">AF85+AG85</f>
        <v>8025640</v>
      </c>
      <c r="AI85" s="33" t="n">
        <v>0</v>
      </c>
      <c r="AJ85" s="15"/>
      <c r="AL85" s="43" t="n">
        <f aca="false">P85-AH85</f>
        <v>0</v>
      </c>
    </row>
    <row r="86" customFormat="false" ht="14.65" hidden="false" customHeight="false" outlineLevel="0" collapsed="false">
      <c r="A86" s="15"/>
      <c r="B86" s="38" t="s">
        <v>51</v>
      </c>
      <c r="C86" s="2" t="s">
        <v>129</v>
      </c>
      <c r="D86" s="16" t="s">
        <v>53</v>
      </c>
      <c r="E86" s="17"/>
      <c r="F86" s="5" t="n">
        <v>2070589</v>
      </c>
      <c r="G86" s="5" t="n">
        <v>11688620</v>
      </c>
      <c r="H86" s="5" t="n">
        <f aca="false">15276352-347482</f>
        <v>14928870</v>
      </c>
      <c r="I86" s="5" t="n">
        <v>347482</v>
      </c>
      <c r="J86" s="5" t="n">
        <v>4701286</v>
      </c>
      <c r="K86" s="5" t="n">
        <v>16834</v>
      </c>
      <c r="L86" s="5" t="n">
        <v>2787034</v>
      </c>
      <c r="M86" s="5" t="n">
        <v>3015611</v>
      </c>
      <c r="N86" s="5" t="n">
        <v>2956127</v>
      </c>
      <c r="O86" s="5" t="n">
        <v>0</v>
      </c>
      <c r="P86" s="40" t="n">
        <f aca="false">SUM(F86:O86)</f>
        <v>42512453</v>
      </c>
      <c r="Q86" s="11"/>
      <c r="S86" s="11"/>
      <c r="T86" s="41" t="s">
        <v>51</v>
      </c>
      <c r="U86" s="4" t="s">
        <v>129</v>
      </c>
      <c r="V86" s="18" t="s">
        <v>53</v>
      </c>
      <c r="W86" s="21"/>
      <c r="X86" s="5" t="n">
        <v>8835376</v>
      </c>
      <c r="Y86" s="5" t="n">
        <v>2204084</v>
      </c>
      <c r="Z86" s="5" t="n">
        <v>146108</v>
      </c>
      <c r="AA86" s="5" t="n">
        <v>1952073</v>
      </c>
      <c r="AB86" s="5" t="n">
        <v>2732588</v>
      </c>
      <c r="AC86" s="5" t="n">
        <v>1608737</v>
      </c>
      <c r="AD86" s="5" t="n">
        <v>6948942</v>
      </c>
      <c r="AE86" s="5" t="n">
        <v>0</v>
      </c>
      <c r="AF86" s="40" t="n">
        <f aca="false">SUM(X86:AE86)</f>
        <v>24427908</v>
      </c>
      <c r="AG86" s="5" t="n">
        <v>18084545</v>
      </c>
      <c r="AH86" s="40" t="n">
        <f aca="false">AF86+AG86</f>
        <v>42512453</v>
      </c>
      <c r="AI86" s="33" t="n">
        <v>20159555</v>
      </c>
      <c r="AJ86" s="15"/>
      <c r="AL86" s="43" t="n">
        <f aca="false">P86-AH86</f>
        <v>0</v>
      </c>
    </row>
    <row r="87" customFormat="false" ht="14.65" hidden="false" customHeight="false" outlineLevel="0" collapsed="false">
      <c r="A87" s="15"/>
      <c r="B87" s="38" t="s">
        <v>51</v>
      </c>
      <c r="C87" s="39" t="s">
        <v>130</v>
      </c>
      <c r="D87" s="16" t="s">
        <v>53</v>
      </c>
      <c r="E87" s="17"/>
      <c r="F87" s="5" t="n">
        <v>0</v>
      </c>
      <c r="G87" s="5" t="n">
        <v>1855638</v>
      </c>
      <c r="H87" s="5" t="n">
        <v>384608</v>
      </c>
      <c r="I87" s="5" t="n">
        <v>0</v>
      </c>
      <c r="J87" s="5" t="n">
        <v>109355</v>
      </c>
      <c r="K87" s="5" t="n">
        <v>0</v>
      </c>
      <c r="L87" s="5" t="n">
        <v>99309</v>
      </c>
      <c r="M87" s="5" t="n">
        <v>0</v>
      </c>
      <c r="N87" s="5" t="n">
        <v>1356669</v>
      </c>
      <c r="O87" s="5" t="n">
        <v>240073</v>
      </c>
      <c r="P87" s="40" t="n">
        <f aca="false">SUM(F87:O87)</f>
        <v>4045652</v>
      </c>
      <c r="Q87" s="11"/>
      <c r="S87" s="11"/>
      <c r="T87" s="41" t="s">
        <v>51</v>
      </c>
      <c r="U87" s="42" t="s">
        <v>130</v>
      </c>
      <c r="V87" s="18" t="s">
        <v>53</v>
      </c>
      <c r="W87" s="21"/>
      <c r="X87" s="5" t="n">
        <v>2882627</v>
      </c>
      <c r="Y87" s="5" t="n">
        <v>120037</v>
      </c>
      <c r="Z87" s="5" t="n">
        <v>555</v>
      </c>
      <c r="AA87" s="5" t="n">
        <v>364</v>
      </c>
      <c r="AB87" s="5" t="n">
        <v>356642</v>
      </c>
      <c r="AC87" s="5" t="n">
        <v>481937</v>
      </c>
      <c r="AD87" s="5" t="n">
        <v>51684</v>
      </c>
      <c r="AE87" s="5" t="n">
        <v>0</v>
      </c>
      <c r="AF87" s="40" t="n">
        <f aca="false">SUM(X87:AE87)</f>
        <v>3893846</v>
      </c>
      <c r="AG87" s="5" t="n">
        <v>151806</v>
      </c>
      <c r="AH87" s="40" t="n">
        <f aca="false">AF87+AG87</f>
        <v>4045652</v>
      </c>
      <c r="AI87" s="33" t="n">
        <v>180642</v>
      </c>
      <c r="AJ87" s="15"/>
      <c r="AL87" s="43" t="n">
        <f aca="false">P87-AH87</f>
        <v>0</v>
      </c>
    </row>
    <row r="88" customFormat="false" ht="14.65" hidden="false" customHeight="false" outlineLevel="0" collapsed="false">
      <c r="A88" s="15"/>
      <c r="B88" s="38" t="s">
        <v>51</v>
      </c>
      <c r="C88" s="39" t="s">
        <v>131</v>
      </c>
      <c r="D88" s="16" t="s">
        <v>53</v>
      </c>
      <c r="E88" s="17"/>
      <c r="F88" s="5" t="n">
        <v>98127</v>
      </c>
      <c r="G88" s="5" t="n">
        <v>2734360</v>
      </c>
      <c r="H88" s="5" t="n">
        <v>0</v>
      </c>
      <c r="I88" s="5" t="n">
        <v>1724231</v>
      </c>
      <c r="J88" s="5" t="n">
        <v>51400</v>
      </c>
      <c r="K88" s="5" t="n">
        <v>0</v>
      </c>
      <c r="L88" s="5" t="n">
        <v>593174</v>
      </c>
      <c r="M88" s="5" t="n">
        <v>260879</v>
      </c>
      <c r="N88" s="5" t="n">
        <v>0</v>
      </c>
      <c r="O88" s="5" t="n">
        <v>0</v>
      </c>
      <c r="P88" s="40" t="n">
        <f aca="false">SUM(F88:O88)</f>
        <v>5462171</v>
      </c>
      <c r="Q88" s="11"/>
      <c r="S88" s="11"/>
      <c r="T88" s="41" t="s">
        <v>51</v>
      </c>
      <c r="U88" s="42" t="s">
        <v>131</v>
      </c>
      <c r="V88" s="18" t="s">
        <v>53</v>
      </c>
      <c r="W88" s="21"/>
      <c r="X88" s="5" t="n">
        <v>323721</v>
      </c>
      <c r="Y88" s="5" t="n">
        <v>14630</v>
      </c>
      <c r="Z88" s="5" t="n">
        <v>0</v>
      </c>
      <c r="AA88" s="5" t="n">
        <v>223265</v>
      </c>
      <c r="AB88" s="5" t="n">
        <v>32173</v>
      </c>
      <c r="AC88" s="5" t="n">
        <v>579432</v>
      </c>
      <c r="AD88" s="5" t="n">
        <v>2031048</v>
      </c>
      <c r="AE88" s="5" t="n">
        <v>34337</v>
      </c>
      <c r="AF88" s="40" t="n">
        <f aca="false">SUM(X88:AE88)</f>
        <v>3238606</v>
      </c>
      <c r="AG88" s="5" t="n">
        <v>2223565</v>
      </c>
      <c r="AH88" s="40" t="n">
        <f aca="false">AF88+AG88</f>
        <v>5462171</v>
      </c>
      <c r="AI88" s="33" t="n">
        <v>0</v>
      </c>
      <c r="AJ88" s="15"/>
      <c r="AL88" s="43" t="n">
        <f aca="false">P88-AH88</f>
        <v>0</v>
      </c>
    </row>
    <row r="89" customFormat="false" ht="14.65" hidden="false" customHeight="false" outlineLevel="0" collapsed="false">
      <c r="A89" s="15"/>
      <c r="B89" s="38" t="s">
        <v>51</v>
      </c>
      <c r="C89" s="39" t="s">
        <v>132</v>
      </c>
      <c r="D89" s="16" t="s">
        <v>53</v>
      </c>
      <c r="E89" s="17"/>
      <c r="F89" s="5" t="n">
        <v>650590</v>
      </c>
      <c r="G89" s="5" t="n">
        <v>113497</v>
      </c>
      <c r="H89" s="5" t="n">
        <v>0</v>
      </c>
      <c r="I89" s="5" t="n">
        <v>47101</v>
      </c>
      <c r="J89" s="5" t="n">
        <v>0</v>
      </c>
      <c r="K89" s="5" t="n">
        <v>0</v>
      </c>
      <c r="L89" s="5" t="n">
        <v>805561</v>
      </c>
      <c r="M89" s="5" t="n">
        <v>0</v>
      </c>
      <c r="N89" s="5" t="n">
        <v>2289715</v>
      </c>
      <c r="O89" s="5" t="n">
        <v>0</v>
      </c>
      <c r="P89" s="40" t="n">
        <f aca="false">SUM(F89:O89)</f>
        <v>3906464</v>
      </c>
      <c r="Q89" s="11"/>
      <c r="S89" s="11"/>
      <c r="T89" s="41" t="s">
        <v>51</v>
      </c>
      <c r="U89" s="42" t="s">
        <v>132</v>
      </c>
      <c r="V89" s="18" t="s">
        <v>53</v>
      </c>
      <c r="W89" s="21"/>
      <c r="X89" s="5" t="n">
        <v>23900</v>
      </c>
      <c r="Y89" s="5" t="n">
        <v>0</v>
      </c>
      <c r="Z89" s="5" t="n">
        <v>0</v>
      </c>
      <c r="AA89" s="5" t="n">
        <v>0</v>
      </c>
      <c r="AB89" s="5" t="n">
        <v>53398</v>
      </c>
      <c r="AC89" s="5" t="n">
        <v>362193</v>
      </c>
      <c r="AD89" s="5" t="n">
        <v>259963</v>
      </c>
      <c r="AE89" s="5" t="n">
        <v>213163</v>
      </c>
      <c r="AF89" s="40" t="n">
        <f aca="false">SUM(X89:AE89)</f>
        <v>912617</v>
      </c>
      <c r="AG89" s="5" t="n">
        <v>2993847</v>
      </c>
      <c r="AH89" s="40" t="n">
        <f aca="false">AF89+AG89</f>
        <v>3906464</v>
      </c>
      <c r="AI89" s="33" t="n">
        <v>0</v>
      </c>
      <c r="AJ89" s="15"/>
      <c r="AL89" s="43" t="n">
        <f aca="false">P89-AH89</f>
        <v>0</v>
      </c>
    </row>
    <row r="90" customFormat="false" ht="14.65" hidden="false" customHeight="false" outlineLevel="0" collapsed="false">
      <c r="A90" s="15"/>
      <c r="B90" s="38" t="s">
        <v>51</v>
      </c>
      <c r="C90" s="39" t="s">
        <v>133</v>
      </c>
      <c r="D90" s="16" t="s">
        <v>53</v>
      </c>
      <c r="E90" s="17"/>
      <c r="F90" s="5" t="n">
        <v>387270</v>
      </c>
      <c r="G90" s="5" t="n">
        <v>9410433</v>
      </c>
      <c r="H90" s="5" t="n">
        <f aca="false">886833-425364</f>
        <v>461469</v>
      </c>
      <c r="I90" s="5" t="n">
        <v>425364</v>
      </c>
      <c r="J90" s="5" t="n">
        <v>548997</v>
      </c>
      <c r="K90" s="5" t="n">
        <v>0</v>
      </c>
      <c r="L90" s="5" t="n">
        <v>862503</v>
      </c>
      <c r="M90" s="5" t="n">
        <v>1976181</v>
      </c>
      <c r="N90" s="5" t="n">
        <v>93305</v>
      </c>
      <c r="O90" s="5" t="n">
        <v>0</v>
      </c>
      <c r="P90" s="40" t="n">
        <f aca="false">SUM(F90:O90)</f>
        <v>14165522</v>
      </c>
      <c r="Q90" s="11"/>
      <c r="S90" s="11"/>
      <c r="T90" s="41" t="s">
        <v>51</v>
      </c>
      <c r="U90" s="42" t="s">
        <v>133</v>
      </c>
      <c r="V90" s="18" t="s">
        <v>53</v>
      </c>
      <c r="W90" s="21"/>
      <c r="X90" s="5" t="n">
        <v>4849962</v>
      </c>
      <c r="Y90" s="5" t="n">
        <v>40740</v>
      </c>
      <c r="Z90" s="5" t="n">
        <v>311661</v>
      </c>
      <c r="AA90" s="5" t="n">
        <v>820422</v>
      </c>
      <c r="AB90" s="5" t="n">
        <v>249144</v>
      </c>
      <c r="AC90" s="5" t="n">
        <v>600249</v>
      </c>
      <c r="AD90" s="5" t="n">
        <v>1241764</v>
      </c>
      <c r="AE90" s="5" t="n">
        <v>443908</v>
      </c>
      <c r="AF90" s="40" t="n">
        <f aca="false">SUM(X90:AE90)</f>
        <v>8557850</v>
      </c>
      <c r="AG90" s="5" t="n">
        <v>5607672</v>
      </c>
      <c r="AH90" s="40" t="n">
        <f aca="false">AF90+AG90</f>
        <v>14165522</v>
      </c>
      <c r="AI90" s="33" t="n">
        <v>2828091</v>
      </c>
      <c r="AJ90" s="15"/>
      <c r="AL90" s="43" t="n">
        <f aca="false">P90-AH90</f>
        <v>0</v>
      </c>
    </row>
    <row r="91" customFormat="false" ht="14.65" hidden="false" customHeight="false" outlineLevel="0" collapsed="false">
      <c r="A91" s="15"/>
      <c r="B91" s="38" t="s">
        <v>51</v>
      </c>
      <c r="C91" s="2" t="s">
        <v>134</v>
      </c>
      <c r="D91" s="16" t="s">
        <v>53</v>
      </c>
      <c r="E91" s="17"/>
      <c r="F91" s="5" t="n">
        <v>1005577</v>
      </c>
      <c r="G91" s="5" t="n">
        <v>10907136</v>
      </c>
      <c r="H91" s="5" t="n">
        <v>3765221</v>
      </c>
      <c r="I91" s="5" t="n">
        <v>0</v>
      </c>
      <c r="J91" s="5" t="n">
        <v>180717</v>
      </c>
      <c r="K91" s="5" t="n">
        <v>3472</v>
      </c>
      <c r="L91" s="5" t="n">
        <v>497711</v>
      </c>
      <c r="M91" s="5" t="n">
        <v>33371</v>
      </c>
      <c r="N91" s="5" t="n">
        <v>527027</v>
      </c>
      <c r="O91" s="5" t="n">
        <v>86028</v>
      </c>
      <c r="P91" s="40" t="n">
        <f aca="false">SUM(F91:O91)</f>
        <v>17006260</v>
      </c>
      <c r="Q91" s="11"/>
      <c r="S91" s="11"/>
      <c r="T91" s="41" t="s">
        <v>51</v>
      </c>
      <c r="U91" s="4" t="s">
        <v>134</v>
      </c>
      <c r="V91" s="18" t="s">
        <v>53</v>
      </c>
      <c r="W91" s="21"/>
      <c r="X91" s="5" t="n">
        <v>6682497</v>
      </c>
      <c r="Y91" s="5" t="n">
        <v>625234</v>
      </c>
      <c r="Z91" s="5" t="n">
        <v>1272</v>
      </c>
      <c r="AA91" s="5" t="n">
        <v>700445</v>
      </c>
      <c r="AB91" s="5" t="n">
        <v>539008</v>
      </c>
      <c r="AC91" s="5" t="n">
        <v>289525</v>
      </c>
      <c r="AD91" s="5" t="n">
        <v>1975510</v>
      </c>
      <c r="AE91" s="5" t="n">
        <v>1375795</v>
      </c>
      <c r="AF91" s="40" t="n">
        <f aca="false">SUM(X91:AE91)</f>
        <v>12189286</v>
      </c>
      <c r="AG91" s="5" t="n">
        <v>4816974</v>
      </c>
      <c r="AH91" s="40" t="n">
        <f aca="false">AF91+AG91</f>
        <v>17006260</v>
      </c>
      <c r="AI91" s="33" t="n">
        <v>2266231</v>
      </c>
      <c r="AJ91" s="15"/>
      <c r="AL91" s="43" t="n">
        <f aca="false">P91-AH91</f>
        <v>0</v>
      </c>
    </row>
    <row r="92" customFormat="false" ht="14.65" hidden="false" customHeight="false" outlineLevel="0" collapsed="false">
      <c r="A92" s="15"/>
      <c r="B92" s="38" t="s">
        <v>51</v>
      </c>
      <c r="C92" s="39" t="s">
        <v>135</v>
      </c>
      <c r="D92" s="16" t="s">
        <v>53</v>
      </c>
      <c r="E92" s="17"/>
      <c r="F92" s="5" t="n">
        <v>3688234</v>
      </c>
      <c r="G92" s="5" t="n">
        <v>9346694</v>
      </c>
      <c r="H92" s="5" t="n">
        <f aca="false">14933236-658674</f>
        <v>14274562</v>
      </c>
      <c r="I92" s="5" t="n">
        <v>658674</v>
      </c>
      <c r="J92" s="5" t="n">
        <v>21596516</v>
      </c>
      <c r="K92" s="5" t="n">
        <v>0</v>
      </c>
      <c r="L92" s="5" t="n">
        <v>4521825</v>
      </c>
      <c r="M92" s="5" t="n">
        <v>17389353</v>
      </c>
      <c r="N92" s="5" t="n">
        <v>1792084</v>
      </c>
      <c r="O92" s="5" t="n">
        <v>598762</v>
      </c>
      <c r="P92" s="40" t="n">
        <f aca="false">SUM(F92:O92)</f>
        <v>73866704</v>
      </c>
      <c r="Q92" s="11"/>
      <c r="S92" s="11"/>
      <c r="T92" s="41" t="s">
        <v>51</v>
      </c>
      <c r="U92" s="42" t="s">
        <v>135</v>
      </c>
      <c r="V92" s="18" t="s">
        <v>53</v>
      </c>
      <c r="W92" s="21"/>
      <c r="X92" s="5" t="n">
        <v>24291826</v>
      </c>
      <c r="Y92" s="5" t="n">
        <v>8926141</v>
      </c>
      <c r="Z92" s="5" t="n">
        <v>0</v>
      </c>
      <c r="AA92" s="5" t="n">
        <v>2977348</v>
      </c>
      <c r="AB92" s="5" t="n">
        <v>6026481</v>
      </c>
      <c r="AC92" s="5" t="n">
        <v>1752747</v>
      </c>
      <c r="AD92" s="5" t="n">
        <v>4890285</v>
      </c>
      <c r="AE92" s="5" t="n">
        <v>0</v>
      </c>
      <c r="AF92" s="40" t="n">
        <f aca="false">SUM(X92:AE92)</f>
        <v>48864828</v>
      </c>
      <c r="AG92" s="5" t="n">
        <v>25001876</v>
      </c>
      <c r="AH92" s="40" t="n">
        <f aca="false">AF92+AG92</f>
        <v>73866704</v>
      </c>
      <c r="AI92" s="33" t="n">
        <v>24983907</v>
      </c>
      <c r="AJ92" s="15"/>
      <c r="AL92" s="43" t="n">
        <f aca="false">P92-AH92</f>
        <v>0</v>
      </c>
    </row>
    <row r="93" customFormat="false" ht="14.65" hidden="false" customHeight="false" outlineLevel="0" collapsed="false">
      <c r="A93" s="15"/>
      <c r="B93" s="38" t="s">
        <v>51</v>
      </c>
      <c r="C93" s="39" t="s">
        <v>136</v>
      </c>
      <c r="D93" s="16" t="s">
        <v>53</v>
      </c>
      <c r="E93" s="17"/>
      <c r="F93" s="5" t="n">
        <v>591968</v>
      </c>
      <c r="G93" s="5" t="n">
        <v>4604599</v>
      </c>
      <c r="H93" s="5" t="n">
        <f aca="false">1826866-1051760</f>
        <v>775106</v>
      </c>
      <c r="I93" s="5" t="n">
        <v>1051760</v>
      </c>
      <c r="J93" s="5" t="n">
        <v>405655</v>
      </c>
      <c r="K93" s="5" t="n">
        <v>280947</v>
      </c>
      <c r="L93" s="5" t="n">
        <v>1542887</v>
      </c>
      <c r="M93" s="5" t="n">
        <v>918348</v>
      </c>
      <c r="N93" s="5" t="n">
        <v>251018</v>
      </c>
      <c r="O93" s="5" t="n">
        <v>289984</v>
      </c>
      <c r="P93" s="40" t="n">
        <f aca="false">SUM(F93:O93)</f>
        <v>10712272</v>
      </c>
      <c r="Q93" s="11"/>
      <c r="S93" s="11"/>
      <c r="T93" s="41" t="s">
        <v>51</v>
      </c>
      <c r="U93" s="42" t="s">
        <v>136</v>
      </c>
      <c r="V93" s="18" t="s">
        <v>53</v>
      </c>
      <c r="W93" s="21"/>
      <c r="X93" s="5" t="n">
        <v>2211690</v>
      </c>
      <c r="Y93" s="5" t="n">
        <v>1579119</v>
      </c>
      <c r="Z93" s="5" t="n">
        <v>0</v>
      </c>
      <c r="AA93" s="5" t="n">
        <v>48374</v>
      </c>
      <c r="AB93" s="5" t="n">
        <v>1177868</v>
      </c>
      <c r="AC93" s="5" t="n">
        <v>161100</v>
      </c>
      <c r="AD93" s="5" t="n">
        <v>533083</v>
      </c>
      <c r="AE93" s="5" t="n">
        <v>0</v>
      </c>
      <c r="AF93" s="40" t="n">
        <f aca="false">SUM(X93:AE93)</f>
        <v>5711234</v>
      </c>
      <c r="AG93" s="5" t="n">
        <v>5001038</v>
      </c>
      <c r="AH93" s="40" t="n">
        <f aca="false">AF93+AG93</f>
        <v>10712272</v>
      </c>
      <c r="AI93" s="33" t="n">
        <v>544523</v>
      </c>
      <c r="AJ93" s="15"/>
      <c r="AL93" s="43" t="n">
        <f aca="false">P93-AH93</f>
        <v>0</v>
      </c>
    </row>
    <row r="94" customFormat="false" ht="14.65" hidden="false" customHeight="false" outlineLevel="0" collapsed="false">
      <c r="A94" s="15"/>
      <c r="B94" s="38" t="s">
        <v>51</v>
      </c>
      <c r="C94" s="39" t="s">
        <v>137</v>
      </c>
      <c r="D94" s="16" t="s">
        <v>53</v>
      </c>
      <c r="E94" s="17"/>
      <c r="F94" s="5" t="n">
        <v>569415</v>
      </c>
      <c r="G94" s="5" t="n">
        <v>1027439</v>
      </c>
      <c r="H94" s="5" t="n">
        <f aca="false">5641261-39243</f>
        <v>5602018</v>
      </c>
      <c r="I94" s="5" t="n">
        <v>39243</v>
      </c>
      <c r="J94" s="5" t="n">
        <v>2700148</v>
      </c>
      <c r="K94" s="5" t="n">
        <v>13437</v>
      </c>
      <c r="L94" s="5" t="n">
        <v>576767</v>
      </c>
      <c r="M94" s="5" t="n">
        <v>0</v>
      </c>
      <c r="N94" s="5" t="n">
        <v>954026</v>
      </c>
      <c r="O94" s="5" t="n">
        <v>145203</v>
      </c>
      <c r="P94" s="40" t="n">
        <f aca="false">SUM(F94:O94)</f>
        <v>11627696</v>
      </c>
      <c r="Q94" s="11"/>
      <c r="S94" s="11"/>
      <c r="T94" s="41" t="s">
        <v>51</v>
      </c>
      <c r="U94" s="42" t="s">
        <v>137</v>
      </c>
      <c r="V94" s="18" t="s">
        <v>53</v>
      </c>
      <c r="W94" s="21"/>
      <c r="X94" s="5" t="n">
        <v>4068628</v>
      </c>
      <c r="Y94" s="5" t="n">
        <v>259759</v>
      </c>
      <c r="Z94" s="5" t="n">
        <v>743</v>
      </c>
      <c r="AA94" s="5" t="n">
        <v>982438</v>
      </c>
      <c r="AB94" s="5" t="n">
        <v>621809</v>
      </c>
      <c r="AC94" s="5" t="n">
        <v>315352</v>
      </c>
      <c r="AD94" s="5" t="n">
        <v>3078148</v>
      </c>
      <c r="AE94" s="5" t="n">
        <v>117615</v>
      </c>
      <c r="AF94" s="40" t="n">
        <f aca="false">SUM(X94:AE94)</f>
        <v>9444492</v>
      </c>
      <c r="AG94" s="5" t="n">
        <v>2183204</v>
      </c>
      <c r="AH94" s="40" t="n">
        <f aca="false">AF94+AG94</f>
        <v>11627696</v>
      </c>
      <c r="AI94" s="33" t="n">
        <v>1600199</v>
      </c>
      <c r="AJ94" s="15"/>
      <c r="AL94" s="43" t="n">
        <f aca="false">P94-AH94</f>
        <v>0</v>
      </c>
    </row>
    <row r="95" customFormat="false" ht="14.65" hidden="false" customHeight="false" outlineLevel="0" collapsed="false">
      <c r="A95" s="15"/>
      <c r="B95" s="38" t="s">
        <v>51</v>
      </c>
      <c r="C95" s="39" t="s">
        <v>138</v>
      </c>
      <c r="D95" s="16" t="s">
        <v>53</v>
      </c>
      <c r="E95" s="17"/>
      <c r="F95" s="5" t="n">
        <v>360809</v>
      </c>
      <c r="G95" s="5" t="n">
        <v>8241878</v>
      </c>
      <c r="H95" s="5" t="n">
        <v>4341687</v>
      </c>
      <c r="I95" s="5" t="n">
        <v>0</v>
      </c>
      <c r="J95" s="5" t="n">
        <v>375436</v>
      </c>
      <c r="K95" s="5" t="n">
        <v>0</v>
      </c>
      <c r="L95" s="5" t="n">
        <v>2045156</v>
      </c>
      <c r="M95" s="5" t="n">
        <v>275387</v>
      </c>
      <c r="N95" s="5" t="n">
        <v>1462643</v>
      </c>
      <c r="O95" s="5" t="n">
        <v>0</v>
      </c>
      <c r="P95" s="40" t="n">
        <f aca="false">SUM(F95:O95)</f>
        <v>17102996</v>
      </c>
      <c r="Q95" s="11"/>
      <c r="S95" s="11"/>
      <c r="T95" s="41" t="s">
        <v>51</v>
      </c>
      <c r="U95" s="42" t="s">
        <v>138</v>
      </c>
      <c r="V95" s="18" t="s">
        <v>53</v>
      </c>
      <c r="W95" s="21"/>
      <c r="X95" s="5" t="n">
        <v>9611555</v>
      </c>
      <c r="Y95" s="5" t="n">
        <v>644707</v>
      </c>
      <c r="Z95" s="5" t="n">
        <v>0</v>
      </c>
      <c r="AA95" s="5" t="n">
        <v>680645</v>
      </c>
      <c r="AB95" s="5" t="n">
        <v>707602</v>
      </c>
      <c r="AC95" s="5" t="n">
        <v>646055</v>
      </c>
      <c r="AD95" s="5" t="n">
        <v>3216184</v>
      </c>
      <c r="AE95" s="5" t="n">
        <v>0</v>
      </c>
      <c r="AF95" s="40" t="n">
        <f aca="false">SUM(X95:AE95)</f>
        <v>15506748</v>
      </c>
      <c r="AG95" s="5" t="n">
        <v>1596248</v>
      </c>
      <c r="AH95" s="40" t="n">
        <f aca="false">AF95+AG95</f>
        <v>17102996</v>
      </c>
      <c r="AI95" s="33" t="n">
        <v>553483</v>
      </c>
      <c r="AJ95" s="15"/>
      <c r="AL95" s="43" t="n">
        <f aca="false">P95-AH95</f>
        <v>0</v>
      </c>
    </row>
    <row r="96" customFormat="false" ht="14.65" hidden="false" customHeight="false" outlineLevel="0" collapsed="false">
      <c r="A96" s="15"/>
      <c r="B96" s="38" t="s">
        <v>51</v>
      </c>
      <c r="C96" s="39" t="s">
        <v>139</v>
      </c>
      <c r="D96" s="16" t="s">
        <v>53</v>
      </c>
      <c r="E96" s="17"/>
      <c r="F96" s="5" t="n">
        <v>1292774</v>
      </c>
      <c r="G96" s="5" t="n">
        <v>6676718</v>
      </c>
      <c r="H96" s="5" t="n">
        <f aca="false">10237925-174528</f>
        <v>10063397</v>
      </c>
      <c r="I96" s="5" t="n">
        <v>174528</v>
      </c>
      <c r="J96" s="5" t="n">
        <v>971905</v>
      </c>
      <c r="K96" s="5" t="n">
        <v>12572</v>
      </c>
      <c r="L96" s="5" t="n">
        <v>1217325</v>
      </c>
      <c r="M96" s="5" t="n">
        <v>0</v>
      </c>
      <c r="N96" s="5" t="n">
        <v>3124629</v>
      </c>
      <c r="O96" s="5" t="n">
        <v>0</v>
      </c>
      <c r="P96" s="40" t="n">
        <f aca="false">SUM(F96:O96)</f>
        <v>23533848</v>
      </c>
      <c r="Q96" s="11"/>
      <c r="S96" s="11"/>
      <c r="T96" s="41" t="s">
        <v>51</v>
      </c>
      <c r="U96" s="42" t="s">
        <v>139</v>
      </c>
      <c r="V96" s="18" t="s">
        <v>53</v>
      </c>
      <c r="W96" s="21"/>
      <c r="X96" s="5" t="n">
        <v>10249208</v>
      </c>
      <c r="Y96" s="5" t="n">
        <v>1642575</v>
      </c>
      <c r="Z96" s="5" t="n">
        <v>7050</v>
      </c>
      <c r="AA96" s="5" t="n">
        <v>1870790</v>
      </c>
      <c r="AB96" s="5" t="n">
        <v>1438717</v>
      </c>
      <c r="AC96" s="5" t="n">
        <v>350992</v>
      </c>
      <c r="AD96" s="5" t="n">
        <v>5432311</v>
      </c>
      <c r="AE96" s="5" t="n">
        <v>20133</v>
      </c>
      <c r="AF96" s="40" t="n">
        <f aca="false">SUM(X96:AE96)</f>
        <v>21011776</v>
      </c>
      <c r="AG96" s="5" t="n">
        <v>2522072</v>
      </c>
      <c r="AH96" s="40" t="n">
        <f aca="false">AF96+AG96</f>
        <v>23533848</v>
      </c>
      <c r="AI96" s="33" t="n">
        <v>5988139</v>
      </c>
      <c r="AJ96" s="15"/>
      <c r="AL96" s="43" t="n">
        <f aca="false">P96-AH96</f>
        <v>0</v>
      </c>
    </row>
    <row r="97" customFormat="false" ht="14.65" hidden="false" customHeight="false" outlineLevel="0" collapsed="false">
      <c r="A97" s="15"/>
      <c r="B97" s="38" t="s">
        <v>51</v>
      </c>
      <c r="C97" s="39" t="s">
        <v>140</v>
      </c>
      <c r="D97" s="16" t="s">
        <v>53</v>
      </c>
      <c r="E97" s="17"/>
      <c r="F97" s="5" t="n">
        <v>161651</v>
      </c>
      <c r="G97" s="5" t="n">
        <v>7689351</v>
      </c>
      <c r="H97" s="5" t="n">
        <f aca="false">1433913-921</f>
        <v>1432992</v>
      </c>
      <c r="I97" s="5" t="n">
        <v>921</v>
      </c>
      <c r="J97" s="5" t="n">
        <v>44930</v>
      </c>
      <c r="K97" s="5" t="n">
        <v>0</v>
      </c>
      <c r="L97" s="5" t="n">
        <v>2001994</v>
      </c>
      <c r="M97" s="5" t="n">
        <v>0</v>
      </c>
      <c r="N97" s="5" t="n">
        <v>624386</v>
      </c>
      <c r="O97" s="5" t="n">
        <v>377755</v>
      </c>
      <c r="P97" s="40" t="n">
        <f aca="false">SUM(F97:O97)</f>
        <v>12333980</v>
      </c>
      <c r="Q97" s="11"/>
      <c r="S97" s="11"/>
      <c r="T97" s="41" t="s">
        <v>51</v>
      </c>
      <c r="U97" s="42" t="s">
        <v>140</v>
      </c>
      <c r="V97" s="18" t="s">
        <v>53</v>
      </c>
      <c r="W97" s="21"/>
      <c r="X97" s="5" t="n">
        <v>786992</v>
      </c>
      <c r="Y97" s="5" t="n">
        <v>2199207</v>
      </c>
      <c r="Z97" s="5" t="n">
        <v>0</v>
      </c>
      <c r="AA97" s="5" t="n">
        <v>0</v>
      </c>
      <c r="AB97" s="5" t="n">
        <v>298081</v>
      </c>
      <c r="AC97" s="5" t="n">
        <v>485924</v>
      </c>
      <c r="AD97" s="5" t="n">
        <v>48330</v>
      </c>
      <c r="AE97" s="5" t="n">
        <v>58212</v>
      </c>
      <c r="AF97" s="40" t="n">
        <f aca="false">SUM(X97:AE97)</f>
        <v>3876746</v>
      </c>
      <c r="AG97" s="5" t="n">
        <v>8457234</v>
      </c>
      <c r="AH97" s="40" t="n">
        <f aca="false">AF97+AG97</f>
        <v>12333980</v>
      </c>
      <c r="AI97" s="33" t="n">
        <v>14509236</v>
      </c>
      <c r="AJ97" s="15"/>
      <c r="AL97" s="43" t="n">
        <f aca="false">P97-AH97</f>
        <v>0</v>
      </c>
    </row>
    <row r="98" customFormat="false" ht="14.65" hidden="false" customHeight="false" outlineLevel="0" collapsed="false">
      <c r="A98" s="15"/>
      <c r="B98" s="38" t="s">
        <v>51</v>
      </c>
      <c r="C98" s="39" t="s">
        <v>141</v>
      </c>
      <c r="D98" s="16" t="s">
        <v>53</v>
      </c>
      <c r="E98" s="17"/>
      <c r="F98" s="5" t="n">
        <v>157132</v>
      </c>
      <c r="G98" s="5" t="n">
        <v>3833221</v>
      </c>
      <c r="H98" s="5" t="n">
        <f aca="false">3612808-12941</f>
        <v>3599867</v>
      </c>
      <c r="I98" s="5" t="n">
        <v>12941</v>
      </c>
      <c r="J98" s="5" t="n">
        <v>186254</v>
      </c>
      <c r="K98" s="5" t="n">
        <v>5765</v>
      </c>
      <c r="L98" s="5" t="n">
        <v>658570</v>
      </c>
      <c r="M98" s="5" t="n">
        <v>94185</v>
      </c>
      <c r="N98" s="5" t="n">
        <v>182983</v>
      </c>
      <c r="O98" s="5" t="n">
        <v>12952</v>
      </c>
      <c r="P98" s="40" t="n">
        <f aca="false">SUM(F98:O98)</f>
        <v>8743870</v>
      </c>
      <c r="Q98" s="11"/>
      <c r="S98" s="11"/>
      <c r="T98" s="41" t="s">
        <v>51</v>
      </c>
      <c r="U98" s="42" t="s">
        <v>141</v>
      </c>
      <c r="V98" s="18" t="s">
        <v>53</v>
      </c>
      <c r="W98" s="21"/>
      <c r="X98" s="5" t="n">
        <v>3788301</v>
      </c>
      <c r="Y98" s="5" t="n">
        <v>299625</v>
      </c>
      <c r="Z98" s="5" t="n">
        <v>5765</v>
      </c>
      <c r="AA98" s="5" t="n">
        <v>781450</v>
      </c>
      <c r="AB98" s="5" t="n">
        <v>597074</v>
      </c>
      <c r="AC98" s="5" t="n">
        <v>325898</v>
      </c>
      <c r="AD98" s="5" t="n">
        <v>2378958</v>
      </c>
      <c r="AE98" s="5" t="n">
        <v>0</v>
      </c>
      <c r="AF98" s="40" t="n">
        <f aca="false">SUM(X98:AE98)</f>
        <v>8177071</v>
      </c>
      <c r="AG98" s="5" t="n">
        <v>566799</v>
      </c>
      <c r="AH98" s="40" t="n">
        <f aca="false">AF98+AG98</f>
        <v>8743870</v>
      </c>
      <c r="AI98" s="33" t="n">
        <v>1240919</v>
      </c>
      <c r="AJ98" s="15"/>
      <c r="AL98" s="43" t="n">
        <f aca="false">P98-AH98</f>
        <v>0</v>
      </c>
    </row>
    <row r="99" customFormat="false" ht="14.65" hidden="false" customHeight="false" outlineLevel="0" collapsed="false">
      <c r="A99" s="15"/>
      <c r="B99" s="38" t="s">
        <v>51</v>
      </c>
      <c r="C99" s="39" t="s">
        <v>142</v>
      </c>
      <c r="D99" s="16" t="s">
        <v>53</v>
      </c>
      <c r="E99" s="17"/>
      <c r="F99" s="5" t="n">
        <v>337342</v>
      </c>
      <c r="G99" s="5" t="n">
        <v>16647604</v>
      </c>
      <c r="H99" s="5" t="n">
        <f aca="false">11733898-227199</f>
        <v>11506699</v>
      </c>
      <c r="I99" s="5" t="n">
        <v>227199</v>
      </c>
      <c r="J99" s="5" t="n">
        <v>29043</v>
      </c>
      <c r="K99" s="5" t="n">
        <v>0</v>
      </c>
      <c r="L99" s="5" t="n">
        <v>1287725</v>
      </c>
      <c r="M99" s="5" t="n">
        <v>401968</v>
      </c>
      <c r="N99" s="5" t="n">
        <v>4124484</v>
      </c>
      <c r="O99" s="5" t="n">
        <v>1593688</v>
      </c>
      <c r="P99" s="40" t="n">
        <f aca="false">SUM(F99:O99)</f>
        <v>36155752</v>
      </c>
      <c r="Q99" s="11"/>
      <c r="S99" s="11"/>
      <c r="T99" s="41" t="s">
        <v>51</v>
      </c>
      <c r="U99" s="42" t="s">
        <v>142</v>
      </c>
      <c r="V99" s="18" t="s">
        <v>53</v>
      </c>
      <c r="W99" s="21"/>
      <c r="X99" s="5" t="n">
        <v>13682569</v>
      </c>
      <c r="Y99" s="5" t="n">
        <v>1163913</v>
      </c>
      <c r="Z99" s="5" t="n">
        <v>0</v>
      </c>
      <c r="AA99" s="5" t="n">
        <v>2021726</v>
      </c>
      <c r="AB99" s="5" t="n">
        <v>1660564</v>
      </c>
      <c r="AC99" s="5" t="n">
        <v>1927966</v>
      </c>
      <c r="AD99" s="5" t="n">
        <v>5616462</v>
      </c>
      <c r="AE99" s="5" t="n">
        <v>0</v>
      </c>
      <c r="AF99" s="40" t="n">
        <f aca="false">SUM(X99:AE99)</f>
        <v>26073200</v>
      </c>
      <c r="AG99" s="5" t="n">
        <v>10082552</v>
      </c>
      <c r="AH99" s="40" t="n">
        <f aca="false">AF99+AG99</f>
        <v>36155752</v>
      </c>
      <c r="AI99" s="33" t="n">
        <v>1494219</v>
      </c>
      <c r="AJ99" s="15"/>
      <c r="AL99" s="43" t="n">
        <f aca="false">P99-AH99</f>
        <v>0</v>
      </c>
    </row>
    <row r="100" customFormat="false" ht="14.65" hidden="false" customHeight="false" outlineLevel="0" collapsed="false">
      <c r="A100" s="15"/>
      <c r="B100" s="38" t="s">
        <v>51</v>
      </c>
      <c r="C100" s="39" t="s">
        <v>143</v>
      </c>
      <c r="D100" s="16" t="s">
        <v>53</v>
      </c>
      <c r="E100" s="17"/>
      <c r="F100" s="5" t="n">
        <v>1116883</v>
      </c>
      <c r="G100" s="5" t="n">
        <v>1164176</v>
      </c>
      <c r="H100" s="5" t="n">
        <v>8073005</v>
      </c>
      <c r="I100" s="5" t="n">
        <v>0</v>
      </c>
      <c r="J100" s="5" t="n">
        <v>0</v>
      </c>
      <c r="K100" s="5" t="n">
        <v>0</v>
      </c>
      <c r="L100" s="5" t="n">
        <v>259755</v>
      </c>
      <c r="M100" s="5" t="n">
        <v>0</v>
      </c>
      <c r="N100" s="5" t="n">
        <v>1913761</v>
      </c>
      <c r="O100" s="5" t="n">
        <v>0</v>
      </c>
      <c r="P100" s="40" t="n">
        <f aca="false">SUM(F100:O100)</f>
        <v>12527580</v>
      </c>
      <c r="Q100" s="11"/>
      <c r="S100" s="11"/>
      <c r="T100" s="41" t="s">
        <v>51</v>
      </c>
      <c r="U100" s="42" t="s">
        <v>143</v>
      </c>
      <c r="V100" s="18" t="s">
        <v>53</v>
      </c>
      <c r="W100" s="21"/>
      <c r="X100" s="5" t="n">
        <v>3276488</v>
      </c>
      <c r="Y100" s="5" t="n">
        <v>813355</v>
      </c>
      <c r="Z100" s="5" t="n">
        <v>0</v>
      </c>
      <c r="AA100" s="5" t="n">
        <v>1320441</v>
      </c>
      <c r="AB100" s="5" t="n">
        <v>1125822</v>
      </c>
      <c r="AC100" s="5" t="n">
        <v>457733</v>
      </c>
      <c r="AD100" s="5" t="n">
        <v>3854655</v>
      </c>
      <c r="AE100" s="5" t="n">
        <v>0</v>
      </c>
      <c r="AF100" s="40" t="n">
        <f aca="false">SUM(X100:AE100)</f>
        <v>10848494</v>
      </c>
      <c r="AG100" s="5" t="n">
        <v>1679086</v>
      </c>
      <c r="AH100" s="40" t="n">
        <f aca="false">AF100+AG100</f>
        <v>12527580</v>
      </c>
      <c r="AI100" s="33" t="n">
        <v>2443495</v>
      </c>
      <c r="AJ100" s="15"/>
      <c r="AL100" s="43" t="n">
        <f aca="false">P100-AH100</f>
        <v>0</v>
      </c>
    </row>
    <row r="101" customFormat="false" ht="14.65" hidden="false" customHeight="false" outlineLevel="0" collapsed="false">
      <c r="A101" s="15"/>
      <c r="B101" s="38" t="s">
        <v>51</v>
      </c>
      <c r="C101" s="39" t="s">
        <v>144</v>
      </c>
      <c r="D101" s="16" t="s">
        <v>53</v>
      </c>
      <c r="E101" s="17"/>
      <c r="F101" s="5" t="n">
        <v>375607</v>
      </c>
      <c r="G101" s="5" t="n">
        <v>10449829</v>
      </c>
      <c r="H101" s="5" t="n">
        <v>13062654</v>
      </c>
      <c r="I101" s="5" t="n">
        <v>140272</v>
      </c>
      <c r="J101" s="5" t="n">
        <v>2388368</v>
      </c>
      <c r="K101" s="5" t="n">
        <v>0</v>
      </c>
      <c r="L101" s="5" t="n">
        <v>1167034</v>
      </c>
      <c r="M101" s="5" t="n">
        <v>3065172</v>
      </c>
      <c r="N101" s="5" t="n">
        <v>666179</v>
      </c>
      <c r="O101" s="5" t="n">
        <v>850597</v>
      </c>
      <c r="P101" s="40" t="n">
        <f aca="false">SUM(F101:O101)</f>
        <v>32165712</v>
      </c>
      <c r="Q101" s="11"/>
      <c r="S101" s="11"/>
      <c r="T101" s="41" t="s">
        <v>51</v>
      </c>
      <c r="U101" s="42" t="s">
        <v>144</v>
      </c>
      <c r="V101" s="18" t="s">
        <v>53</v>
      </c>
      <c r="W101" s="21"/>
      <c r="X101" s="5" t="n">
        <v>11440944</v>
      </c>
      <c r="Y101" s="5" t="n">
        <v>2335830</v>
      </c>
      <c r="Z101" s="5" t="n">
        <v>37155</v>
      </c>
      <c r="AA101" s="5" t="n">
        <v>2587017</v>
      </c>
      <c r="AB101" s="5" t="n">
        <v>2370431</v>
      </c>
      <c r="AC101" s="5" t="n">
        <v>610055</v>
      </c>
      <c r="AD101" s="5" t="n">
        <v>7006399</v>
      </c>
      <c r="AE101" s="5" t="n">
        <v>0</v>
      </c>
      <c r="AF101" s="40" t="n">
        <f aca="false">SUM(X101:AE101)</f>
        <v>26387831</v>
      </c>
      <c r="AG101" s="5" t="n">
        <v>5777881</v>
      </c>
      <c r="AH101" s="40" t="n">
        <f aca="false">AF101+AG101</f>
        <v>32165712</v>
      </c>
      <c r="AI101" s="33" t="n">
        <v>2714390</v>
      </c>
      <c r="AJ101" s="15"/>
      <c r="AL101" s="43" t="n">
        <f aca="false">P101-AH101</f>
        <v>0</v>
      </c>
    </row>
    <row r="102" customFormat="false" ht="14.65" hidden="false" customHeight="false" outlineLevel="0" collapsed="false">
      <c r="A102" s="15"/>
      <c r="B102" s="38" t="s">
        <v>51</v>
      </c>
      <c r="C102" s="39" t="s">
        <v>145</v>
      </c>
      <c r="D102" s="16" t="s">
        <v>53</v>
      </c>
      <c r="E102" s="17"/>
      <c r="F102" s="5" t="n">
        <v>2098027</v>
      </c>
      <c r="G102" s="5" t="n">
        <v>8373649</v>
      </c>
      <c r="H102" s="5" t="n">
        <v>26934131</v>
      </c>
      <c r="I102" s="5" t="n">
        <v>0</v>
      </c>
      <c r="J102" s="5" t="n">
        <v>3047745</v>
      </c>
      <c r="K102" s="5" t="n">
        <v>472</v>
      </c>
      <c r="L102" s="5" t="n">
        <v>4829291</v>
      </c>
      <c r="M102" s="5" t="n">
        <v>612389</v>
      </c>
      <c r="N102" s="5" t="n">
        <v>16945373</v>
      </c>
      <c r="O102" s="5" t="n">
        <v>0</v>
      </c>
      <c r="P102" s="40" t="n">
        <f aca="false">SUM(F102:O102)</f>
        <v>62841077</v>
      </c>
      <c r="Q102" s="11"/>
      <c r="S102" s="11"/>
      <c r="T102" s="41" t="s">
        <v>51</v>
      </c>
      <c r="U102" s="42" t="s">
        <v>145</v>
      </c>
      <c r="V102" s="18" t="s">
        <v>53</v>
      </c>
      <c r="W102" s="21"/>
      <c r="X102" s="5" t="n">
        <v>26962517</v>
      </c>
      <c r="Y102" s="5" t="n">
        <v>1410039</v>
      </c>
      <c r="Z102" s="5" t="n">
        <v>0</v>
      </c>
      <c r="AA102" s="5" t="n">
        <v>2949036</v>
      </c>
      <c r="AB102" s="5" t="n">
        <v>2159408</v>
      </c>
      <c r="AC102" s="5" t="n">
        <v>5738490</v>
      </c>
      <c r="AD102" s="5" t="n">
        <v>12938034</v>
      </c>
      <c r="AE102" s="5" t="n">
        <v>0</v>
      </c>
      <c r="AF102" s="40" t="n">
        <f aca="false">SUM(X102:AE102)</f>
        <v>52157524</v>
      </c>
      <c r="AG102" s="5" t="n">
        <v>10683553</v>
      </c>
      <c r="AH102" s="40" t="n">
        <f aca="false">AF102+AG102</f>
        <v>62841077</v>
      </c>
      <c r="AI102" s="33" t="n">
        <v>8780235</v>
      </c>
      <c r="AJ102" s="15"/>
      <c r="AL102" s="43" t="n">
        <f aca="false">P102-AH102</f>
        <v>0</v>
      </c>
    </row>
    <row r="103" customFormat="false" ht="14.65" hidden="false" customHeight="false" outlineLevel="0" collapsed="false">
      <c r="A103" s="15"/>
      <c r="B103" s="38" t="s">
        <v>51</v>
      </c>
      <c r="C103" s="39" t="s">
        <v>146</v>
      </c>
      <c r="D103" s="16" t="s">
        <v>53</v>
      </c>
      <c r="E103" s="17"/>
      <c r="F103" s="5" t="n">
        <v>781057</v>
      </c>
      <c r="G103" s="5" t="n">
        <v>6068192</v>
      </c>
      <c r="H103" s="5" t="n">
        <v>4786192</v>
      </c>
      <c r="I103" s="5" t="n">
        <v>0</v>
      </c>
      <c r="J103" s="5" t="n">
        <v>12854</v>
      </c>
      <c r="K103" s="5" t="n">
        <v>0</v>
      </c>
      <c r="L103" s="5" t="n">
        <v>366574</v>
      </c>
      <c r="M103" s="5" t="n">
        <v>0</v>
      </c>
      <c r="N103" s="5" t="n">
        <v>91001</v>
      </c>
      <c r="O103" s="5" t="n">
        <v>29910</v>
      </c>
      <c r="P103" s="40" t="n">
        <f aca="false">SUM(F103:O103)</f>
        <v>12135780</v>
      </c>
      <c r="Q103" s="11"/>
      <c r="S103" s="11"/>
      <c r="T103" s="41" t="s">
        <v>51</v>
      </c>
      <c r="U103" s="42" t="s">
        <v>146</v>
      </c>
      <c r="V103" s="18" t="s">
        <v>53</v>
      </c>
      <c r="W103" s="21"/>
      <c r="X103" s="5" t="n">
        <v>660153</v>
      </c>
      <c r="Y103" s="5" t="n">
        <v>4589670</v>
      </c>
      <c r="Z103" s="5" t="n">
        <v>0</v>
      </c>
      <c r="AA103" s="5" t="n">
        <v>510727</v>
      </c>
      <c r="AB103" s="5" t="n">
        <v>600954</v>
      </c>
      <c r="AC103" s="5" t="n">
        <v>137443</v>
      </c>
      <c r="AD103" s="5" t="n">
        <v>852026</v>
      </c>
      <c r="AE103" s="5" t="n">
        <v>0</v>
      </c>
      <c r="AF103" s="40" t="n">
        <f aca="false">SUM(X103:AE103)</f>
        <v>7350973</v>
      </c>
      <c r="AG103" s="5" t="n">
        <v>4784807</v>
      </c>
      <c r="AH103" s="40" t="n">
        <f aca="false">AF103+AG103</f>
        <v>12135780</v>
      </c>
      <c r="AI103" s="33" t="n">
        <v>4519142</v>
      </c>
      <c r="AJ103" s="15"/>
      <c r="AL103" s="43" t="n">
        <f aca="false">P103-AH103</f>
        <v>0</v>
      </c>
    </row>
    <row r="104" customFormat="false" ht="14.65" hidden="false" customHeight="false" outlineLevel="0" collapsed="false">
      <c r="A104" s="15"/>
      <c r="B104" s="38" t="s">
        <v>51</v>
      </c>
      <c r="C104" s="39" t="s">
        <v>147</v>
      </c>
      <c r="D104" s="16" t="s">
        <v>53</v>
      </c>
      <c r="E104" s="17"/>
      <c r="F104" s="5" t="n">
        <v>843826</v>
      </c>
      <c r="G104" s="5" t="n">
        <v>25375666</v>
      </c>
      <c r="H104" s="5" t="n">
        <f aca="false">27444955-1614915</f>
        <v>25830040</v>
      </c>
      <c r="I104" s="5" t="n">
        <v>1614915</v>
      </c>
      <c r="J104" s="5" t="n">
        <v>13052588</v>
      </c>
      <c r="K104" s="5" t="n">
        <v>91464</v>
      </c>
      <c r="L104" s="5" t="n">
        <v>1570172</v>
      </c>
      <c r="M104" s="5" t="n">
        <v>9523922</v>
      </c>
      <c r="N104" s="5" t="n">
        <v>3054920</v>
      </c>
      <c r="O104" s="5" t="n">
        <v>506566</v>
      </c>
      <c r="P104" s="40" t="n">
        <f aca="false">SUM(F104:O104)</f>
        <v>81464079</v>
      </c>
      <c r="Q104" s="11"/>
      <c r="S104" s="11"/>
      <c r="T104" s="41" t="s">
        <v>51</v>
      </c>
      <c r="U104" s="42" t="s">
        <v>147</v>
      </c>
      <c r="V104" s="18" t="s">
        <v>53</v>
      </c>
      <c r="W104" s="21"/>
      <c r="X104" s="5" t="n">
        <v>26150675</v>
      </c>
      <c r="Y104" s="5" t="n">
        <v>6565947</v>
      </c>
      <c r="Z104" s="5" t="n">
        <v>144494</v>
      </c>
      <c r="AA104" s="5" t="n">
        <v>3501618</v>
      </c>
      <c r="AB104" s="5" t="n">
        <v>4824334</v>
      </c>
      <c r="AC104" s="5" t="n">
        <v>1926102</v>
      </c>
      <c r="AD104" s="5" t="n">
        <v>17111727</v>
      </c>
      <c r="AE104" s="5" t="n">
        <v>0</v>
      </c>
      <c r="AF104" s="40" t="n">
        <f aca="false">SUM(X104:AE104)</f>
        <v>60224897</v>
      </c>
      <c r="AG104" s="5" t="n">
        <v>21239182</v>
      </c>
      <c r="AH104" s="40" t="n">
        <f aca="false">AF104+AG104</f>
        <v>81464079</v>
      </c>
      <c r="AI104" s="33" t="n">
        <v>25204237</v>
      </c>
      <c r="AJ104" s="15"/>
      <c r="AL104" s="43" t="n">
        <f aca="false">P104-AH104</f>
        <v>0</v>
      </c>
    </row>
    <row r="105" customFormat="false" ht="14.65" hidden="false" customHeight="false" outlineLevel="0" collapsed="false">
      <c r="A105" s="15"/>
      <c r="B105" s="38" t="s">
        <v>148</v>
      </c>
      <c r="C105" s="39" t="s">
        <v>149</v>
      </c>
      <c r="D105" s="16" t="s">
        <v>53</v>
      </c>
      <c r="E105" s="17"/>
      <c r="F105" s="5" t="n">
        <v>67551</v>
      </c>
      <c r="G105" s="5" t="n">
        <v>1232033</v>
      </c>
      <c r="H105" s="5" t="n">
        <v>950153</v>
      </c>
      <c r="I105" s="5" t="n">
        <v>0</v>
      </c>
      <c r="J105" s="5" t="n">
        <v>160531</v>
      </c>
      <c r="K105" s="5" t="n">
        <v>0</v>
      </c>
      <c r="L105" s="5" t="n">
        <v>122410</v>
      </c>
      <c r="M105" s="5" t="n">
        <v>988071</v>
      </c>
      <c r="N105" s="5" t="n">
        <v>493817</v>
      </c>
      <c r="O105" s="5" t="n">
        <v>0</v>
      </c>
      <c r="P105" s="40" t="n">
        <f aca="false">SUM(F105:O105)</f>
        <v>4014566</v>
      </c>
      <c r="Q105" s="11"/>
      <c r="S105" s="11"/>
      <c r="T105" s="41" t="s">
        <v>148</v>
      </c>
      <c r="U105" s="42" t="s">
        <v>149</v>
      </c>
      <c r="V105" s="18" t="s">
        <v>53</v>
      </c>
      <c r="W105" s="21"/>
      <c r="X105" s="5" t="n">
        <v>1032215</v>
      </c>
      <c r="Y105" s="5" t="n">
        <v>759646</v>
      </c>
      <c r="Z105" s="5" t="n">
        <v>0</v>
      </c>
      <c r="AA105" s="5" t="n">
        <v>91242</v>
      </c>
      <c r="AB105" s="5" t="n">
        <v>122396</v>
      </c>
      <c r="AC105" s="5" t="n">
        <v>41694</v>
      </c>
      <c r="AD105" s="5" t="n">
        <v>262439</v>
      </c>
      <c r="AE105" s="5" t="n">
        <v>0</v>
      </c>
      <c r="AF105" s="40" t="n">
        <f aca="false">SUM(X105:AE105)</f>
        <v>2309632</v>
      </c>
      <c r="AG105" s="5" t="n">
        <v>1704934</v>
      </c>
      <c r="AH105" s="40" t="n">
        <f aca="false">AF105+AG105</f>
        <v>4014566</v>
      </c>
      <c r="AI105" s="33" t="n">
        <v>69209</v>
      </c>
      <c r="AJ105" s="15"/>
      <c r="AL105" s="43" t="n">
        <f aca="false">P105-AH105</f>
        <v>0</v>
      </c>
    </row>
    <row r="106" customFormat="false" ht="14.65" hidden="false" customHeight="false" outlineLevel="0" collapsed="false">
      <c r="A106" s="15"/>
      <c r="B106" s="38" t="s">
        <v>148</v>
      </c>
      <c r="C106" s="39" t="s">
        <v>150</v>
      </c>
      <c r="D106" s="16" t="s">
        <v>53</v>
      </c>
      <c r="E106" s="17"/>
      <c r="F106" s="5" t="n">
        <v>77382</v>
      </c>
      <c r="G106" s="5" t="n">
        <v>2619690</v>
      </c>
      <c r="H106" s="5" t="n">
        <f aca="false">226098-5460</f>
        <v>220638</v>
      </c>
      <c r="I106" s="5" t="n">
        <v>5460</v>
      </c>
      <c r="J106" s="5" t="n">
        <v>0</v>
      </c>
      <c r="K106" s="5" t="n">
        <v>0</v>
      </c>
      <c r="L106" s="5" t="n">
        <v>33304</v>
      </c>
      <c r="M106" s="5" t="n">
        <v>89961</v>
      </c>
      <c r="N106" s="5" t="n">
        <v>46191</v>
      </c>
      <c r="O106" s="5" t="n">
        <v>1302</v>
      </c>
      <c r="P106" s="40" t="n">
        <f aca="false">SUM(F106:O106)</f>
        <v>3093928</v>
      </c>
      <c r="Q106" s="11"/>
      <c r="S106" s="11"/>
      <c r="T106" s="41" t="s">
        <v>148</v>
      </c>
      <c r="U106" s="42" t="s">
        <v>150</v>
      </c>
      <c r="V106" s="18" t="s">
        <v>53</v>
      </c>
      <c r="W106" s="21"/>
      <c r="X106" s="5" t="n">
        <v>35839</v>
      </c>
      <c r="Y106" s="5" t="n">
        <v>0</v>
      </c>
      <c r="Z106" s="5" t="n">
        <v>0</v>
      </c>
      <c r="AA106" s="5" t="n">
        <v>0</v>
      </c>
      <c r="AB106" s="5" t="n">
        <v>9375</v>
      </c>
      <c r="AC106" s="5" t="n">
        <v>2705</v>
      </c>
      <c r="AD106" s="5" t="n">
        <v>84418</v>
      </c>
      <c r="AE106" s="5" t="n">
        <v>0</v>
      </c>
      <c r="AF106" s="40" t="n">
        <f aca="false">SUM(X106:AE106)</f>
        <v>132337</v>
      </c>
      <c r="AG106" s="5" t="n">
        <v>2961591</v>
      </c>
      <c r="AH106" s="40" t="n">
        <f aca="false">AF106+AG106</f>
        <v>3093928</v>
      </c>
      <c r="AI106" s="33" t="n">
        <v>0</v>
      </c>
      <c r="AJ106" s="15"/>
      <c r="AL106" s="43" t="n">
        <f aca="false">P106-AH106</f>
        <v>0</v>
      </c>
    </row>
    <row r="107" customFormat="false" ht="14.65" hidden="false" customHeight="false" outlineLevel="0" collapsed="false">
      <c r="A107" s="15"/>
      <c r="B107" s="38" t="s">
        <v>148</v>
      </c>
      <c r="C107" s="39" t="s">
        <v>151</v>
      </c>
      <c r="D107" s="16" t="s">
        <v>53</v>
      </c>
      <c r="E107" s="17"/>
      <c r="F107" s="5" t="n">
        <v>80386</v>
      </c>
      <c r="G107" s="5" t="n">
        <v>1758820</v>
      </c>
      <c r="H107" s="5" t="n">
        <v>1016515</v>
      </c>
      <c r="I107" s="5" t="n">
        <v>0</v>
      </c>
      <c r="J107" s="5" t="n">
        <v>98291</v>
      </c>
      <c r="K107" s="5" t="n">
        <v>0</v>
      </c>
      <c r="L107" s="5" t="n">
        <v>102886</v>
      </c>
      <c r="M107" s="5" t="n">
        <v>599284</v>
      </c>
      <c r="N107" s="5" t="n">
        <v>317393</v>
      </c>
      <c r="O107" s="5" t="n">
        <v>0</v>
      </c>
      <c r="P107" s="40" t="n">
        <f aca="false">SUM(F107:O107)</f>
        <v>3973575</v>
      </c>
      <c r="Q107" s="11"/>
      <c r="S107" s="11"/>
      <c r="T107" s="41" t="s">
        <v>148</v>
      </c>
      <c r="U107" s="42" t="s">
        <v>151</v>
      </c>
      <c r="V107" s="18" t="s">
        <v>53</v>
      </c>
      <c r="W107" s="21"/>
      <c r="X107" s="5" t="n">
        <v>456022</v>
      </c>
      <c r="Y107" s="5" t="n">
        <v>125254</v>
      </c>
      <c r="Z107" s="5" t="n">
        <v>0</v>
      </c>
      <c r="AA107" s="5" t="n">
        <v>8001</v>
      </c>
      <c r="AB107" s="5" t="n">
        <v>105158</v>
      </c>
      <c r="AC107" s="5" t="n">
        <v>30053</v>
      </c>
      <c r="AD107" s="5" t="n">
        <v>249253</v>
      </c>
      <c r="AE107" s="5" t="n">
        <v>1099237</v>
      </c>
      <c r="AF107" s="40" t="n">
        <f aca="false">SUM(X107:AE107)</f>
        <v>2072978</v>
      </c>
      <c r="AG107" s="5" t="n">
        <v>1900597</v>
      </c>
      <c r="AH107" s="40" t="n">
        <f aca="false">AF107+AG107</f>
        <v>3973575</v>
      </c>
      <c r="AI107" s="33" t="n">
        <v>0</v>
      </c>
      <c r="AJ107" s="15"/>
      <c r="AL107" s="43" t="n">
        <f aca="false">P107-AH107</f>
        <v>0</v>
      </c>
    </row>
    <row r="108" customFormat="false" ht="14.65" hidden="false" customHeight="false" outlineLevel="0" collapsed="false">
      <c r="A108" s="15"/>
      <c r="B108" s="38" t="s">
        <v>148</v>
      </c>
      <c r="C108" s="39" t="s">
        <v>152</v>
      </c>
      <c r="D108" s="16" t="s">
        <v>53</v>
      </c>
      <c r="E108" s="17"/>
      <c r="F108" s="5" t="n">
        <v>7132047</v>
      </c>
      <c r="G108" s="5" t="n">
        <v>10159275</v>
      </c>
      <c r="H108" s="5" t="n">
        <v>27406139</v>
      </c>
      <c r="I108" s="5" t="n">
        <v>582019</v>
      </c>
      <c r="J108" s="5" t="n">
        <v>859455</v>
      </c>
      <c r="K108" s="5" t="n">
        <v>0</v>
      </c>
      <c r="L108" s="5" t="n">
        <v>10186134</v>
      </c>
      <c r="M108" s="5" t="n">
        <v>3983704</v>
      </c>
      <c r="N108" s="5" t="n">
        <v>15772142</v>
      </c>
      <c r="O108" s="5" t="n">
        <v>0</v>
      </c>
      <c r="P108" s="40" t="n">
        <f aca="false">SUM(F108:O108)</f>
        <v>76080915</v>
      </c>
      <c r="Q108" s="11"/>
      <c r="S108" s="11"/>
      <c r="T108" s="41" t="s">
        <v>148</v>
      </c>
      <c r="U108" s="42" t="s">
        <v>152</v>
      </c>
      <c r="V108" s="18" t="s">
        <v>53</v>
      </c>
      <c r="W108" s="21"/>
      <c r="X108" s="5" t="n">
        <v>31782143</v>
      </c>
      <c r="Y108" s="5" t="n">
        <v>638019</v>
      </c>
      <c r="Z108" s="5" t="n">
        <v>0</v>
      </c>
      <c r="AA108" s="5" t="n">
        <v>1667194</v>
      </c>
      <c r="AB108" s="5" t="n">
        <v>5147778</v>
      </c>
      <c r="AC108" s="5" t="n">
        <v>1550459</v>
      </c>
      <c r="AD108" s="5" t="n">
        <v>16160377</v>
      </c>
      <c r="AE108" s="5" t="n">
        <v>63489</v>
      </c>
      <c r="AF108" s="40" t="n">
        <f aca="false">SUM(X108:AE108)</f>
        <v>57009459</v>
      </c>
      <c r="AG108" s="5" t="n">
        <v>19071456</v>
      </c>
      <c r="AH108" s="40" t="n">
        <f aca="false">AF108+AG108</f>
        <v>76080915</v>
      </c>
      <c r="AI108" s="33" t="n">
        <v>7950383</v>
      </c>
      <c r="AJ108" s="15"/>
      <c r="AL108" s="43" t="n">
        <f aca="false">P108-AH108</f>
        <v>0</v>
      </c>
    </row>
    <row r="109" customFormat="false" ht="14.65" hidden="false" customHeight="false" outlineLevel="0" collapsed="false">
      <c r="A109" s="15"/>
      <c r="B109" s="38" t="s">
        <v>148</v>
      </c>
      <c r="C109" s="39" t="s">
        <v>153</v>
      </c>
      <c r="D109" s="16" t="s">
        <v>53</v>
      </c>
      <c r="E109" s="17"/>
      <c r="F109" s="5" t="n">
        <v>881731</v>
      </c>
      <c r="G109" s="5" t="n">
        <v>6393053</v>
      </c>
      <c r="H109" s="5" t="n">
        <f aca="false">7732004-21895</f>
        <v>7710109</v>
      </c>
      <c r="I109" s="5" t="n">
        <v>21895</v>
      </c>
      <c r="J109" s="5" t="n">
        <v>365922</v>
      </c>
      <c r="K109" s="5" t="n">
        <v>0</v>
      </c>
      <c r="L109" s="5" t="n">
        <v>136504</v>
      </c>
      <c r="M109" s="5" t="n">
        <v>361397</v>
      </c>
      <c r="N109" s="5" t="n">
        <v>1260356</v>
      </c>
      <c r="O109" s="5" t="n">
        <v>279086</v>
      </c>
      <c r="P109" s="40" t="n">
        <f aca="false">SUM(F109:O109)</f>
        <v>17410053</v>
      </c>
      <c r="Q109" s="11"/>
      <c r="S109" s="11"/>
      <c r="T109" s="41" t="s">
        <v>148</v>
      </c>
      <c r="U109" s="42" t="s">
        <v>153</v>
      </c>
      <c r="V109" s="18" t="s">
        <v>53</v>
      </c>
      <c r="W109" s="21"/>
      <c r="X109" s="5" t="n">
        <v>6936573</v>
      </c>
      <c r="Y109" s="5" t="n">
        <v>92606</v>
      </c>
      <c r="Z109" s="5" t="n">
        <v>0</v>
      </c>
      <c r="AA109" s="5" t="n">
        <v>936956</v>
      </c>
      <c r="AB109" s="5" t="n">
        <v>868133</v>
      </c>
      <c r="AC109" s="5" t="n">
        <v>467812</v>
      </c>
      <c r="AD109" s="5" t="n">
        <v>3015363</v>
      </c>
      <c r="AE109" s="5" t="n">
        <v>1739270</v>
      </c>
      <c r="AF109" s="40" t="n">
        <f aca="false">SUM(X109:AE109)</f>
        <v>14056713</v>
      </c>
      <c r="AG109" s="5" t="n">
        <v>3353340</v>
      </c>
      <c r="AH109" s="40" t="n">
        <f aca="false">AF109+AG109</f>
        <v>17410053</v>
      </c>
      <c r="AI109" s="33" t="n">
        <v>2785036</v>
      </c>
      <c r="AJ109" s="15"/>
      <c r="AL109" s="43" t="n">
        <f aca="false">P109-AH109</f>
        <v>0</v>
      </c>
    </row>
    <row r="110" customFormat="false" ht="14.65" hidden="false" customHeight="false" outlineLevel="0" collapsed="false">
      <c r="A110" s="15"/>
      <c r="B110" s="38" t="s">
        <v>148</v>
      </c>
      <c r="C110" s="39" t="s">
        <v>154</v>
      </c>
      <c r="D110" s="16" t="s">
        <v>53</v>
      </c>
      <c r="E110" s="17"/>
      <c r="F110" s="5" t="n">
        <v>803029</v>
      </c>
      <c r="G110" s="5" t="n">
        <v>8280563</v>
      </c>
      <c r="H110" s="5" t="n">
        <v>3643291</v>
      </c>
      <c r="I110" s="5" t="n">
        <v>2879</v>
      </c>
      <c r="J110" s="5" t="n">
        <v>1782388</v>
      </c>
      <c r="K110" s="5" t="n">
        <v>0</v>
      </c>
      <c r="L110" s="5" t="n">
        <v>241226</v>
      </c>
      <c r="M110" s="5" t="n">
        <v>108290</v>
      </c>
      <c r="N110" s="5" t="n">
        <v>2385710</v>
      </c>
      <c r="O110" s="5" t="n">
        <v>1190843</v>
      </c>
      <c r="P110" s="40" t="n">
        <f aca="false">SUM(F110:O110)</f>
        <v>18438219</v>
      </c>
      <c r="Q110" s="11"/>
      <c r="S110" s="11"/>
      <c r="T110" s="41" t="s">
        <v>148</v>
      </c>
      <c r="U110" s="42" t="s">
        <v>154</v>
      </c>
      <c r="V110" s="18" t="s">
        <v>53</v>
      </c>
      <c r="W110" s="21"/>
      <c r="X110" s="5" t="n">
        <v>9319889</v>
      </c>
      <c r="Y110" s="5" t="n">
        <v>741002</v>
      </c>
      <c r="Z110" s="5" t="n">
        <v>0</v>
      </c>
      <c r="AA110" s="5" t="n">
        <v>359678</v>
      </c>
      <c r="AB110" s="5" t="n">
        <v>529465</v>
      </c>
      <c r="AC110" s="5" t="n">
        <v>505372</v>
      </c>
      <c r="AD110" s="5" t="n">
        <v>2300802</v>
      </c>
      <c r="AE110" s="5" t="n">
        <v>51509</v>
      </c>
      <c r="AF110" s="40" t="n">
        <f aca="false">SUM(X110:AE110)</f>
        <v>13807717</v>
      </c>
      <c r="AG110" s="5" t="n">
        <v>4630502</v>
      </c>
      <c r="AH110" s="40" t="n">
        <f aca="false">AF110+AG110</f>
        <v>18438219</v>
      </c>
      <c r="AI110" s="33" t="n">
        <v>2994732</v>
      </c>
      <c r="AJ110" s="15"/>
      <c r="AL110" s="43" t="n">
        <f aca="false">P110-AH110</f>
        <v>0</v>
      </c>
    </row>
    <row r="111" customFormat="false" ht="14.65" hidden="false" customHeight="false" outlineLevel="0" collapsed="false">
      <c r="A111" s="15"/>
      <c r="B111" s="38" t="s">
        <v>148</v>
      </c>
      <c r="C111" s="39" t="s">
        <v>155</v>
      </c>
      <c r="D111" s="16" t="s">
        <v>53</v>
      </c>
      <c r="E111" s="17"/>
      <c r="F111" s="5" t="n">
        <v>140530</v>
      </c>
      <c r="G111" s="5" t="n">
        <v>1854324</v>
      </c>
      <c r="H111" s="5" t="n">
        <v>274270</v>
      </c>
      <c r="I111" s="5" t="n">
        <v>0</v>
      </c>
      <c r="J111" s="5" t="n">
        <v>468</v>
      </c>
      <c r="K111" s="5" t="n">
        <v>0</v>
      </c>
      <c r="L111" s="5" t="n">
        <v>21298</v>
      </c>
      <c r="M111" s="5" t="n">
        <v>0</v>
      </c>
      <c r="N111" s="5" t="n">
        <v>540997</v>
      </c>
      <c r="O111" s="5" t="n">
        <v>41094</v>
      </c>
      <c r="P111" s="40" t="n">
        <f aca="false">SUM(F111:O111)</f>
        <v>2872981</v>
      </c>
      <c r="Q111" s="11"/>
      <c r="S111" s="11"/>
      <c r="T111" s="41" t="s">
        <v>148</v>
      </c>
      <c r="U111" s="42" t="s">
        <v>155</v>
      </c>
      <c r="V111" s="18" t="s">
        <v>53</v>
      </c>
      <c r="W111" s="21"/>
      <c r="X111" s="5" t="n">
        <v>191146</v>
      </c>
      <c r="Y111" s="5" t="n">
        <v>209</v>
      </c>
      <c r="Z111" s="5" t="n">
        <v>0</v>
      </c>
      <c r="AA111" s="5" t="n">
        <v>110604</v>
      </c>
      <c r="AB111" s="5" t="n">
        <v>80730</v>
      </c>
      <c r="AC111" s="5" t="n">
        <v>18598</v>
      </c>
      <c r="AD111" s="5" t="n">
        <v>511074</v>
      </c>
      <c r="AE111" s="5" t="n">
        <v>563020</v>
      </c>
      <c r="AF111" s="40" t="n">
        <f aca="false">SUM(X111:AE111)</f>
        <v>1475381</v>
      </c>
      <c r="AG111" s="5" t="n">
        <v>1397600</v>
      </c>
      <c r="AH111" s="40" t="n">
        <f aca="false">AF111+AG111</f>
        <v>2872981</v>
      </c>
      <c r="AI111" s="33" t="n">
        <v>1064</v>
      </c>
      <c r="AJ111" s="15"/>
      <c r="AL111" s="43" t="n">
        <f aca="false">P111-AH111</f>
        <v>0</v>
      </c>
    </row>
    <row r="112" customFormat="false" ht="14.65" hidden="false" customHeight="false" outlineLevel="0" collapsed="false">
      <c r="A112" s="15"/>
      <c r="B112" s="38" t="s">
        <v>148</v>
      </c>
      <c r="C112" s="39" t="s">
        <v>156</v>
      </c>
      <c r="D112" s="16" t="s">
        <v>53</v>
      </c>
      <c r="E112" s="17"/>
      <c r="F112" s="5" t="n">
        <v>126563</v>
      </c>
      <c r="G112" s="5" t="n">
        <v>774569</v>
      </c>
      <c r="H112" s="5" t="n">
        <v>2236869</v>
      </c>
      <c r="I112" s="5" t="n">
        <v>0</v>
      </c>
      <c r="J112" s="5" t="n">
        <v>0</v>
      </c>
      <c r="K112" s="5" t="n">
        <v>0</v>
      </c>
      <c r="L112" s="5" t="n">
        <v>65734</v>
      </c>
      <c r="M112" s="5" t="n">
        <v>170693</v>
      </c>
      <c r="N112" s="5" t="n">
        <v>6682</v>
      </c>
      <c r="O112" s="5" t="n">
        <v>0</v>
      </c>
      <c r="P112" s="40" t="n">
        <f aca="false">SUM(F112:O112)</f>
        <v>3381110</v>
      </c>
      <c r="Q112" s="11"/>
      <c r="S112" s="11"/>
      <c r="T112" s="41" t="s">
        <v>148</v>
      </c>
      <c r="U112" s="42" t="s">
        <v>156</v>
      </c>
      <c r="V112" s="18" t="s">
        <v>53</v>
      </c>
      <c r="W112" s="21"/>
      <c r="X112" s="5" t="n">
        <v>257128</v>
      </c>
      <c r="Y112" s="5" t="n">
        <v>998011</v>
      </c>
      <c r="Z112" s="5" t="n">
        <v>0</v>
      </c>
      <c r="AA112" s="5" t="n">
        <v>0</v>
      </c>
      <c r="AB112" s="5" t="n">
        <v>274992</v>
      </c>
      <c r="AC112" s="5" t="n">
        <v>259073</v>
      </c>
      <c r="AD112" s="5" t="n">
        <v>121257</v>
      </c>
      <c r="AE112" s="5" t="n">
        <v>250000</v>
      </c>
      <c r="AF112" s="40" t="n">
        <f aca="false">SUM(X112:AE112)</f>
        <v>2160461</v>
      </c>
      <c r="AG112" s="5" t="n">
        <v>1220649</v>
      </c>
      <c r="AH112" s="40" t="n">
        <f aca="false">AF112+AG112</f>
        <v>3381110</v>
      </c>
      <c r="AI112" s="33" t="n">
        <v>1028508</v>
      </c>
      <c r="AJ112" s="15"/>
      <c r="AL112" s="43" t="n">
        <f aca="false">P112-AH112</f>
        <v>0</v>
      </c>
    </row>
    <row r="113" customFormat="false" ht="14.65" hidden="false" customHeight="false" outlineLevel="0" collapsed="false">
      <c r="A113" s="15"/>
      <c r="B113" s="38" t="s">
        <v>148</v>
      </c>
      <c r="C113" s="39" t="s">
        <v>157</v>
      </c>
      <c r="D113" s="16" t="s">
        <v>53</v>
      </c>
      <c r="E113" s="17"/>
      <c r="F113" s="5" t="n">
        <v>319419</v>
      </c>
      <c r="G113" s="5" t="n">
        <v>6198936</v>
      </c>
      <c r="H113" s="5" t="n">
        <v>58886</v>
      </c>
      <c r="I113" s="5" t="n">
        <v>0</v>
      </c>
      <c r="J113" s="5" t="n">
        <v>90000</v>
      </c>
      <c r="K113" s="5" t="n">
        <v>0</v>
      </c>
      <c r="L113" s="5" t="n">
        <v>310780</v>
      </c>
      <c r="M113" s="5" t="n">
        <v>0</v>
      </c>
      <c r="N113" s="5" t="n">
        <v>375073</v>
      </c>
      <c r="O113" s="5" t="n">
        <v>0</v>
      </c>
      <c r="P113" s="40" t="n">
        <f aca="false">SUM(F113:O113)</f>
        <v>7353094</v>
      </c>
      <c r="Q113" s="11"/>
      <c r="S113" s="11"/>
      <c r="T113" s="41" t="s">
        <v>148</v>
      </c>
      <c r="U113" s="42" t="s">
        <v>157</v>
      </c>
      <c r="V113" s="18" t="s">
        <v>53</v>
      </c>
      <c r="W113" s="21"/>
      <c r="X113" s="5" t="n">
        <v>20000</v>
      </c>
      <c r="Y113" s="5" t="n">
        <v>75000</v>
      </c>
      <c r="Z113" s="5" t="n">
        <v>0</v>
      </c>
      <c r="AA113" s="5" t="n">
        <v>0</v>
      </c>
      <c r="AB113" s="5" t="n">
        <v>34476</v>
      </c>
      <c r="AC113" s="5" t="n">
        <v>62039</v>
      </c>
      <c r="AD113" s="5" t="n">
        <v>0</v>
      </c>
      <c r="AE113" s="5" t="n">
        <v>4700000</v>
      </c>
      <c r="AF113" s="40" t="n">
        <f aca="false">SUM(X113:AE113)</f>
        <v>4891515</v>
      </c>
      <c r="AG113" s="5" t="n">
        <v>2461579</v>
      </c>
      <c r="AH113" s="40" t="n">
        <f aca="false">AF113+AG113</f>
        <v>7353094</v>
      </c>
      <c r="AI113" s="33" t="n">
        <v>0</v>
      </c>
      <c r="AJ113" s="15"/>
      <c r="AL113" s="43" t="n">
        <f aca="false">P113-AH113</f>
        <v>0</v>
      </c>
    </row>
    <row r="114" customFormat="false" ht="14.65" hidden="false" customHeight="false" outlineLevel="0" collapsed="false">
      <c r="A114" s="15"/>
      <c r="B114" s="38" t="s">
        <v>148</v>
      </c>
      <c r="C114" s="39" t="s">
        <v>158</v>
      </c>
      <c r="D114" s="16" t="s">
        <v>53</v>
      </c>
      <c r="E114" s="17"/>
      <c r="F114" s="5" t="n">
        <v>80521</v>
      </c>
      <c r="G114" s="5" t="n">
        <v>1926831</v>
      </c>
      <c r="H114" s="5" t="n">
        <v>589689</v>
      </c>
      <c r="I114" s="5" t="n">
        <v>0</v>
      </c>
      <c r="J114" s="5" t="n">
        <v>650556</v>
      </c>
      <c r="K114" s="5" t="n">
        <v>0</v>
      </c>
      <c r="L114" s="5" t="n">
        <v>339553</v>
      </c>
      <c r="M114" s="5" t="n">
        <v>645518</v>
      </c>
      <c r="N114" s="5" t="n">
        <v>32333</v>
      </c>
      <c r="O114" s="5" t="n">
        <v>0</v>
      </c>
      <c r="P114" s="40" t="n">
        <f aca="false">SUM(F114:O114)</f>
        <v>4265001</v>
      </c>
      <c r="Q114" s="11"/>
      <c r="S114" s="11"/>
      <c r="T114" s="41" t="s">
        <v>148</v>
      </c>
      <c r="U114" s="42" t="s">
        <v>158</v>
      </c>
      <c r="V114" s="18" t="s">
        <v>53</v>
      </c>
      <c r="W114" s="21"/>
      <c r="X114" s="5" t="n">
        <v>327261</v>
      </c>
      <c r="Y114" s="5" t="n">
        <v>87578</v>
      </c>
      <c r="Z114" s="5" t="n">
        <v>0</v>
      </c>
      <c r="AA114" s="5" t="n">
        <v>73612</v>
      </c>
      <c r="AB114" s="5" t="n">
        <v>118298</v>
      </c>
      <c r="AC114" s="5" t="n">
        <v>146032</v>
      </c>
      <c r="AD114" s="5" t="n">
        <v>352705</v>
      </c>
      <c r="AE114" s="5" t="n">
        <v>477026</v>
      </c>
      <c r="AF114" s="40" t="n">
        <f aca="false">SUM(X114:AE114)</f>
        <v>1582512</v>
      </c>
      <c r="AG114" s="5" t="n">
        <v>2682489</v>
      </c>
      <c r="AH114" s="40" t="n">
        <f aca="false">AF114+AG114</f>
        <v>4265001</v>
      </c>
      <c r="AI114" s="33" t="n">
        <v>212641</v>
      </c>
      <c r="AJ114" s="15"/>
      <c r="AL114" s="43" t="n">
        <f aca="false">P114-AH114</f>
        <v>0</v>
      </c>
    </row>
    <row r="115" customFormat="false" ht="14.65" hidden="false" customHeight="false" outlineLevel="0" collapsed="false">
      <c r="A115" s="15"/>
      <c r="B115" s="38" t="s">
        <v>148</v>
      </c>
      <c r="C115" s="39" t="s">
        <v>159</v>
      </c>
      <c r="D115" s="16" t="s">
        <v>53</v>
      </c>
      <c r="E115" s="17"/>
      <c r="F115" s="5" t="n">
        <v>5089478</v>
      </c>
      <c r="G115" s="5" t="n">
        <v>209412135</v>
      </c>
      <c r="H115" s="5" t="n">
        <f aca="false">65181862-390875</f>
        <v>64790987</v>
      </c>
      <c r="I115" s="5" t="n">
        <v>390875</v>
      </c>
      <c r="J115" s="5" t="n">
        <v>4950070</v>
      </c>
      <c r="K115" s="5" t="n">
        <v>0</v>
      </c>
      <c r="L115" s="5" t="n">
        <v>8411128</v>
      </c>
      <c r="M115" s="5" t="n">
        <v>0</v>
      </c>
      <c r="N115" s="5" t="n">
        <v>17391879</v>
      </c>
      <c r="O115" s="5" t="n">
        <v>4009128</v>
      </c>
      <c r="P115" s="40" t="n">
        <f aca="false">SUM(F115:O115)</f>
        <v>314445680</v>
      </c>
      <c r="Q115" s="11"/>
      <c r="S115" s="11"/>
      <c r="T115" s="41" t="s">
        <v>148</v>
      </c>
      <c r="U115" s="42" t="s">
        <v>159</v>
      </c>
      <c r="V115" s="18" t="s">
        <v>53</v>
      </c>
      <c r="W115" s="21"/>
      <c r="X115" s="5" t="n">
        <v>162028473</v>
      </c>
      <c r="Y115" s="5" t="n">
        <v>1721124</v>
      </c>
      <c r="Z115" s="5" t="n">
        <v>0</v>
      </c>
      <c r="AA115" s="5" t="n">
        <v>13278376</v>
      </c>
      <c r="AB115" s="5" t="n">
        <v>9396206</v>
      </c>
      <c r="AC115" s="5" t="n">
        <v>509797</v>
      </c>
      <c r="AD115" s="5" t="n">
        <v>45355970</v>
      </c>
      <c r="AE115" s="5" t="n">
        <v>26271184</v>
      </c>
      <c r="AF115" s="40" t="n">
        <f aca="false">SUM(X115:AE115)</f>
        <v>258561130</v>
      </c>
      <c r="AG115" s="5" t="n">
        <v>55884550</v>
      </c>
      <c r="AH115" s="40" t="n">
        <f aca="false">AF115+AG115</f>
        <v>314445680</v>
      </c>
      <c r="AI115" s="33" t="n">
        <v>10637419</v>
      </c>
      <c r="AJ115" s="15"/>
      <c r="AL115" s="43" t="n">
        <f aca="false">P115-AH115</f>
        <v>0</v>
      </c>
    </row>
    <row r="116" customFormat="false" ht="14.65" hidden="false" customHeight="false" outlineLevel="0" collapsed="false">
      <c r="A116" s="15"/>
      <c r="B116" s="38" t="s">
        <v>148</v>
      </c>
      <c r="C116" s="39" t="s">
        <v>160</v>
      </c>
      <c r="D116" s="16" t="s">
        <v>53</v>
      </c>
      <c r="E116" s="17"/>
      <c r="F116" s="5" t="n">
        <v>298118</v>
      </c>
      <c r="G116" s="5" t="n">
        <v>1568506</v>
      </c>
      <c r="H116" s="5" t="n">
        <v>14157820</v>
      </c>
      <c r="I116" s="5" t="n">
        <v>0</v>
      </c>
      <c r="J116" s="5" t="n">
        <v>4142864</v>
      </c>
      <c r="K116" s="5" t="n">
        <v>0</v>
      </c>
      <c r="L116" s="5" t="n">
        <v>388239</v>
      </c>
      <c r="M116" s="5" t="n">
        <v>1613691</v>
      </c>
      <c r="N116" s="5" t="n">
        <v>4843822</v>
      </c>
      <c r="O116" s="5" t="n">
        <v>75157</v>
      </c>
      <c r="P116" s="40" t="n">
        <f aca="false">SUM(F116:O116)</f>
        <v>27088217</v>
      </c>
      <c r="Q116" s="11"/>
      <c r="S116" s="11"/>
      <c r="T116" s="41" t="s">
        <v>148</v>
      </c>
      <c r="U116" s="42" t="s">
        <v>160</v>
      </c>
      <c r="V116" s="18" t="s">
        <v>53</v>
      </c>
      <c r="W116" s="21"/>
      <c r="X116" s="5" t="n">
        <v>9234459</v>
      </c>
      <c r="Y116" s="5" t="n">
        <v>138878</v>
      </c>
      <c r="Z116" s="5" t="n">
        <v>0</v>
      </c>
      <c r="AA116" s="5" t="n">
        <v>2556179</v>
      </c>
      <c r="AB116" s="5" t="n">
        <v>5362598</v>
      </c>
      <c r="AC116" s="5" t="n">
        <v>172417</v>
      </c>
      <c r="AD116" s="5" t="n">
        <v>4364398</v>
      </c>
      <c r="AE116" s="5" t="n">
        <v>0</v>
      </c>
      <c r="AF116" s="40" t="n">
        <f aca="false">SUM(X116:AE116)</f>
        <v>21828929</v>
      </c>
      <c r="AG116" s="5" t="n">
        <v>5259288</v>
      </c>
      <c r="AH116" s="40" t="n">
        <f aca="false">AF116+AG116</f>
        <v>27088217</v>
      </c>
      <c r="AI116" s="33" t="n">
        <v>4295912</v>
      </c>
      <c r="AJ116" s="15"/>
      <c r="AL116" s="43" t="n">
        <f aca="false">P116-AH116</f>
        <v>0</v>
      </c>
    </row>
    <row r="117" customFormat="false" ht="14.65" hidden="false" customHeight="false" outlineLevel="0" collapsed="false">
      <c r="A117" s="15"/>
      <c r="B117" s="38" t="s">
        <v>148</v>
      </c>
      <c r="C117" s="39" t="s">
        <v>161</v>
      </c>
      <c r="D117" s="16" t="s">
        <v>53</v>
      </c>
      <c r="E117" s="17"/>
      <c r="F117" s="5" t="n">
        <v>584234</v>
      </c>
      <c r="G117" s="5" t="n">
        <v>6303404</v>
      </c>
      <c r="H117" s="5" t="n">
        <f aca="false">15570993-10123824</f>
        <v>5447169</v>
      </c>
      <c r="I117" s="5" t="n">
        <v>10123824</v>
      </c>
      <c r="J117" s="5" t="n">
        <v>668588</v>
      </c>
      <c r="K117" s="5" t="n">
        <v>125382</v>
      </c>
      <c r="L117" s="5" t="n">
        <v>2169826</v>
      </c>
      <c r="M117" s="5" t="n">
        <v>286993</v>
      </c>
      <c r="N117" s="5" t="n">
        <v>2246183</v>
      </c>
      <c r="O117" s="5" t="n">
        <v>0</v>
      </c>
      <c r="P117" s="40" t="n">
        <f aca="false">SUM(F117:O117)</f>
        <v>27955603</v>
      </c>
      <c r="Q117" s="11"/>
      <c r="S117" s="11"/>
      <c r="T117" s="41" t="s">
        <v>148</v>
      </c>
      <c r="U117" s="42" t="s">
        <v>161</v>
      </c>
      <c r="V117" s="18" t="s">
        <v>53</v>
      </c>
      <c r="W117" s="21"/>
      <c r="X117" s="5" t="n">
        <v>8959012</v>
      </c>
      <c r="Y117" s="5" t="n">
        <v>1472656</v>
      </c>
      <c r="Z117" s="5" t="n">
        <v>0</v>
      </c>
      <c r="AA117" s="5" t="n">
        <v>3204662</v>
      </c>
      <c r="AB117" s="5" t="n">
        <v>1053394</v>
      </c>
      <c r="AC117" s="5" t="n">
        <v>398132</v>
      </c>
      <c r="AD117" s="5" t="n">
        <v>2170056</v>
      </c>
      <c r="AE117" s="5" t="n">
        <v>79141</v>
      </c>
      <c r="AF117" s="40" t="n">
        <f aca="false">SUM(X117:AE117)</f>
        <v>17337053</v>
      </c>
      <c r="AG117" s="5" t="n">
        <v>10618550</v>
      </c>
      <c r="AH117" s="40" t="n">
        <f aca="false">AF117+AG117</f>
        <v>27955603</v>
      </c>
      <c r="AI117" s="33" t="n">
        <v>2914425</v>
      </c>
      <c r="AJ117" s="15"/>
      <c r="AL117" s="43" t="n">
        <f aca="false">P117-AH117</f>
        <v>0</v>
      </c>
    </row>
    <row r="118" customFormat="false" ht="14.65" hidden="false" customHeight="false" outlineLevel="0" collapsed="false">
      <c r="A118" s="15"/>
      <c r="B118" s="38" t="s">
        <v>148</v>
      </c>
      <c r="C118" s="39" t="s">
        <v>162</v>
      </c>
      <c r="D118" s="16" t="s">
        <v>53</v>
      </c>
      <c r="E118" s="17"/>
      <c r="F118" s="5" t="n">
        <v>45052</v>
      </c>
      <c r="G118" s="5" t="n">
        <v>1078758</v>
      </c>
      <c r="H118" s="5" t="n">
        <v>198875</v>
      </c>
      <c r="I118" s="5" t="n">
        <v>0</v>
      </c>
      <c r="J118" s="5" t="n">
        <v>89011</v>
      </c>
      <c r="K118" s="5" t="n">
        <v>0</v>
      </c>
      <c r="L118" s="5" t="n">
        <v>0</v>
      </c>
      <c r="M118" s="5" t="n">
        <v>72766</v>
      </c>
      <c r="N118" s="5" t="n">
        <v>285870</v>
      </c>
      <c r="O118" s="5" t="n">
        <v>1098</v>
      </c>
      <c r="P118" s="40" t="n">
        <f aca="false">SUM(F118:O118)</f>
        <v>1771430</v>
      </c>
      <c r="Q118" s="11"/>
      <c r="S118" s="11"/>
      <c r="T118" s="41" t="s">
        <v>148</v>
      </c>
      <c r="U118" s="42" t="s">
        <v>162</v>
      </c>
      <c r="V118" s="18" t="s">
        <v>53</v>
      </c>
      <c r="W118" s="21"/>
      <c r="X118" s="5" t="n">
        <v>721812</v>
      </c>
      <c r="Y118" s="5" t="n">
        <v>0</v>
      </c>
      <c r="Z118" s="5" t="n">
        <v>0</v>
      </c>
      <c r="AA118" s="5" t="n">
        <v>20181</v>
      </c>
      <c r="AB118" s="5" t="n">
        <v>20586</v>
      </c>
      <c r="AC118" s="5" t="n">
        <v>1509</v>
      </c>
      <c r="AD118" s="5" t="n">
        <v>214437</v>
      </c>
      <c r="AE118" s="5" t="n">
        <v>90874</v>
      </c>
      <c r="AF118" s="40" t="n">
        <f aca="false">SUM(X118:AE118)</f>
        <v>1069399</v>
      </c>
      <c r="AG118" s="5" t="n">
        <v>702031</v>
      </c>
      <c r="AH118" s="40" t="n">
        <f aca="false">AF118+AG118</f>
        <v>1771430</v>
      </c>
      <c r="AI118" s="33" t="n">
        <v>228240</v>
      </c>
      <c r="AJ118" s="15"/>
      <c r="AL118" s="43" t="n">
        <f aca="false">P118-AH118</f>
        <v>0</v>
      </c>
    </row>
    <row r="119" customFormat="false" ht="14.65" hidden="false" customHeight="false" outlineLevel="0" collapsed="false">
      <c r="A119" s="15"/>
      <c r="B119" s="38" t="s">
        <v>148</v>
      </c>
      <c r="C119" s="39" t="s">
        <v>163</v>
      </c>
      <c r="D119" s="16" t="s">
        <v>53</v>
      </c>
      <c r="E119" s="17"/>
      <c r="F119" s="5" t="n">
        <v>612441</v>
      </c>
      <c r="G119" s="5" t="n">
        <v>1322923</v>
      </c>
      <c r="H119" s="5" t="n">
        <v>2517531</v>
      </c>
      <c r="I119" s="5" t="n">
        <v>2040527</v>
      </c>
      <c r="J119" s="5" t="n">
        <v>1216257</v>
      </c>
      <c r="K119" s="5" t="n">
        <v>0</v>
      </c>
      <c r="L119" s="5" t="n">
        <v>165627</v>
      </c>
      <c r="M119" s="5" t="n">
        <v>0</v>
      </c>
      <c r="N119" s="5" t="n">
        <v>1740409</v>
      </c>
      <c r="O119" s="5" t="n">
        <v>20143</v>
      </c>
      <c r="P119" s="40" t="n">
        <f aca="false">SUM(F119:O119)</f>
        <v>9635858</v>
      </c>
      <c r="Q119" s="11"/>
      <c r="S119" s="11"/>
      <c r="T119" s="41" t="s">
        <v>148</v>
      </c>
      <c r="U119" s="42" t="s">
        <v>163</v>
      </c>
      <c r="V119" s="18" t="s">
        <v>53</v>
      </c>
      <c r="W119" s="21"/>
      <c r="X119" s="5" t="n">
        <v>5108258</v>
      </c>
      <c r="Y119" s="5" t="n">
        <v>265289</v>
      </c>
      <c r="Z119" s="5" t="n">
        <v>0</v>
      </c>
      <c r="AA119" s="5" t="n">
        <v>62255</v>
      </c>
      <c r="AB119" s="5" t="n">
        <v>345202</v>
      </c>
      <c r="AC119" s="5" t="n">
        <v>121310</v>
      </c>
      <c r="AD119" s="5" t="n">
        <v>599084</v>
      </c>
      <c r="AE119" s="5" t="n">
        <v>67064</v>
      </c>
      <c r="AF119" s="40" t="n">
        <f aca="false">SUM(X119:AE119)</f>
        <v>6568462</v>
      </c>
      <c r="AG119" s="5" t="n">
        <v>3067396</v>
      </c>
      <c r="AH119" s="40" t="n">
        <f aca="false">AF119+AG119</f>
        <v>9635858</v>
      </c>
      <c r="AI119" s="33" t="n">
        <v>661207</v>
      </c>
      <c r="AJ119" s="15"/>
      <c r="AL119" s="43" t="n">
        <f aca="false">P119-AH119</f>
        <v>0</v>
      </c>
    </row>
    <row r="120" customFormat="false" ht="14.65" hidden="false" customHeight="false" outlineLevel="0" collapsed="false">
      <c r="A120" s="15"/>
      <c r="B120" s="38" t="s">
        <v>148</v>
      </c>
      <c r="C120" s="39" t="s">
        <v>164</v>
      </c>
      <c r="D120" s="16" t="s">
        <v>53</v>
      </c>
      <c r="E120" s="17"/>
      <c r="F120" s="5" t="n">
        <v>305974</v>
      </c>
      <c r="G120" s="5" t="n">
        <v>759426</v>
      </c>
      <c r="H120" s="5" t="n">
        <v>1628326</v>
      </c>
      <c r="I120" s="5" t="n">
        <v>0</v>
      </c>
      <c r="J120" s="5" t="n">
        <v>147534</v>
      </c>
      <c r="K120" s="5" t="n">
        <v>0</v>
      </c>
      <c r="L120" s="5" t="n">
        <v>560203</v>
      </c>
      <c r="M120" s="5" t="n">
        <v>0</v>
      </c>
      <c r="N120" s="5" t="n">
        <v>994723</v>
      </c>
      <c r="O120" s="5" t="n">
        <v>194589</v>
      </c>
      <c r="P120" s="40" t="n">
        <f aca="false">SUM(F120:O120)</f>
        <v>4590775</v>
      </c>
      <c r="Q120" s="11"/>
      <c r="S120" s="11"/>
      <c r="T120" s="41" t="s">
        <v>148</v>
      </c>
      <c r="U120" s="42" t="s">
        <v>164</v>
      </c>
      <c r="V120" s="18" t="s">
        <v>53</v>
      </c>
      <c r="W120" s="21"/>
      <c r="X120" s="5" t="n">
        <v>1039172</v>
      </c>
      <c r="Y120" s="5" t="n">
        <v>56182</v>
      </c>
      <c r="Z120" s="5" t="n">
        <v>0</v>
      </c>
      <c r="AA120" s="5" t="n">
        <v>113295</v>
      </c>
      <c r="AB120" s="5" t="n">
        <v>196636</v>
      </c>
      <c r="AC120" s="5" t="n">
        <v>18676</v>
      </c>
      <c r="AD120" s="5" t="n">
        <v>700075</v>
      </c>
      <c r="AE120" s="5" t="n">
        <v>0</v>
      </c>
      <c r="AF120" s="40" t="n">
        <f aca="false">SUM(X120:AE120)</f>
        <v>2124036</v>
      </c>
      <c r="AG120" s="5" t="n">
        <v>2466739</v>
      </c>
      <c r="AH120" s="40" t="n">
        <f aca="false">AF120+AG120</f>
        <v>4590775</v>
      </c>
      <c r="AI120" s="33" t="n">
        <v>203366</v>
      </c>
      <c r="AJ120" s="15"/>
      <c r="AL120" s="43" t="n">
        <f aca="false">P120-AH120</f>
        <v>0</v>
      </c>
    </row>
    <row r="121" customFormat="false" ht="14.65" hidden="false" customHeight="false" outlineLevel="0" collapsed="false">
      <c r="A121" s="15"/>
      <c r="B121" s="38" t="s">
        <v>148</v>
      </c>
      <c r="C121" s="39" t="s">
        <v>165</v>
      </c>
      <c r="D121" s="16" t="s">
        <v>53</v>
      </c>
      <c r="E121" s="17"/>
      <c r="F121" s="5" t="n">
        <v>241932</v>
      </c>
      <c r="G121" s="5" t="n">
        <v>7707996</v>
      </c>
      <c r="H121" s="5" t="n">
        <v>12592930</v>
      </c>
      <c r="I121" s="5" t="n">
        <v>347941</v>
      </c>
      <c r="J121" s="5" t="n">
        <v>3032894</v>
      </c>
      <c r="K121" s="5" t="n">
        <v>0</v>
      </c>
      <c r="L121" s="5" t="n">
        <v>3985837</v>
      </c>
      <c r="M121" s="5" t="n">
        <v>712704</v>
      </c>
      <c r="N121" s="5" t="n">
        <v>12988203</v>
      </c>
      <c r="O121" s="5" t="n">
        <v>888956</v>
      </c>
      <c r="P121" s="40" t="n">
        <f aca="false">SUM(F121:O121)</f>
        <v>42499393</v>
      </c>
      <c r="Q121" s="11"/>
      <c r="S121" s="11"/>
      <c r="T121" s="41" t="s">
        <v>148</v>
      </c>
      <c r="U121" s="42" t="s">
        <v>165</v>
      </c>
      <c r="V121" s="18" t="s">
        <v>53</v>
      </c>
      <c r="W121" s="21"/>
      <c r="X121" s="5" t="n">
        <v>21042654</v>
      </c>
      <c r="Y121" s="5" t="n">
        <v>105273</v>
      </c>
      <c r="Z121" s="5" t="n">
        <v>0</v>
      </c>
      <c r="AA121" s="5" t="n">
        <v>156994</v>
      </c>
      <c r="AB121" s="5" t="n">
        <v>3336221</v>
      </c>
      <c r="AC121" s="5" t="n">
        <v>107850</v>
      </c>
      <c r="AD121" s="5" t="n">
        <v>8703127</v>
      </c>
      <c r="AE121" s="5" t="n">
        <v>465274</v>
      </c>
      <c r="AF121" s="40" t="n">
        <f aca="false">SUM(X121:AE121)</f>
        <v>33917393</v>
      </c>
      <c r="AG121" s="5" t="n">
        <v>8582000</v>
      </c>
      <c r="AH121" s="40" t="n">
        <f aca="false">AF121+AG121</f>
        <v>42499393</v>
      </c>
      <c r="AI121" s="33" t="n">
        <v>2626709</v>
      </c>
      <c r="AJ121" s="15"/>
      <c r="AL121" s="43" t="n">
        <f aca="false">P121-AH121</f>
        <v>0</v>
      </c>
    </row>
    <row r="122" customFormat="false" ht="14.65" hidden="false" customHeight="false" outlineLevel="0" collapsed="false">
      <c r="A122" s="15"/>
      <c r="B122" s="38" t="s">
        <v>148</v>
      </c>
      <c r="C122" s="39" t="s">
        <v>118</v>
      </c>
      <c r="D122" s="16" t="s">
        <v>53</v>
      </c>
      <c r="E122" s="17"/>
      <c r="F122" s="5" t="n">
        <v>16512333</v>
      </c>
      <c r="G122" s="5" t="n">
        <v>44654937</v>
      </c>
      <c r="H122" s="5" t="n">
        <v>49176652</v>
      </c>
      <c r="I122" s="5" t="n">
        <v>0</v>
      </c>
      <c r="J122" s="5" t="n">
        <v>13384241</v>
      </c>
      <c r="K122" s="5" t="n">
        <v>0</v>
      </c>
      <c r="L122" s="5" t="n">
        <v>40372965</v>
      </c>
      <c r="M122" s="5" t="n">
        <v>14112794</v>
      </c>
      <c r="N122" s="5" t="n">
        <v>34153079</v>
      </c>
      <c r="O122" s="5" t="n">
        <v>4800282</v>
      </c>
      <c r="P122" s="40" t="n">
        <f aca="false">SUM(F122:O122)</f>
        <v>217167283</v>
      </c>
      <c r="Q122" s="11"/>
      <c r="S122" s="11"/>
      <c r="T122" s="41" t="s">
        <v>148</v>
      </c>
      <c r="U122" s="42" t="s">
        <v>118</v>
      </c>
      <c r="V122" s="18" t="s">
        <v>53</v>
      </c>
      <c r="W122" s="21"/>
      <c r="X122" s="5" t="n">
        <v>119123347</v>
      </c>
      <c r="Y122" s="5" t="n">
        <v>166296</v>
      </c>
      <c r="Z122" s="5" t="n">
        <v>0</v>
      </c>
      <c r="AA122" s="5" t="n">
        <v>4376633</v>
      </c>
      <c r="AB122" s="5" t="n">
        <v>10163515</v>
      </c>
      <c r="AC122" s="5" t="n">
        <v>6924750</v>
      </c>
      <c r="AD122" s="5" t="n">
        <v>23249006</v>
      </c>
      <c r="AE122" s="5" t="n">
        <v>120000</v>
      </c>
      <c r="AF122" s="40" t="n">
        <f aca="false">SUM(X122:AE122)</f>
        <v>164123547</v>
      </c>
      <c r="AG122" s="5" t="n">
        <v>53043736</v>
      </c>
      <c r="AH122" s="40" t="n">
        <f aca="false">AF122+AG122</f>
        <v>217167283</v>
      </c>
      <c r="AI122" s="33" t="n">
        <v>10263030</v>
      </c>
      <c r="AJ122" s="15"/>
      <c r="AL122" s="43" t="n">
        <f aca="false">P122-AH122</f>
        <v>0</v>
      </c>
    </row>
    <row r="123" customFormat="false" ht="14.65" hidden="false" customHeight="false" outlineLevel="0" collapsed="false">
      <c r="A123" s="15"/>
      <c r="B123" s="38" t="s">
        <v>148</v>
      </c>
      <c r="C123" s="39" t="s">
        <v>166</v>
      </c>
      <c r="D123" s="16" t="s">
        <v>53</v>
      </c>
      <c r="E123" s="17"/>
      <c r="F123" s="5" t="n">
        <v>161204</v>
      </c>
      <c r="G123" s="5" t="n">
        <v>5795938</v>
      </c>
      <c r="H123" s="5" t="n">
        <v>1959158</v>
      </c>
      <c r="I123" s="5" t="n">
        <v>0</v>
      </c>
      <c r="J123" s="5" t="n">
        <v>1672377</v>
      </c>
      <c r="K123" s="5" t="n">
        <v>0</v>
      </c>
      <c r="L123" s="5" t="n">
        <v>830536</v>
      </c>
      <c r="M123" s="5" t="n">
        <v>172513</v>
      </c>
      <c r="N123" s="5" t="n">
        <v>1692431</v>
      </c>
      <c r="O123" s="5" t="n">
        <v>1217332</v>
      </c>
      <c r="P123" s="40" t="n">
        <f aca="false">SUM(F123:O123)</f>
        <v>13501489</v>
      </c>
      <c r="Q123" s="11"/>
      <c r="S123" s="11"/>
      <c r="T123" s="41" t="s">
        <v>148</v>
      </c>
      <c r="U123" s="42" t="s">
        <v>166</v>
      </c>
      <c r="V123" s="18" t="s">
        <v>53</v>
      </c>
      <c r="W123" s="21"/>
      <c r="X123" s="5" t="n">
        <v>3888224</v>
      </c>
      <c r="Y123" s="5" t="n">
        <v>236243</v>
      </c>
      <c r="Z123" s="5" t="n">
        <v>0</v>
      </c>
      <c r="AA123" s="5" t="n">
        <v>0</v>
      </c>
      <c r="AB123" s="5" t="n">
        <v>321617</v>
      </c>
      <c r="AC123" s="5" t="n">
        <v>522972</v>
      </c>
      <c r="AD123" s="5" t="n">
        <v>2508114</v>
      </c>
      <c r="AE123" s="5" t="n">
        <v>485977</v>
      </c>
      <c r="AF123" s="40" t="n">
        <f aca="false">SUM(X123:AE123)</f>
        <v>7963147</v>
      </c>
      <c r="AG123" s="5" t="n">
        <v>5538342</v>
      </c>
      <c r="AH123" s="40" t="n">
        <f aca="false">AF123+AG123</f>
        <v>13501489</v>
      </c>
      <c r="AI123" s="33" t="n">
        <v>563994</v>
      </c>
      <c r="AJ123" s="15"/>
      <c r="AL123" s="43" t="n">
        <f aca="false">P123-AH123</f>
        <v>0</v>
      </c>
    </row>
    <row r="124" customFormat="false" ht="14.65" hidden="false" customHeight="false" outlineLevel="0" collapsed="false">
      <c r="A124" s="15"/>
      <c r="B124" s="38" t="s">
        <v>148</v>
      </c>
      <c r="C124" s="39" t="s">
        <v>167</v>
      </c>
      <c r="D124" s="16" t="s">
        <v>53</v>
      </c>
      <c r="E124" s="17"/>
      <c r="F124" s="5" t="n">
        <v>71105</v>
      </c>
      <c r="G124" s="5" t="n">
        <v>1081767</v>
      </c>
      <c r="H124" s="5" t="n">
        <v>1280078</v>
      </c>
      <c r="I124" s="5" t="n">
        <v>0</v>
      </c>
      <c r="J124" s="5" t="n">
        <v>36105</v>
      </c>
      <c r="K124" s="5" t="n">
        <v>0</v>
      </c>
      <c r="L124" s="5" t="n">
        <v>645198</v>
      </c>
      <c r="M124" s="5" t="n">
        <v>401827</v>
      </c>
      <c r="N124" s="5" t="n">
        <v>759652</v>
      </c>
      <c r="O124" s="5" t="n">
        <v>41463</v>
      </c>
      <c r="P124" s="40" t="n">
        <f aca="false">SUM(F124:O124)</f>
        <v>4317195</v>
      </c>
      <c r="Q124" s="11"/>
      <c r="S124" s="11"/>
      <c r="T124" s="41" t="s">
        <v>148</v>
      </c>
      <c r="U124" s="42" t="s">
        <v>167</v>
      </c>
      <c r="V124" s="18" t="s">
        <v>53</v>
      </c>
      <c r="W124" s="21"/>
      <c r="X124" s="5" t="n">
        <v>1752582</v>
      </c>
      <c r="Y124" s="5" t="n">
        <v>290093</v>
      </c>
      <c r="Z124" s="5" t="n">
        <v>0</v>
      </c>
      <c r="AA124" s="5" t="n">
        <v>181099</v>
      </c>
      <c r="AB124" s="5" t="n">
        <v>208257</v>
      </c>
      <c r="AC124" s="5" t="n">
        <v>61207</v>
      </c>
      <c r="AD124" s="5" t="n">
        <v>587900</v>
      </c>
      <c r="AE124" s="5" t="n">
        <v>0</v>
      </c>
      <c r="AF124" s="40" t="n">
        <f aca="false">SUM(X124:AE124)</f>
        <v>3081138</v>
      </c>
      <c r="AG124" s="5" t="n">
        <v>1236057</v>
      </c>
      <c r="AH124" s="40" t="n">
        <f aca="false">AF124+AG124</f>
        <v>4317195</v>
      </c>
      <c r="AI124" s="33" t="n">
        <v>832202</v>
      </c>
      <c r="AJ124" s="15"/>
      <c r="AL124" s="43" t="n">
        <f aca="false">P124-AH124</f>
        <v>0</v>
      </c>
    </row>
    <row r="125" customFormat="false" ht="14.65" hidden="false" customHeight="false" outlineLevel="0" collapsed="false">
      <c r="A125" s="15"/>
      <c r="B125" s="38" t="s">
        <v>148</v>
      </c>
      <c r="C125" s="39" t="s">
        <v>168</v>
      </c>
      <c r="D125" s="16" t="s">
        <v>53</v>
      </c>
      <c r="E125" s="17"/>
      <c r="F125" s="5" t="n">
        <v>893304</v>
      </c>
      <c r="G125" s="5" t="n">
        <v>3331476</v>
      </c>
      <c r="H125" s="5" t="n">
        <v>10587823</v>
      </c>
      <c r="I125" s="5" t="n">
        <v>1271094</v>
      </c>
      <c r="J125" s="5" t="n">
        <v>1569971</v>
      </c>
      <c r="K125" s="5" t="n">
        <v>21749</v>
      </c>
      <c r="L125" s="5" t="n">
        <v>2215181</v>
      </c>
      <c r="M125" s="5" t="n">
        <v>1147850</v>
      </c>
      <c r="N125" s="5" t="n">
        <v>3228337</v>
      </c>
      <c r="O125" s="5" t="n">
        <v>1139062</v>
      </c>
      <c r="P125" s="40" t="n">
        <f aca="false">SUM(F125:O125)</f>
        <v>25405847</v>
      </c>
      <c r="Q125" s="11"/>
      <c r="S125" s="11"/>
      <c r="T125" s="41" t="s">
        <v>148</v>
      </c>
      <c r="U125" s="42" t="s">
        <v>168</v>
      </c>
      <c r="V125" s="18" t="s">
        <v>53</v>
      </c>
      <c r="W125" s="21"/>
      <c r="X125" s="5" t="n">
        <v>5988098</v>
      </c>
      <c r="Y125" s="5" t="n">
        <v>101700</v>
      </c>
      <c r="Z125" s="5" t="n">
        <v>0</v>
      </c>
      <c r="AA125" s="5" t="n">
        <v>1467631</v>
      </c>
      <c r="AB125" s="5" t="n">
        <v>1853922</v>
      </c>
      <c r="AC125" s="5" t="n">
        <v>1874450</v>
      </c>
      <c r="AD125" s="5" t="n">
        <v>6086701</v>
      </c>
      <c r="AE125" s="5" t="n">
        <v>558852</v>
      </c>
      <c r="AF125" s="40" t="n">
        <f aca="false">SUM(X125:AE125)</f>
        <v>17931354</v>
      </c>
      <c r="AG125" s="5" t="n">
        <v>7474493</v>
      </c>
      <c r="AH125" s="40" t="n">
        <f aca="false">AF125+AG125</f>
        <v>25405847</v>
      </c>
      <c r="AI125" s="33" t="n">
        <v>1226911</v>
      </c>
      <c r="AJ125" s="15"/>
      <c r="AL125" s="43" t="n">
        <f aca="false">P125-AH125</f>
        <v>0</v>
      </c>
    </row>
    <row r="126" customFormat="false" ht="14.65" hidden="false" customHeight="false" outlineLevel="0" collapsed="false">
      <c r="A126" s="15"/>
      <c r="B126" s="38" t="s">
        <v>148</v>
      </c>
      <c r="C126" s="39" t="s">
        <v>169</v>
      </c>
      <c r="D126" s="16" t="s">
        <v>53</v>
      </c>
      <c r="E126" s="17"/>
      <c r="F126" s="5" t="n">
        <v>6326044</v>
      </c>
      <c r="G126" s="5" t="n">
        <v>90938846</v>
      </c>
      <c r="H126" s="5" t="n">
        <v>90335339</v>
      </c>
      <c r="I126" s="5" t="n">
        <v>240277</v>
      </c>
      <c r="J126" s="5" t="n">
        <v>6428898</v>
      </c>
      <c r="K126" s="5" t="n">
        <v>0</v>
      </c>
      <c r="L126" s="5" t="n">
        <v>10805214</v>
      </c>
      <c r="M126" s="5" t="n">
        <v>176593</v>
      </c>
      <c r="N126" s="5" t="n">
        <v>42445248</v>
      </c>
      <c r="O126" s="5" t="n">
        <v>320419</v>
      </c>
      <c r="P126" s="40" t="n">
        <f aca="false">SUM(F126:O126)</f>
        <v>248016878</v>
      </c>
      <c r="Q126" s="11"/>
      <c r="S126" s="11"/>
      <c r="T126" s="41" t="s">
        <v>148</v>
      </c>
      <c r="U126" s="42" t="s">
        <v>169</v>
      </c>
      <c r="V126" s="18" t="s">
        <v>53</v>
      </c>
      <c r="W126" s="21"/>
      <c r="X126" s="5" t="n">
        <v>101092164</v>
      </c>
      <c r="Y126" s="5" t="n">
        <v>3300967</v>
      </c>
      <c r="Z126" s="5" t="n">
        <v>0</v>
      </c>
      <c r="AA126" s="5" t="n">
        <v>12412981</v>
      </c>
      <c r="AB126" s="5" t="n">
        <v>12239725</v>
      </c>
      <c r="AC126" s="5" t="n">
        <v>6234307</v>
      </c>
      <c r="AD126" s="5" t="n">
        <v>56683245</v>
      </c>
      <c r="AE126" s="5" t="n">
        <v>0</v>
      </c>
      <c r="AF126" s="40" t="n">
        <f aca="false">SUM(X126:AE126)</f>
        <v>191963389</v>
      </c>
      <c r="AG126" s="5" t="n">
        <v>56053489</v>
      </c>
      <c r="AH126" s="40" t="n">
        <f aca="false">AF126+AG126</f>
        <v>248016878</v>
      </c>
      <c r="AI126" s="33" t="n">
        <v>15762066</v>
      </c>
      <c r="AJ126" s="15"/>
      <c r="AL126" s="43" t="n">
        <f aca="false">P126-AH126</f>
        <v>0</v>
      </c>
    </row>
    <row r="127" customFormat="false" ht="14.65" hidden="false" customHeight="false" outlineLevel="0" collapsed="false">
      <c r="A127" s="15"/>
      <c r="B127" s="38" t="s">
        <v>148</v>
      </c>
      <c r="C127" s="39" t="s">
        <v>170</v>
      </c>
      <c r="D127" s="16" t="s">
        <v>53</v>
      </c>
      <c r="E127" s="17"/>
      <c r="F127" s="5" t="n">
        <v>11070151</v>
      </c>
      <c r="G127" s="5" t="n">
        <v>36075843</v>
      </c>
      <c r="H127" s="5" t="n">
        <v>31966995</v>
      </c>
      <c r="I127" s="5" t="n">
        <v>3820013</v>
      </c>
      <c r="J127" s="5" t="n">
        <v>2934438</v>
      </c>
      <c r="K127" s="5" t="n">
        <v>0</v>
      </c>
      <c r="L127" s="5" t="n">
        <v>12154523</v>
      </c>
      <c r="M127" s="5" t="n">
        <v>11565565</v>
      </c>
      <c r="N127" s="5" t="n">
        <v>17535333</v>
      </c>
      <c r="O127" s="5" t="n">
        <v>1744131</v>
      </c>
      <c r="P127" s="40" t="n">
        <f aca="false">SUM(F127:O127)</f>
        <v>128866992</v>
      </c>
      <c r="Q127" s="11"/>
      <c r="S127" s="11"/>
      <c r="T127" s="41" t="s">
        <v>148</v>
      </c>
      <c r="U127" s="42" t="s">
        <v>170</v>
      </c>
      <c r="V127" s="18" t="s">
        <v>53</v>
      </c>
      <c r="W127" s="21"/>
      <c r="X127" s="5" t="n">
        <v>59519462</v>
      </c>
      <c r="Y127" s="5" t="n">
        <v>3531587</v>
      </c>
      <c r="Z127" s="5" t="n">
        <v>254995</v>
      </c>
      <c r="AA127" s="5" t="n">
        <v>5859115</v>
      </c>
      <c r="AB127" s="5" t="n">
        <v>5078335</v>
      </c>
      <c r="AC127" s="5" t="n">
        <v>2772377</v>
      </c>
      <c r="AD127" s="5" t="n">
        <v>20776256</v>
      </c>
      <c r="AE127" s="5" t="n">
        <v>0</v>
      </c>
      <c r="AF127" s="40" t="n">
        <f aca="false">SUM(X127:AE127)</f>
        <v>97792127</v>
      </c>
      <c r="AG127" s="5" t="n">
        <v>31074865</v>
      </c>
      <c r="AH127" s="40" t="n">
        <f aca="false">AF127+AG127</f>
        <v>128866992</v>
      </c>
      <c r="AI127" s="33" t="n">
        <v>11535332</v>
      </c>
      <c r="AJ127" s="15"/>
      <c r="AL127" s="43" t="n">
        <f aca="false">P127-AH127</f>
        <v>0</v>
      </c>
    </row>
    <row r="128" customFormat="false" ht="14.65" hidden="false" customHeight="false" outlineLevel="0" collapsed="false">
      <c r="A128" s="15"/>
      <c r="B128" s="38" t="s">
        <v>148</v>
      </c>
      <c r="C128" s="39" t="s">
        <v>131</v>
      </c>
      <c r="D128" s="16" t="s">
        <v>53</v>
      </c>
      <c r="E128" s="17"/>
      <c r="F128" s="5" t="n">
        <v>2624297</v>
      </c>
      <c r="G128" s="5" t="n">
        <v>55458386</v>
      </c>
      <c r="H128" s="5" t="n">
        <v>63488900</v>
      </c>
      <c r="I128" s="5" t="n">
        <v>0</v>
      </c>
      <c r="J128" s="5" t="n">
        <v>1951864</v>
      </c>
      <c r="K128" s="5" t="n">
        <v>0</v>
      </c>
      <c r="L128" s="5" t="n">
        <v>27900039</v>
      </c>
      <c r="M128" s="5" t="n">
        <v>11096731</v>
      </c>
      <c r="N128" s="5" t="n">
        <v>17709640</v>
      </c>
      <c r="O128" s="5" t="n">
        <v>986331</v>
      </c>
      <c r="P128" s="40" t="n">
        <f aca="false">SUM(F128:O128)</f>
        <v>181216188</v>
      </c>
      <c r="Q128" s="11"/>
      <c r="S128" s="11"/>
      <c r="T128" s="41" t="s">
        <v>148</v>
      </c>
      <c r="U128" s="42" t="s">
        <v>131</v>
      </c>
      <c r="V128" s="18" t="s">
        <v>53</v>
      </c>
      <c r="W128" s="21"/>
      <c r="X128" s="5" t="n">
        <v>70690706</v>
      </c>
      <c r="Y128" s="5" t="n">
        <v>2372262</v>
      </c>
      <c r="Z128" s="5" t="n">
        <v>0</v>
      </c>
      <c r="AA128" s="5" t="n">
        <v>10075352</v>
      </c>
      <c r="AB128" s="5" t="n">
        <v>8690738</v>
      </c>
      <c r="AC128" s="5" t="n">
        <v>2054546</v>
      </c>
      <c r="AD128" s="5" t="n">
        <v>34570727</v>
      </c>
      <c r="AE128" s="5" t="n">
        <v>6331224</v>
      </c>
      <c r="AF128" s="40" t="n">
        <f aca="false">SUM(X128:AE128)</f>
        <v>134785555</v>
      </c>
      <c r="AG128" s="5" t="n">
        <v>46430633</v>
      </c>
      <c r="AH128" s="40" t="n">
        <f aca="false">AF128+AG128</f>
        <v>181216188</v>
      </c>
      <c r="AI128" s="33" t="n">
        <v>8895965</v>
      </c>
      <c r="AJ128" s="15"/>
      <c r="AL128" s="43" t="n">
        <f aca="false">P128-AH128</f>
        <v>0</v>
      </c>
    </row>
    <row r="129" customFormat="false" ht="14.65" hidden="false" customHeight="false" outlineLevel="0" collapsed="false">
      <c r="A129" s="15"/>
      <c r="B129" s="38" t="s">
        <v>148</v>
      </c>
      <c r="C129" s="39" t="s">
        <v>171</v>
      </c>
      <c r="D129" s="16" t="s">
        <v>53</v>
      </c>
      <c r="E129" s="17"/>
      <c r="F129" s="5" t="n">
        <v>287237</v>
      </c>
      <c r="G129" s="5" t="n">
        <v>7962929</v>
      </c>
      <c r="H129" s="5" t="n">
        <v>2355176</v>
      </c>
      <c r="I129" s="5" t="n">
        <v>605813</v>
      </c>
      <c r="J129" s="5" t="n">
        <v>386643</v>
      </c>
      <c r="K129" s="5" t="n">
        <v>0</v>
      </c>
      <c r="L129" s="5" t="n">
        <v>126499</v>
      </c>
      <c r="M129" s="5" t="n">
        <v>0</v>
      </c>
      <c r="N129" s="5" t="n">
        <v>318729</v>
      </c>
      <c r="O129" s="5" t="n">
        <v>0</v>
      </c>
      <c r="P129" s="40" t="n">
        <f aca="false">SUM(F129:O129)</f>
        <v>12043026</v>
      </c>
      <c r="Q129" s="11"/>
      <c r="S129" s="11"/>
      <c r="T129" s="41" t="s">
        <v>148</v>
      </c>
      <c r="U129" s="42" t="s">
        <v>171</v>
      </c>
      <c r="V129" s="18" t="s">
        <v>53</v>
      </c>
      <c r="W129" s="21"/>
      <c r="X129" s="5" t="n">
        <v>2994782</v>
      </c>
      <c r="Y129" s="5" t="n">
        <v>540454</v>
      </c>
      <c r="Z129" s="5" t="n">
        <v>70565</v>
      </c>
      <c r="AA129" s="5" t="n">
        <v>317561</v>
      </c>
      <c r="AB129" s="5" t="n">
        <v>441106</v>
      </c>
      <c r="AC129" s="5" t="n">
        <v>575470</v>
      </c>
      <c r="AD129" s="5" t="n">
        <v>1393656</v>
      </c>
      <c r="AE129" s="5" t="n">
        <v>0</v>
      </c>
      <c r="AF129" s="40" t="n">
        <f aca="false">SUM(X129:AE129)</f>
        <v>6333594</v>
      </c>
      <c r="AG129" s="5" t="n">
        <v>5709432</v>
      </c>
      <c r="AH129" s="40" t="n">
        <f aca="false">AF129+AG129</f>
        <v>12043026</v>
      </c>
      <c r="AI129" s="33" t="n">
        <v>1335683</v>
      </c>
      <c r="AJ129" s="15"/>
      <c r="AL129" s="43" t="n">
        <f aca="false">P129-AH129</f>
        <v>0</v>
      </c>
    </row>
    <row r="130" customFormat="false" ht="14.65" hidden="false" customHeight="false" outlineLevel="0" collapsed="false">
      <c r="A130" s="15"/>
      <c r="B130" s="38" t="s">
        <v>148</v>
      </c>
      <c r="C130" s="39" t="s">
        <v>172</v>
      </c>
      <c r="D130" s="16" t="s">
        <v>53</v>
      </c>
      <c r="E130" s="17"/>
      <c r="F130" s="5" t="n">
        <v>262028</v>
      </c>
      <c r="G130" s="5" t="n">
        <v>5910861</v>
      </c>
      <c r="H130" s="5" t="n">
        <f aca="false">9034098-148323</f>
        <v>8885775</v>
      </c>
      <c r="I130" s="5" t="n">
        <v>148323</v>
      </c>
      <c r="J130" s="5" t="n">
        <v>2622595</v>
      </c>
      <c r="K130" s="5" t="n">
        <v>0</v>
      </c>
      <c r="L130" s="5" t="n">
        <v>1261469</v>
      </c>
      <c r="M130" s="5" t="n">
        <v>1918078</v>
      </c>
      <c r="N130" s="5" t="n">
        <v>8592984</v>
      </c>
      <c r="O130" s="5" t="n">
        <v>82860</v>
      </c>
      <c r="P130" s="40" t="n">
        <f aca="false">SUM(F130:O130)</f>
        <v>29684973</v>
      </c>
      <c r="Q130" s="11"/>
      <c r="S130" s="11"/>
      <c r="T130" s="41" t="s">
        <v>148</v>
      </c>
      <c r="U130" s="42" t="s">
        <v>172</v>
      </c>
      <c r="V130" s="18" t="s">
        <v>53</v>
      </c>
      <c r="W130" s="21"/>
      <c r="X130" s="5" t="n">
        <v>9731383</v>
      </c>
      <c r="Y130" s="5" t="n">
        <v>403235</v>
      </c>
      <c r="Z130" s="5" t="n">
        <v>0</v>
      </c>
      <c r="AA130" s="5" t="n">
        <v>1746485</v>
      </c>
      <c r="AB130" s="5" t="n">
        <v>1209122</v>
      </c>
      <c r="AC130" s="5" t="n">
        <v>602192</v>
      </c>
      <c r="AD130" s="5" t="n">
        <v>4142794</v>
      </c>
      <c r="AE130" s="5" t="n">
        <v>64413</v>
      </c>
      <c r="AF130" s="40" t="n">
        <f aca="false">SUM(X130:AE130)</f>
        <v>17899624</v>
      </c>
      <c r="AG130" s="5" t="n">
        <v>11785349</v>
      </c>
      <c r="AH130" s="40" t="n">
        <f aca="false">AF130+AG130</f>
        <v>29684973</v>
      </c>
      <c r="AI130" s="33" t="n">
        <v>547472</v>
      </c>
      <c r="AJ130" s="15"/>
      <c r="AL130" s="43" t="n">
        <f aca="false">P130-AH130</f>
        <v>0</v>
      </c>
    </row>
    <row r="131" customFormat="false" ht="14.65" hidden="false" customHeight="false" outlineLevel="0" collapsed="false">
      <c r="A131" s="15"/>
      <c r="B131" s="38" t="s">
        <v>148</v>
      </c>
      <c r="C131" s="39" t="s">
        <v>173</v>
      </c>
      <c r="D131" s="16" t="s">
        <v>53</v>
      </c>
      <c r="E131" s="17"/>
      <c r="F131" s="5" t="n">
        <v>207820</v>
      </c>
      <c r="G131" s="5" t="n">
        <v>2758426</v>
      </c>
      <c r="H131" s="5" t="n">
        <v>140138</v>
      </c>
      <c r="I131" s="5" t="n">
        <v>10722</v>
      </c>
      <c r="J131" s="5" t="n">
        <v>1683433</v>
      </c>
      <c r="K131" s="5" t="n">
        <v>0</v>
      </c>
      <c r="L131" s="5" t="n">
        <v>2797069</v>
      </c>
      <c r="M131" s="5" t="n">
        <v>0</v>
      </c>
      <c r="N131" s="5" t="n">
        <v>7428622</v>
      </c>
      <c r="O131" s="5" t="n">
        <v>13611</v>
      </c>
      <c r="P131" s="40" t="n">
        <f aca="false">SUM(F131:O131)</f>
        <v>15039841</v>
      </c>
      <c r="Q131" s="11"/>
      <c r="S131" s="11"/>
      <c r="T131" s="41" t="s">
        <v>148</v>
      </c>
      <c r="U131" s="42" t="s">
        <v>173</v>
      </c>
      <c r="V131" s="18" t="s">
        <v>53</v>
      </c>
      <c r="W131" s="21"/>
      <c r="X131" s="5" t="n">
        <v>11206717</v>
      </c>
      <c r="Y131" s="5" t="n">
        <v>34553</v>
      </c>
      <c r="Z131" s="5" t="n">
        <v>0</v>
      </c>
      <c r="AA131" s="5" t="n">
        <v>94082</v>
      </c>
      <c r="AB131" s="5" t="n">
        <v>414641</v>
      </c>
      <c r="AC131" s="5" t="n">
        <v>213472</v>
      </c>
      <c r="AD131" s="5" t="n">
        <v>454511</v>
      </c>
      <c r="AE131" s="5" t="n">
        <v>0</v>
      </c>
      <c r="AF131" s="40" t="n">
        <f aca="false">SUM(X131:AE131)</f>
        <v>12417976</v>
      </c>
      <c r="AG131" s="5" t="n">
        <v>2621865</v>
      </c>
      <c r="AH131" s="40" t="n">
        <f aca="false">AF131+AG131</f>
        <v>15039841</v>
      </c>
      <c r="AI131" s="33" t="n">
        <v>235636</v>
      </c>
      <c r="AJ131" s="15"/>
      <c r="AL131" s="43" t="n">
        <f aca="false">P131-AH131</f>
        <v>0</v>
      </c>
    </row>
    <row r="132" customFormat="false" ht="14.65" hidden="false" customHeight="false" outlineLevel="0" collapsed="false">
      <c r="A132" s="15"/>
      <c r="B132" s="38" t="s">
        <v>148</v>
      </c>
      <c r="C132" s="39" t="s">
        <v>174</v>
      </c>
      <c r="D132" s="16" t="s">
        <v>53</v>
      </c>
      <c r="E132" s="17"/>
      <c r="F132" s="5" t="n">
        <v>514521</v>
      </c>
      <c r="G132" s="5" t="n">
        <v>3675736</v>
      </c>
      <c r="H132" s="5" t="n">
        <v>8778039</v>
      </c>
      <c r="I132" s="5" t="n">
        <v>32154</v>
      </c>
      <c r="J132" s="5" t="n">
        <v>0</v>
      </c>
      <c r="K132" s="5" t="n">
        <v>101460</v>
      </c>
      <c r="L132" s="5" t="n">
        <v>1616226</v>
      </c>
      <c r="M132" s="5" t="n">
        <v>2597388</v>
      </c>
      <c r="N132" s="5" t="n">
        <v>3922380</v>
      </c>
      <c r="O132" s="5" t="n">
        <v>411539</v>
      </c>
      <c r="P132" s="40" t="n">
        <f aca="false">SUM(F132:O132)</f>
        <v>21649443</v>
      </c>
      <c r="Q132" s="11"/>
      <c r="S132" s="11"/>
      <c r="T132" s="41" t="s">
        <v>148</v>
      </c>
      <c r="U132" s="42" t="s">
        <v>174</v>
      </c>
      <c r="V132" s="18" t="s">
        <v>53</v>
      </c>
      <c r="W132" s="21"/>
      <c r="X132" s="5" t="n">
        <v>6171124</v>
      </c>
      <c r="Y132" s="5" t="n">
        <v>568512</v>
      </c>
      <c r="Z132" s="5" t="n">
        <v>81593</v>
      </c>
      <c r="AA132" s="5" t="n">
        <v>715070</v>
      </c>
      <c r="AB132" s="5" t="n">
        <v>1646612</v>
      </c>
      <c r="AC132" s="5" t="n">
        <v>1428861</v>
      </c>
      <c r="AD132" s="5" t="n">
        <v>3273702</v>
      </c>
      <c r="AE132" s="5" t="n">
        <v>1182102</v>
      </c>
      <c r="AF132" s="40" t="n">
        <f aca="false">SUM(X132:AE132)</f>
        <v>15067576</v>
      </c>
      <c r="AG132" s="5" t="n">
        <v>6581867</v>
      </c>
      <c r="AH132" s="40" t="n">
        <f aca="false">AF132+AG132</f>
        <v>21649443</v>
      </c>
      <c r="AI132" s="33" t="n">
        <v>1558964</v>
      </c>
      <c r="AJ132" s="15"/>
      <c r="AL132" s="43" t="n">
        <f aca="false">P132-AH132</f>
        <v>0</v>
      </c>
    </row>
    <row r="133" customFormat="false" ht="14.65" hidden="false" customHeight="false" outlineLevel="0" collapsed="false">
      <c r="A133" s="15"/>
      <c r="B133" s="38" t="s">
        <v>175</v>
      </c>
      <c r="C133" s="39" t="s">
        <v>176</v>
      </c>
      <c r="D133" s="16" t="s">
        <v>53</v>
      </c>
      <c r="E133" s="17"/>
      <c r="F133" s="5" t="n">
        <v>139727</v>
      </c>
      <c r="G133" s="5" t="n">
        <v>61802</v>
      </c>
      <c r="H133" s="5" t="n">
        <v>66499</v>
      </c>
      <c r="I133" s="5" t="n">
        <v>0</v>
      </c>
      <c r="J133" s="5" t="n">
        <v>3616119</v>
      </c>
      <c r="K133" s="5" t="n">
        <v>0</v>
      </c>
      <c r="L133" s="5" t="n">
        <v>782250</v>
      </c>
      <c r="M133" s="5" t="n">
        <v>0</v>
      </c>
      <c r="N133" s="5" t="n">
        <v>698024</v>
      </c>
      <c r="O133" s="5" t="n">
        <v>853142</v>
      </c>
      <c r="P133" s="40" t="n">
        <f aca="false">SUM(F133:O133)</f>
        <v>6217563</v>
      </c>
      <c r="Q133" s="11"/>
      <c r="S133" s="11"/>
      <c r="T133" s="41" t="s">
        <v>175</v>
      </c>
      <c r="U133" s="42" t="s">
        <v>176</v>
      </c>
      <c r="V133" s="18" t="s">
        <v>53</v>
      </c>
      <c r="W133" s="21"/>
      <c r="X133" s="5" t="n">
        <v>76071</v>
      </c>
      <c r="Y133" s="5" t="n">
        <v>46767</v>
      </c>
      <c r="Z133" s="5" t="n">
        <v>0</v>
      </c>
      <c r="AA133" s="5" t="n">
        <v>0</v>
      </c>
      <c r="AB133" s="5" t="n">
        <v>26293</v>
      </c>
      <c r="AC133" s="5" t="n">
        <v>3895897</v>
      </c>
      <c r="AD133" s="5" t="n">
        <v>30388</v>
      </c>
      <c r="AE133" s="5" t="n">
        <v>0</v>
      </c>
      <c r="AF133" s="40" t="n">
        <f aca="false">SUM(X133:AE133)</f>
        <v>4075416</v>
      </c>
      <c r="AG133" s="5" t="n">
        <v>2142147</v>
      </c>
      <c r="AH133" s="40" t="n">
        <f aca="false">AF133+AG133</f>
        <v>6217563</v>
      </c>
      <c r="AI133" s="33" t="n">
        <v>199764</v>
      </c>
      <c r="AJ133" s="15"/>
      <c r="AL133" s="43" t="n">
        <f aca="false">P133-AH133</f>
        <v>0</v>
      </c>
    </row>
    <row r="134" customFormat="false" ht="14.65" hidden="false" customHeight="false" outlineLevel="0" collapsed="false">
      <c r="A134" s="15"/>
      <c r="B134" s="38" t="s">
        <v>175</v>
      </c>
      <c r="C134" s="2" t="s">
        <v>177</v>
      </c>
      <c r="D134" s="16" t="s">
        <v>53</v>
      </c>
      <c r="E134" s="17"/>
      <c r="F134" s="5" t="n">
        <v>10754</v>
      </c>
      <c r="G134" s="5" t="n">
        <v>2934303</v>
      </c>
      <c r="H134" s="5" t="n">
        <v>78750</v>
      </c>
      <c r="I134" s="5" t="n">
        <v>0</v>
      </c>
      <c r="J134" s="5" t="n">
        <v>0</v>
      </c>
      <c r="K134" s="5" t="n">
        <v>0</v>
      </c>
      <c r="L134" s="5" t="n">
        <v>35877</v>
      </c>
      <c r="M134" s="5" t="n">
        <v>0</v>
      </c>
      <c r="N134" s="5" t="n">
        <v>21820</v>
      </c>
      <c r="O134" s="5" t="n">
        <v>239162</v>
      </c>
      <c r="P134" s="40" t="n">
        <f aca="false">SUM(F134:O134)</f>
        <v>3320666</v>
      </c>
      <c r="Q134" s="11"/>
      <c r="S134" s="11"/>
      <c r="T134" s="41" t="s">
        <v>175</v>
      </c>
      <c r="U134" s="4" t="s">
        <v>177</v>
      </c>
      <c r="V134" s="18" t="s">
        <v>53</v>
      </c>
      <c r="W134" s="21"/>
      <c r="X134" s="5" t="n">
        <v>0</v>
      </c>
      <c r="Y134" s="5" t="n">
        <v>3938</v>
      </c>
      <c r="Z134" s="5" t="n">
        <v>0</v>
      </c>
      <c r="AA134" s="5" t="n">
        <v>0</v>
      </c>
      <c r="AB134" s="5" t="n">
        <v>40606</v>
      </c>
      <c r="AC134" s="5" t="n">
        <v>31559</v>
      </c>
      <c r="AD134" s="5" t="n">
        <v>49885</v>
      </c>
      <c r="AE134" s="5" t="n">
        <v>0</v>
      </c>
      <c r="AF134" s="40" t="n">
        <f aca="false">SUM(X134:AE134)</f>
        <v>125988</v>
      </c>
      <c r="AG134" s="5" t="n">
        <v>3194678</v>
      </c>
      <c r="AH134" s="40" t="n">
        <f aca="false">AF134+AG134</f>
        <v>3320666</v>
      </c>
      <c r="AI134" s="33" t="n">
        <v>0</v>
      </c>
      <c r="AJ134" s="15"/>
      <c r="AL134" s="43" t="n">
        <f aca="false">P134-AH134</f>
        <v>0</v>
      </c>
    </row>
    <row r="135" customFormat="false" ht="14.65" hidden="false" customHeight="false" outlineLevel="0" collapsed="false">
      <c r="A135" s="15"/>
      <c r="B135" s="38" t="s">
        <v>175</v>
      </c>
      <c r="C135" s="39" t="s">
        <v>178</v>
      </c>
      <c r="D135" s="16" t="s">
        <v>53</v>
      </c>
      <c r="E135" s="17"/>
      <c r="F135" s="5" t="n">
        <v>20341</v>
      </c>
      <c r="G135" s="5" t="n">
        <v>400336</v>
      </c>
      <c r="H135" s="5" t="n">
        <v>1</v>
      </c>
      <c r="I135" s="5" t="n">
        <v>0</v>
      </c>
      <c r="J135" s="5" t="n">
        <v>484667</v>
      </c>
      <c r="K135" s="5" t="n">
        <v>0</v>
      </c>
      <c r="L135" s="5" t="n">
        <v>463780</v>
      </c>
      <c r="M135" s="5" t="n">
        <v>0</v>
      </c>
      <c r="N135" s="5" t="n">
        <v>0</v>
      </c>
      <c r="O135" s="5" t="n">
        <v>0</v>
      </c>
      <c r="P135" s="40" t="n">
        <f aca="false">SUM(F135:O135)</f>
        <v>1369125</v>
      </c>
      <c r="Q135" s="11"/>
      <c r="S135" s="11"/>
      <c r="T135" s="41" t="s">
        <v>175</v>
      </c>
      <c r="U135" s="42" t="s">
        <v>178</v>
      </c>
      <c r="V135" s="18" t="s">
        <v>53</v>
      </c>
      <c r="W135" s="21"/>
      <c r="X135" s="5" t="n">
        <v>193810</v>
      </c>
      <c r="Y135" s="5" t="n">
        <v>0</v>
      </c>
      <c r="Z135" s="5" t="n">
        <v>0</v>
      </c>
      <c r="AA135" s="5" t="n">
        <v>0</v>
      </c>
      <c r="AB135" s="5" t="n">
        <v>144</v>
      </c>
      <c r="AC135" s="5" t="n">
        <v>406163</v>
      </c>
      <c r="AD135" s="5" t="n">
        <v>0</v>
      </c>
      <c r="AE135" s="5" t="n">
        <v>0</v>
      </c>
      <c r="AF135" s="40" t="n">
        <f aca="false">SUM(X135:AE135)</f>
        <v>600117</v>
      </c>
      <c r="AG135" s="5" t="n">
        <v>769008</v>
      </c>
      <c r="AH135" s="40" t="n">
        <f aca="false">AF135+AG135</f>
        <v>1369125</v>
      </c>
      <c r="AI135" s="33" t="n">
        <v>40269</v>
      </c>
      <c r="AJ135" s="15"/>
      <c r="AL135" s="43" t="n">
        <f aca="false">P135-AH135</f>
        <v>0</v>
      </c>
    </row>
    <row r="136" customFormat="false" ht="14.65" hidden="false" customHeight="false" outlineLevel="0" collapsed="false">
      <c r="A136" s="15"/>
      <c r="B136" s="38" t="s">
        <v>175</v>
      </c>
      <c r="C136" s="39" t="s">
        <v>179</v>
      </c>
      <c r="D136" s="16" t="s">
        <v>53</v>
      </c>
      <c r="E136" s="17"/>
      <c r="F136" s="5" t="n">
        <v>1335198</v>
      </c>
      <c r="G136" s="5" t="n">
        <v>846853</v>
      </c>
      <c r="H136" s="5" t="n">
        <v>225787</v>
      </c>
      <c r="I136" s="5" t="n">
        <v>0</v>
      </c>
      <c r="J136" s="5" t="n">
        <v>0</v>
      </c>
      <c r="K136" s="5" t="n">
        <v>0</v>
      </c>
      <c r="L136" s="5" t="n">
        <v>72551</v>
      </c>
      <c r="M136" s="5" t="n">
        <v>0</v>
      </c>
      <c r="N136" s="5" t="n">
        <v>0</v>
      </c>
      <c r="O136" s="5" t="n">
        <v>0</v>
      </c>
      <c r="P136" s="40" t="n">
        <f aca="false">SUM(F136:O136)</f>
        <v>2480389</v>
      </c>
      <c r="Q136" s="11"/>
      <c r="S136" s="11"/>
      <c r="T136" s="41" t="s">
        <v>175</v>
      </c>
      <c r="U136" s="42" t="s">
        <v>179</v>
      </c>
      <c r="V136" s="18" t="s">
        <v>53</v>
      </c>
      <c r="W136" s="21"/>
      <c r="X136" s="5" t="n">
        <v>1034631</v>
      </c>
      <c r="Y136" s="5" t="n">
        <v>8463</v>
      </c>
      <c r="Z136" s="5" t="n">
        <v>0</v>
      </c>
      <c r="AA136" s="5" t="n">
        <v>26358</v>
      </c>
      <c r="AB136" s="5" t="n">
        <v>13976</v>
      </c>
      <c r="AC136" s="5" t="n">
        <v>415304</v>
      </c>
      <c r="AD136" s="5" t="n">
        <v>297082</v>
      </c>
      <c r="AE136" s="5" t="n">
        <v>0</v>
      </c>
      <c r="AF136" s="40" t="n">
        <f aca="false">SUM(X136:AE136)</f>
        <v>1795814</v>
      </c>
      <c r="AG136" s="5" t="n">
        <v>684575</v>
      </c>
      <c r="AH136" s="40" t="n">
        <f aca="false">AF136+AG136</f>
        <v>2480389</v>
      </c>
      <c r="AI136" s="33" t="n">
        <v>30000</v>
      </c>
      <c r="AJ136" s="15"/>
      <c r="AL136" s="43" t="n">
        <f aca="false">P136-AH136</f>
        <v>0</v>
      </c>
    </row>
    <row r="137" customFormat="false" ht="14.65" hidden="false" customHeight="false" outlineLevel="0" collapsed="false">
      <c r="A137" s="15"/>
      <c r="B137" s="38" t="s">
        <v>175</v>
      </c>
      <c r="C137" s="39" t="s">
        <v>180</v>
      </c>
      <c r="D137" s="16" t="s">
        <v>53</v>
      </c>
      <c r="E137" s="17"/>
      <c r="F137" s="5" t="n">
        <v>3081</v>
      </c>
      <c r="G137" s="5" t="n">
        <v>1329540</v>
      </c>
      <c r="H137" s="5" t="n">
        <v>0</v>
      </c>
      <c r="I137" s="5" t="n">
        <v>0</v>
      </c>
      <c r="J137" s="5" t="n">
        <v>135924</v>
      </c>
      <c r="K137" s="5" t="n">
        <v>0</v>
      </c>
      <c r="L137" s="5" t="n">
        <v>203351</v>
      </c>
      <c r="M137" s="5" t="n">
        <v>67670</v>
      </c>
      <c r="N137" s="5" t="n">
        <v>879045</v>
      </c>
      <c r="O137" s="5" t="n">
        <v>0</v>
      </c>
      <c r="P137" s="40" t="n">
        <f aca="false">SUM(F137:O137)</f>
        <v>2618611</v>
      </c>
      <c r="Q137" s="11"/>
      <c r="S137" s="11"/>
      <c r="T137" s="41" t="s">
        <v>175</v>
      </c>
      <c r="U137" s="42" t="s">
        <v>180</v>
      </c>
      <c r="V137" s="18" t="s">
        <v>53</v>
      </c>
      <c r="W137" s="21"/>
      <c r="X137" s="5" t="n">
        <v>237826</v>
      </c>
      <c r="Y137" s="5" t="n">
        <v>1001064</v>
      </c>
      <c r="Z137" s="5" t="n">
        <v>0</v>
      </c>
      <c r="AA137" s="5" t="n">
        <v>0</v>
      </c>
      <c r="AB137" s="5" t="n">
        <v>3942</v>
      </c>
      <c r="AC137" s="5" t="n">
        <v>9479</v>
      </c>
      <c r="AD137" s="5" t="n">
        <v>0</v>
      </c>
      <c r="AE137" s="5" t="n">
        <v>0</v>
      </c>
      <c r="AF137" s="40" t="n">
        <f aca="false">SUM(X137:AE137)</f>
        <v>1252311</v>
      </c>
      <c r="AG137" s="5" t="n">
        <v>1366300</v>
      </c>
      <c r="AH137" s="40" t="n">
        <f aca="false">AF137+AG137</f>
        <v>2618611</v>
      </c>
      <c r="AI137" s="33" t="n">
        <v>683609</v>
      </c>
      <c r="AJ137" s="15"/>
      <c r="AL137" s="43" t="n">
        <f aca="false">P137-AH137</f>
        <v>0</v>
      </c>
    </row>
    <row r="138" customFormat="false" ht="14.65" hidden="false" customHeight="false" outlineLevel="0" collapsed="false">
      <c r="A138" s="15"/>
      <c r="B138" s="38" t="s">
        <v>181</v>
      </c>
      <c r="C138" s="39" t="s">
        <v>182</v>
      </c>
      <c r="D138" s="16" t="s">
        <v>53</v>
      </c>
      <c r="E138" s="17"/>
      <c r="F138" s="5" t="n">
        <v>1190754</v>
      </c>
      <c r="G138" s="5" t="n">
        <v>8873953</v>
      </c>
      <c r="H138" s="5" t="n">
        <f aca="false">9513254-3793831</f>
        <v>5719423</v>
      </c>
      <c r="I138" s="5" t="n">
        <v>3793831</v>
      </c>
      <c r="J138" s="5" t="n">
        <v>1015215</v>
      </c>
      <c r="K138" s="5" t="n">
        <v>0</v>
      </c>
      <c r="L138" s="5" t="n">
        <v>2195880</v>
      </c>
      <c r="M138" s="5" t="n">
        <v>6417574</v>
      </c>
      <c r="N138" s="5" t="n">
        <v>36745</v>
      </c>
      <c r="O138" s="5" t="n">
        <v>682103</v>
      </c>
      <c r="P138" s="40" t="n">
        <f aca="false">SUM(F138:O138)</f>
        <v>29925478</v>
      </c>
      <c r="Q138" s="11"/>
      <c r="S138" s="11"/>
      <c r="T138" s="41" t="s">
        <v>181</v>
      </c>
      <c r="U138" s="42" t="s">
        <v>182</v>
      </c>
      <c r="V138" s="18" t="s">
        <v>53</v>
      </c>
      <c r="W138" s="21"/>
      <c r="X138" s="5" t="n">
        <v>19480171</v>
      </c>
      <c r="Y138" s="5" t="n">
        <v>433841</v>
      </c>
      <c r="Z138" s="5" t="n">
        <v>0</v>
      </c>
      <c r="AA138" s="5" t="n">
        <v>755306</v>
      </c>
      <c r="AB138" s="5" t="n">
        <v>921995</v>
      </c>
      <c r="AC138" s="5" t="n">
        <v>164736</v>
      </c>
      <c r="AD138" s="5" t="n">
        <v>2369117</v>
      </c>
      <c r="AE138" s="5" t="n">
        <v>327312</v>
      </c>
      <c r="AF138" s="40" t="n">
        <f aca="false">SUM(X138:AE138)</f>
        <v>24452478</v>
      </c>
      <c r="AG138" s="5" t="n">
        <v>5473000</v>
      </c>
      <c r="AH138" s="40" t="n">
        <f aca="false">AF138+AG138</f>
        <v>29925478</v>
      </c>
      <c r="AI138" s="33" t="n">
        <v>6513102</v>
      </c>
      <c r="AJ138" s="15"/>
      <c r="AL138" s="43" t="n">
        <f aca="false">P138-AH138</f>
        <v>0</v>
      </c>
    </row>
    <row r="139" customFormat="false" ht="14.65" hidden="false" customHeight="false" outlineLevel="0" collapsed="false">
      <c r="A139" s="15"/>
      <c r="B139" s="38" t="s">
        <v>181</v>
      </c>
      <c r="C139" s="39" t="s">
        <v>183</v>
      </c>
      <c r="D139" s="16" t="s">
        <v>53</v>
      </c>
      <c r="E139" s="17"/>
      <c r="F139" s="5" t="n">
        <v>488901</v>
      </c>
      <c r="G139" s="5" t="n">
        <v>2812607</v>
      </c>
      <c r="H139" s="5" t="n">
        <v>4862959</v>
      </c>
      <c r="I139" s="5" t="n">
        <v>562074</v>
      </c>
      <c r="J139" s="5" t="n">
        <v>4896194</v>
      </c>
      <c r="K139" s="5" t="n">
        <v>143590</v>
      </c>
      <c r="L139" s="5" t="n">
        <v>2847733</v>
      </c>
      <c r="M139" s="5" t="n">
        <v>5024212</v>
      </c>
      <c r="N139" s="5" t="n">
        <v>4773169</v>
      </c>
      <c r="O139" s="5" t="n">
        <v>5715948</v>
      </c>
      <c r="P139" s="40" t="n">
        <f aca="false">SUM(F139:O139)</f>
        <v>32127387</v>
      </c>
      <c r="Q139" s="11"/>
      <c r="S139" s="11"/>
      <c r="T139" s="41" t="s">
        <v>181</v>
      </c>
      <c r="U139" s="42" t="s">
        <v>183</v>
      </c>
      <c r="V139" s="18" t="s">
        <v>53</v>
      </c>
      <c r="W139" s="21"/>
      <c r="X139" s="5" t="n">
        <v>22333255</v>
      </c>
      <c r="Y139" s="5" t="n">
        <v>405270</v>
      </c>
      <c r="Z139" s="5" t="n">
        <v>0</v>
      </c>
      <c r="AA139" s="5" t="n">
        <v>757109</v>
      </c>
      <c r="AB139" s="5" t="n">
        <v>883453</v>
      </c>
      <c r="AC139" s="5" t="n">
        <v>3655122</v>
      </c>
      <c r="AD139" s="5" t="n">
        <v>1765961</v>
      </c>
      <c r="AE139" s="5" t="n">
        <v>504788</v>
      </c>
      <c r="AF139" s="40" t="n">
        <f aca="false">SUM(X139:AE139)</f>
        <v>30304958</v>
      </c>
      <c r="AG139" s="5" t="n">
        <v>1822429</v>
      </c>
      <c r="AH139" s="40" t="n">
        <f aca="false">AF139+AG139</f>
        <v>32127387</v>
      </c>
      <c r="AI139" s="33" t="n">
        <v>4294127</v>
      </c>
      <c r="AJ139" s="15"/>
      <c r="AL139" s="43" t="n">
        <f aca="false">P139-AH139</f>
        <v>0</v>
      </c>
    </row>
    <row r="140" customFormat="false" ht="14.65" hidden="false" customHeight="false" outlineLevel="0" collapsed="false">
      <c r="A140" s="15"/>
      <c r="B140" s="46"/>
      <c r="E140" s="17"/>
      <c r="F140" s="5"/>
      <c r="G140" s="5"/>
      <c r="H140" s="5"/>
      <c r="I140" s="5"/>
      <c r="J140" s="5"/>
      <c r="K140" s="5"/>
      <c r="L140" s="5"/>
      <c r="M140" s="5"/>
      <c r="N140" s="5"/>
      <c r="O140" s="5"/>
      <c r="Q140" s="11"/>
      <c r="S140" s="11"/>
      <c r="T140" s="47"/>
      <c r="W140" s="21"/>
      <c r="X140" s="5"/>
      <c r="Y140" s="5"/>
      <c r="Z140" s="5"/>
      <c r="AA140" s="5"/>
      <c r="AB140" s="5"/>
      <c r="AC140" s="5"/>
      <c r="AD140" s="5"/>
      <c r="AE140" s="5"/>
      <c r="AG140" s="5"/>
      <c r="AI140" s="33"/>
      <c r="AJ140" s="15"/>
      <c r="AL140" s="43" t="n">
        <f aca="false">P140-AH140</f>
        <v>0</v>
      </c>
    </row>
    <row r="141" customFormat="false" ht="14.65" hidden="false" customHeight="false" outlineLevel="0" collapsed="false">
      <c r="A141" s="15"/>
      <c r="B141" s="48"/>
      <c r="C141" s="35" t="s">
        <v>184</v>
      </c>
      <c r="D141" s="49"/>
      <c r="E141" s="17"/>
      <c r="F141" s="5"/>
      <c r="G141" s="5"/>
      <c r="H141" s="5"/>
      <c r="I141" s="5"/>
      <c r="J141" s="5"/>
      <c r="K141" s="5"/>
      <c r="L141" s="5"/>
      <c r="M141" s="5"/>
      <c r="N141" s="5"/>
      <c r="O141" s="5"/>
      <c r="Q141" s="11"/>
      <c r="S141" s="11"/>
      <c r="T141" s="50"/>
      <c r="U141" s="37" t="s">
        <v>184</v>
      </c>
      <c r="V141" s="51"/>
      <c r="W141" s="21"/>
      <c r="X141" s="5"/>
      <c r="Y141" s="5"/>
      <c r="Z141" s="5"/>
      <c r="AA141" s="5"/>
      <c r="AB141" s="5"/>
      <c r="AC141" s="5"/>
      <c r="AD141" s="5"/>
      <c r="AE141" s="5"/>
      <c r="AG141" s="5"/>
      <c r="AI141" s="33"/>
      <c r="AJ141" s="15"/>
      <c r="AL141" s="43" t="n">
        <f aca="false">P141-AH141</f>
        <v>0</v>
      </c>
    </row>
    <row r="142" customFormat="false" ht="14.65" hidden="false" customHeight="false" outlineLevel="0" collapsed="false">
      <c r="A142" s="15"/>
      <c r="B142" s="52"/>
      <c r="C142" s="53"/>
      <c r="E142" s="17"/>
      <c r="F142" s="5"/>
      <c r="G142" s="5"/>
      <c r="H142" s="5"/>
      <c r="I142" s="5"/>
      <c r="J142" s="5"/>
      <c r="K142" s="5"/>
      <c r="L142" s="5"/>
      <c r="M142" s="5"/>
      <c r="N142" s="5"/>
      <c r="O142" s="5"/>
      <c r="Q142" s="11"/>
      <c r="S142" s="11"/>
      <c r="T142" s="54"/>
      <c r="U142" s="55"/>
      <c r="W142" s="21"/>
      <c r="X142" s="5"/>
      <c r="Y142" s="5"/>
      <c r="Z142" s="5"/>
      <c r="AA142" s="5"/>
      <c r="AB142" s="5"/>
      <c r="AC142" s="5"/>
      <c r="AD142" s="5"/>
      <c r="AE142" s="5"/>
      <c r="AG142" s="5"/>
      <c r="AI142" s="33"/>
      <c r="AJ142" s="15"/>
      <c r="AL142" s="43" t="n">
        <f aca="false">P142-AH142</f>
        <v>0</v>
      </c>
    </row>
    <row r="143" customFormat="false" ht="14.65" hidden="false" customHeight="false" outlineLevel="0" collapsed="false">
      <c r="A143" s="15"/>
      <c r="B143" s="38" t="s">
        <v>51</v>
      </c>
      <c r="C143" s="39" t="s">
        <v>185</v>
      </c>
      <c r="D143" s="16" t="s">
        <v>53</v>
      </c>
      <c r="E143" s="17"/>
      <c r="F143" s="5" t="n">
        <v>378270</v>
      </c>
      <c r="G143" s="5" t="n">
        <v>12550014</v>
      </c>
      <c r="H143" s="5" t="n">
        <v>16941</v>
      </c>
      <c r="I143" s="5" t="n">
        <v>1232529</v>
      </c>
      <c r="J143" s="5" t="n">
        <v>0</v>
      </c>
      <c r="K143" s="5" t="n">
        <v>0</v>
      </c>
      <c r="L143" s="5" t="n">
        <v>1504470</v>
      </c>
      <c r="M143" s="5" t="n">
        <v>0</v>
      </c>
      <c r="N143" s="5" t="n">
        <v>3003226</v>
      </c>
      <c r="O143" s="5" t="n">
        <v>5939166</v>
      </c>
      <c r="P143" s="40" t="n">
        <f aca="false">SUM(F143:O143)</f>
        <v>24624616</v>
      </c>
      <c r="Q143" s="11"/>
      <c r="S143" s="11"/>
      <c r="T143" s="41" t="s">
        <v>51</v>
      </c>
      <c r="U143" s="42" t="s">
        <v>185</v>
      </c>
      <c r="V143" s="18" t="s">
        <v>53</v>
      </c>
      <c r="W143" s="21"/>
      <c r="X143" s="5" t="n">
        <v>1029388</v>
      </c>
      <c r="Y143" s="5" t="n">
        <v>656595</v>
      </c>
      <c r="Z143" s="5" t="n">
        <v>5687</v>
      </c>
      <c r="AA143" s="5" t="n">
        <v>448582</v>
      </c>
      <c r="AB143" s="5" t="n">
        <v>1088056</v>
      </c>
      <c r="AC143" s="5" t="n">
        <v>687878</v>
      </c>
      <c r="AD143" s="5" t="n">
        <v>9846487</v>
      </c>
      <c r="AE143" s="5" t="n">
        <v>0</v>
      </c>
      <c r="AF143" s="40" t="n">
        <f aca="false">SUM(X143:AE143)</f>
        <v>13762673</v>
      </c>
      <c r="AG143" s="5" t="n">
        <v>10861943</v>
      </c>
      <c r="AH143" s="40" t="n">
        <f aca="false">AF143+AG143</f>
        <v>24624616</v>
      </c>
      <c r="AI143" s="33" t="n">
        <v>398101</v>
      </c>
      <c r="AJ143" s="15"/>
      <c r="AL143" s="43" t="n">
        <f aca="false">P143-AH143</f>
        <v>0</v>
      </c>
    </row>
    <row r="144" customFormat="false" ht="14.65" hidden="false" customHeight="false" outlineLevel="0" collapsed="false">
      <c r="A144" s="15"/>
      <c r="B144" s="38" t="s">
        <v>51</v>
      </c>
      <c r="C144" s="39" t="s">
        <v>186</v>
      </c>
      <c r="D144" s="16" t="s">
        <v>53</v>
      </c>
      <c r="E144" s="17"/>
      <c r="F144" s="5" t="n">
        <v>991151</v>
      </c>
      <c r="G144" s="5" t="n">
        <v>44472255</v>
      </c>
      <c r="H144" s="5" t="n">
        <v>232176</v>
      </c>
      <c r="I144" s="5" t="n">
        <v>4922395</v>
      </c>
      <c r="J144" s="5" t="n">
        <v>540323</v>
      </c>
      <c r="K144" s="5" t="n">
        <v>198118</v>
      </c>
      <c r="L144" s="5" t="n">
        <v>874506</v>
      </c>
      <c r="M144" s="5" t="n">
        <v>0</v>
      </c>
      <c r="N144" s="5" t="n">
        <v>1152696</v>
      </c>
      <c r="O144" s="5" t="n">
        <v>504223</v>
      </c>
      <c r="P144" s="40" t="n">
        <f aca="false">SUM(F144:O144)</f>
        <v>53887843</v>
      </c>
      <c r="Q144" s="11"/>
      <c r="S144" s="11"/>
      <c r="T144" s="41" t="s">
        <v>51</v>
      </c>
      <c r="U144" s="42" t="s">
        <v>186</v>
      </c>
      <c r="V144" s="18" t="s">
        <v>53</v>
      </c>
      <c r="W144" s="21"/>
      <c r="X144" s="5" t="n">
        <v>6480758</v>
      </c>
      <c r="Y144" s="5" t="n">
        <v>660961</v>
      </c>
      <c r="Z144" s="5" t="n">
        <v>14632</v>
      </c>
      <c r="AA144" s="5" t="n">
        <v>2272888</v>
      </c>
      <c r="AB144" s="5" t="n">
        <v>466630</v>
      </c>
      <c r="AC144" s="5" t="n">
        <v>1066479</v>
      </c>
      <c r="AD144" s="5" t="n">
        <v>36760076</v>
      </c>
      <c r="AE144" s="5" t="n">
        <v>0</v>
      </c>
      <c r="AF144" s="40" t="n">
        <f aca="false">SUM(X144:AE144)</f>
        <v>47722424</v>
      </c>
      <c r="AG144" s="5" t="n">
        <v>6165419</v>
      </c>
      <c r="AH144" s="40" t="n">
        <f aca="false">AF144+AG144</f>
        <v>53887843</v>
      </c>
      <c r="AI144" s="33" t="n">
        <v>1182624</v>
      </c>
      <c r="AJ144" s="15"/>
      <c r="AL144" s="43" t="n">
        <f aca="false">P144-AH144</f>
        <v>0</v>
      </c>
    </row>
    <row r="145" customFormat="false" ht="14.65" hidden="false" customHeight="false" outlineLevel="0" collapsed="false">
      <c r="A145" s="15"/>
      <c r="B145" s="38" t="s">
        <v>51</v>
      </c>
      <c r="C145" s="39" t="s">
        <v>187</v>
      </c>
      <c r="D145" s="16" t="s">
        <v>53</v>
      </c>
      <c r="E145" s="17"/>
      <c r="F145" s="5" t="n">
        <v>574</v>
      </c>
      <c r="G145" s="5" t="n">
        <v>259420</v>
      </c>
      <c r="H145" s="5" t="n">
        <v>0</v>
      </c>
      <c r="I145" s="5" t="n">
        <v>972</v>
      </c>
      <c r="J145" s="5" t="n">
        <v>0</v>
      </c>
      <c r="K145" s="5" t="n">
        <v>0</v>
      </c>
      <c r="L145" s="5" t="n">
        <v>24475</v>
      </c>
      <c r="M145" s="5" t="n">
        <v>0</v>
      </c>
      <c r="N145" s="5" t="n">
        <v>0</v>
      </c>
      <c r="O145" s="5" t="n">
        <v>0</v>
      </c>
      <c r="P145" s="40" t="n">
        <f aca="false">SUM(F145:O145)</f>
        <v>285441</v>
      </c>
      <c r="Q145" s="11"/>
      <c r="S145" s="11"/>
      <c r="T145" s="41" t="s">
        <v>51</v>
      </c>
      <c r="U145" s="42" t="s">
        <v>187</v>
      </c>
      <c r="V145" s="18" t="s">
        <v>53</v>
      </c>
      <c r="W145" s="21"/>
      <c r="X145" s="5" t="n">
        <v>0</v>
      </c>
      <c r="Y145" s="5" t="n">
        <v>0</v>
      </c>
      <c r="Z145" s="5" t="n">
        <v>0</v>
      </c>
      <c r="AA145" s="5" t="n">
        <v>0</v>
      </c>
      <c r="AB145" s="5" t="n">
        <v>0</v>
      </c>
      <c r="AC145" s="5" t="n">
        <v>316</v>
      </c>
      <c r="AD145" s="5" t="n">
        <v>30</v>
      </c>
      <c r="AE145" s="5" t="n">
        <v>0</v>
      </c>
      <c r="AF145" s="40" t="n">
        <f aca="false">SUM(X145:AE145)</f>
        <v>346</v>
      </c>
      <c r="AG145" s="5" t="n">
        <v>285095</v>
      </c>
      <c r="AH145" s="40" t="n">
        <f aca="false">AF145+AG145</f>
        <v>285441</v>
      </c>
      <c r="AI145" s="33" t="n">
        <v>0</v>
      </c>
      <c r="AJ145" s="15"/>
      <c r="AL145" s="43" t="n">
        <f aca="false">P145-AH145</f>
        <v>0</v>
      </c>
    </row>
    <row r="146" customFormat="false" ht="14.65" hidden="false" customHeight="false" outlineLevel="0" collapsed="false">
      <c r="A146" s="15"/>
      <c r="B146" s="38" t="s">
        <v>51</v>
      </c>
      <c r="C146" s="39" t="s">
        <v>188</v>
      </c>
      <c r="D146" s="16" t="s">
        <v>53</v>
      </c>
      <c r="E146" s="17"/>
      <c r="F146" s="5" t="n">
        <v>32660</v>
      </c>
      <c r="G146" s="5" t="n">
        <v>296949</v>
      </c>
      <c r="H146" s="5" t="n">
        <v>0</v>
      </c>
      <c r="I146" s="5" t="n">
        <v>114898</v>
      </c>
      <c r="J146" s="5" t="n">
        <v>0</v>
      </c>
      <c r="K146" s="5" t="n">
        <v>0</v>
      </c>
      <c r="L146" s="5" t="n">
        <v>13839</v>
      </c>
      <c r="M146" s="5" t="n">
        <v>0</v>
      </c>
      <c r="N146" s="5" t="n">
        <v>572225</v>
      </c>
      <c r="O146" s="5" t="n">
        <v>221825</v>
      </c>
      <c r="P146" s="40" t="n">
        <f aca="false">SUM(F146:O146)</f>
        <v>1252396</v>
      </c>
      <c r="Q146" s="11"/>
      <c r="S146" s="11"/>
      <c r="T146" s="41" t="s">
        <v>51</v>
      </c>
      <c r="U146" s="42" t="s">
        <v>188</v>
      </c>
      <c r="V146" s="18" t="s">
        <v>53</v>
      </c>
      <c r="W146" s="21"/>
      <c r="X146" s="5" t="n">
        <v>8269</v>
      </c>
      <c r="Y146" s="5" t="n">
        <v>99143</v>
      </c>
      <c r="Z146" s="5" t="n">
        <v>0</v>
      </c>
      <c r="AA146" s="5" t="n">
        <v>8968</v>
      </c>
      <c r="AB146" s="5" t="n">
        <v>12776</v>
      </c>
      <c r="AC146" s="5" t="n">
        <v>393738</v>
      </c>
      <c r="AD146" s="5" t="n">
        <v>39857</v>
      </c>
      <c r="AE146" s="5" t="n">
        <v>0</v>
      </c>
      <c r="AF146" s="40" t="n">
        <f aca="false">SUM(X146:AE146)</f>
        <v>562751</v>
      </c>
      <c r="AG146" s="5" t="n">
        <v>689645</v>
      </c>
      <c r="AH146" s="40" t="n">
        <f aca="false">AF146+AG146</f>
        <v>1252396</v>
      </c>
      <c r="AI146" s="33" t="n">
        <v>0</v>
      </c>
      <c r="AJ146" s="15"/>
      <c r="AL146" s="43" t="n">
        <f aca="false">P146-AH146</f>
        <v>0</v>
      </c>
    </row>
    <row r="147" customFormat="false" ht="14.65" hidden="false" customHeight="false" outlineLevel="0" collapsed="false">
      <c r="A147" s="15"/>
      <c r="B147" s="38" t="s">
        <v>51</v>
      </c>
      <c r="C147" s="39" t="s">
        <v>189</v>
      </c>
      <c r="D147" s="16" t="s">
        <v>53</v>
      </c>
      <c r="E147" s="17"/>
      <c r="F147" s="5" t="n">
        <v>142132</v>
      </c>
      <c r="G147" s="5" t="n">
        <v>253732</v>
      </c>
      <c r="H147" s="5" t="n">
        <v>0</v>
      </c>
      <c r="I147" s="5" t="n">
        <v>0</v>
      </c>
      <c r="J147" s="5" t="n">
        <v>0</v>
      </c>
      <c r="K147" s="5" t="n">
        <v>0</v>
      </c>
      <c r="L147" s="5" t="n">
        <v>46844</v>
      </c>
      <c r="M147" s="5" t="n">
        <v>0</v>
      </c>
      <c r="N147" s="5" t="n">
        <v>0</v>
      </c>
      <c r="O147" s="5" t="n">
        <v>0</v>
      </c>
      <c r="P147" s="40" t="n">
        <f aca="false">SUM(F147:O147)</f>
        <v>442708</v>
      </c>
      <c r="Q147" s="11"/>
      <c r="S147" s="11"/>
      <c r="T147" s="41" t="s">
        <v>51</v>
      </c>
      <c r="U147" s="42" t="s">
        <v>189</v>
      </c>
      <c r="V147" s="18" t="s">
        <v>53</v>
      </c>
      <c r="W147" s="21"/>
      <c r="X147" s="5" t="n">
        <v>0</v>
      </c>
      <c r="Y147" s="5" t="n">
        <v>0</v>
      </c>
      <c r="Z147" s="5" t="n">
        <v>0</v>
      </c>
      <c r="AA147" s="5" t="n">
        <v>0</v>
      </c>
      <c r="AB147" s="5" t="n">
        <v>2162</v>
      </c>
      <c r="AC147" s="5" t="n">
        <v>1660</v>
      </c>
      <c r="AD147" s="5" t="n">
        <v>123994</v>
      </c>
      <c r="AE147" s="5" t="n">
        <v>0</v>
      </c>
      <c r="AF147" s="40" t="n">
        <f aca="false">SUM(X147:AE147)</f>
        <v>127816</v>
      </c>
      <c r="AG147" s="5" t="n">
        <v>314892</v>
      </c>
      <c r="AH147" s="40" t="n">
        <f aca="false">AF147+AG147</f>
        <v>442708</v>
      </c>
      <c r="AI147" s="33" t="n">
        <v>0</v>
      </c>
      <c r="AJ147" s="15"/>
      <c r="AL147" s="43" t="n">
        <f aca="false">P147-AH147</f>
        <v>0</v>
      </c>
    </row>
    <row r="148" customFormat="false" ht="14.65" hidden="false" customHeight="false" outlineLevel="0" collapsed="false">
      <c r="A148" s="15"/>
      <c r="B148" s="38" t="s">
        <v>51</v>
      </c>
      <c r="C148" s="39" t="s">
        <v>190</v>
      </c>
      <c r="D148" s="16" t="s">
        <v>53</v>
      </c>
      <c r="E148" s="17"/>
      <c r="F148" s="5" t="n">
        <v>36315</v>
      </c>
      <c r="G148" s="5" t="n">
        <v>338077</v>
      </c>
      <c r="H148" s="5" t="n">
        <f aca="false">684189-567532</f>
        <v>116657</v>
      </c>
      <c r="I148" s="5" t="n">
        <v>567532</v>
      </c>
      <c r="J148" s="5" t="n">
        <v>0</v>
      </c>
      <c r="K148" s="5" t="n">
        <v>0</v>
      </c>
      <c r="L148" s="5" t="n">
        <v>109100</v>
      </c>
      <c r="M148" s="5" t="n">
        <v>0</v>
      </c>
      <c r="N148" s="5" t="n">
        <v>363694</v>
      </c>
      <c r="O148" s="5" t="n">
        <v>25000</v>
      </c>
      <c r="P148" s="40" t="n">
        <f aca="false">SUM(F148:O148)</f>
        <v>1556375</v>
      </c>
      <c r="Q148" s="11"/>
      <c r="S148" s="11"/>
      <c r="T148" s="41" t="s">
        <v>51</v>
      </c>
      <c r="U148" s="42" t="s">
        <v>190</v>
      </c>
      <c r="V148" s="18" t="s">
        <v>53</v>
      </c>
      <c r="W148" s="21"/>
      <c r="X148" s="5" t="n">
        <v>194844</v>
      </c>
      <c r="Y148" s="5" t="n">
        <v>45470</v>
      </c>
      <c r="Z148" s="5" t="n">
        <v>0</v>
      </c>
      <c r="AA148" s="5" t="n">
        <v>113025</v>
      </c>
      <c r="AB148" s="5" t="n">
        <v>35047</v>
      </c>
      <c r="AC148" s="5" t="n">
        <v>172001</v>
      </c>
      <c r="AD148" s="5" t="n">
        <v>233820</v>
      </c>
      <c r="AE148" s="5" t="n">
        <v>0</v>
      </c>
      <c r="AF148" s="40" t="n">
        <f aca="false">SUM(X148:AE148)</f>
        <v>794207</v>
      </c>
      <c r="AG148" s="5" t="n">
        <v>762168</v>
      </c>
      <c r="AH148" s="40" t="n">
        <f aca="false">AF148+AG148</f>
        <v>1556375</v>
      </c>
      <c r="AI148" s="33" t="n">
        <v>71191</v>
      </c>
      <c r="AJ148" s="15"/>
      <c r="AL148" s="43" t="n">
        <f aca="false">P148-AH148</f>
        <v>0</v>
      </c>
    </row>
    <row r="149" customFormat="false" ht="14.65" hidden="false" customHeight="false" outlineLevel="0" collapsed="false">
      <c r="A149" s="15"/>
      <c r="B149" s="38" t="s">
        <v>51</v>
      </c>
      <c r="C149" s="39" t="s">
        <v>191</v>
      </c>
      <c r="D149" s="16" t="s">
        <v>53</v>
      </c>
      <c r="E149" s="17"/>
      <c r="F149" s="5" t="n">
        <v>51929</v>
      </c>
      <c r="G149" s="5" t="n">
        <v>726153</v>
      </c>
      <c r="H149" s="5" t="n">
        <v>14223</v>
      </c>
      <c r="I149" s="5" t="n">
        <v>0</v>
      </c>
      <c r="J149" s="5" t="n">
        <v>28264</v>
      </c>
      <c r="K149" s="5" t="n">
        <v>0</v>
      </c>
      <c r="L149" s="5" t="n">
        <v>103370</v>
      </c>
      <c r="M149" s="5" t="n">
        <v>0</v>
      </c>
      <c r="N149" s="5" t="n">
        <v>274589</v>
      </c>
      <c r="O149" s="5" t="n">
        <v>79765</v>
      </c>
      <c r="P149" s="40" t="n">
        <f aca="false">SUM(F149:O149)</f>
        <v>1278293</v>
      </c>
      <c r="Q149" s="11"/>
      <c r="S149" s="11"/>
      <c r="T149" s="41" t="s">
        <v>51</v>
      </c>
      <c r="U149" s="42" t="s">
        <v>191</v>
      </c>
      <c r="V149" s="18" t="s">
        <v>53</v>
      </c>
      <c r="W149" s="21"/>
      <c r="X149" s="5" t="n">
        <v>0</v>
      </c>
      <c r="Y149" s="5" t="n">
        <v>115782</v>
      </c>
      <c r="Z149" s="5" t="n">
        <v>0</v>
      </c>
      <c r="AA149" s="5" t="n">
        <v>13991</v>
      </c>
      <c r="AB149" s="5" t="n">
        <v>3631</v>
      </c>
      <c r="AC149" s="5" t="n">
        <v>150416</v>
      </c>
      <c r="AD149" s="5" t="n">
        <v>36039</v>
      </c>
      <c r="AE149" s="5" t="n">
        <v>5961</v>
      </c>
      <c r="AF149" s="40" t="n">
        <f aca="false">SUM(X149:AE149)</f>
        <v>325820</v>
      </c>
      <c r="AG149" s="5" t="n">
        <v>952473</v>
      </c>
      <c r="AH149" s="40" t="n">
        <f aca="false">AF149+AG149</f>
        <v>1278293</v>
      </c>
      <c r="AI149" s="33" t="n">
        <v>0</v>
      </c>
      <c r="AJ149" s="15"/>
      <c r="AL149" s="43" t="n">
        <f aca="false">P149-AH149</f>
        <v>0</v>
      </c>
    </row>
    <row r="150" customFormat="false" ht="14.65" hidden="false" customHeight="false" outlineLevel="0" collapsed="false">
      <c r="A150" s="15"/>
      <c r="B150" s="38" t="s">
        <v>51</v>
      </c>
      <c r="C150" s="2" t="s">
        <v>192</v>
      </c>
      <c r="D150" s="16" t="s">
        <v>53</v>
      </c>
      <c r="E150" s="17"/>
      <c r="F150" s="5" t="n">
        <v>5196847</v>
      </c>
      <c r="G150" s="5" t="n">
        <v>0</v>
      </c>
      <c r="H150" s="5" t="n">
        <v>0</v>
      </c>
      <c r="I150" s="5" t="n">
        <v>0</v>
      </c>
      <c r="J150" s="5" t="n">
        <v>0</v>
      </c>
      <c r="K150" s="5" t="n">
        <v>0</v>
      </c>
      <c r="L150" s="5" t="n">
        <v>12000</v>
      </c>
      <c r="M150" s="5" t="n">
        <v>0</v>
      </c>
      <c r="N150" s="5" t="n">
        <v>0</v>
      </c>
      <c r="O150" s="5" t="n">
        <v>2400</v>
      </c>
      <c r="P150" s="40" t="n">
        <f aca="false">SUM(F150:O150)</f>
        <v>5211247</v>
      </c>
      <c r="Q150" s="11"/>
      <c r="S150" s="11"/>
      <c r="T150" s="41" t="s">
        <v>51</v>
      </c>
      <c r="U150" s="4" t="s">
        <v>192</v>
      </c>
      <c r="V150" s="18" t="s">
        <v>53</v>
      </c>
      <c r="W150" s="21"/>
      <c r="X150" s="5" t="n">
        <v>0</v>
      </c>
      <c r="Y150" s="5" t="n">
        <v>0</v>
      </c>
      <c r="Z150" s="5" t="n">
        <v>0</v>
      </c>
      <c r="AA150" s="5" t="n">
        <v>0</v>
      </c>
      <c r="AB150" s="5" t="n">
        <v>0</v>
      </c>
      <c r="AC150" s="5" t="n">
        <v>67974</v>
      </c>
      <c r="AD150" s="5" t="n">
        <v>0</v>
      </c>
      <c r="AE150" s="5" t="n">
        <v>0</v>
      </c>
      <c r="AF150" s="40" t="n">
        <f aca="false">SUM(X150:AE150)</f>
        <v>67974</v>
      </c>
      <c r="AG150" s="5" t="n">
        <v>5143273</v>
      </c>
      <c r="AH150" s="40" t="n">
        <f aca="false">AF150+AG150</f>
        <v>5211247</v>
      </c>
      <c r="AI150" s="33" t="n">
        <v>0</v>
      </c>
      <c r="AJ150" s="15"/>
      <c r="AL150" s="43" t="n">
        <f aca="false">P150-AH150</f>
        <v>0</v>
      </c>
    </row>
    <row r="151" customFormat="false" ht="14.65" hidden="false" customHeight="false" outlineLevel="0" collapsed="false">
      <c r="A151" s="15"/>
      <c r="B151" s="38" t="s">
        <v>51</v>
      </c>
      <c r="C151" s="39" t="s">
        <v>193</v>
      </c>
      <c r="D151" s="16" t="s">
        <v>53</v>
      </c>
      <c r="E151" s="17"/>
      <c r="F151" s="5" t="n">
        <v>134485</v>
      </c>
      <c r="G151" s="5" t="n">
        <v>13091200</v>
      </c>
      <c r="H151" s="5" t="n">
        <v>0</v>
      </c>
      <c r="I151" s="5" t="n">
        <v>1032163</v>
      </c>
      <c r="J151" s="5" t="n">
        <v>282154</v>
      </c>
      <c r="K151" s="5" t="n">
        <v>0</v>
      </c>
      <c r="L151" s="5" t="n">
        <v>685188</v>
      </c>
      <c r="M151" s="5" t="n">
        <v>0</v>
      </c>
      <c r="N151" s="5" t="n">
        <v>54795</v>
      </c>
      <c r="O151" s="5" t="n">
        <v>0</v>
      </c>
      <c r="P151" s="40" t="n">
        <f aca="false">SUM(F151:O151)</f>
        <v>15279985</v>
      </c>
      <c r="Q151" s="11"/>
      <c r="S151" s="11"/>
      <c r="T151" s="41" t="s">
        <v>51</v>
      </c>
      <c r="U151" s="42" t="s">
        <v>193</v>
      </c>
      <c r="V151" s="18" t="s">
        <v>53</v>
      </c>
      <c r="W151" s="21"/>
      <c r="X151" s="5" t="n">
        <v>12244312</v>
      </c>
      <c r="Y151" s="5" t="n">
        <v>196714</v>
      </c>
      <c r="Z151" s="5" t="n">
        <v>0</v>
      </c>
      <c r="AA151" s="5" t="n">
        <v>0</v>
      </c>
      <c r="AB151" s="5" t="n">
        <v>26485</v>
      </c>
      <c r="AC151" s="5" t="n">
        <v>253953</v>
      </c>
      <c r="AD151" s="5" t="n">
        <v>0</v>
      </c>
      <c r="AE151" s="5" t="n">
        <v>0</v>
      </c>
      <c r="AF151" s="40" t="n">
        <f aca="false">SUM(X151:AE151)</f>
        <v>12721464</v>
      </c>
      <c r="AG151" s="5" t="n">
        <v>2558521</v>
      </c>
      <c r="AH151" s="40" t="n">
        <f aca="false">AF151+AG151</f>
        <v>15279985</v>
      </c>
      <c r="AI151" s="33" t="n">
        <v>0</v>
      </c>
      <c r="AJ151" s="15"/>
      <c r="AL151" s="43" t="n">
        <f aca="false">P151-AH151</f>
        <v>0</v>
      </c>
    </row>
    <row r="152" customFormat="false" ht="14.65" hidden="false" customHeight="false" outlineLevel="0" collapsed="false">
      <c r="A152" s="15"/>
      <c r="B152" s="38" t="s">
        <v>51</v>
      </c>
      <c r="C152" s="39" t="s">
        <v>194</v>
      </c>
      <c r="D152" s="16" t="s">
        <v>53</v>
      </c>
      <c r="E152" s="17"/>
      <c r="F152" s="5" t="n">
        <v>12589</v>
      </c>
      <c r="G152" s="5" t="n">
        <v>509167</v>
      </c>
      <c r="H152" s="5" t="n">
        <v>0</v>
      </c>
      <c r="I152" s="5" t="n">
        <v>7659</v>
      </c>
      <c r="J152" s="5" t="n">
        <v>0</v>
      </c>
      <c r="K152" s="5" t="n">
        <v>0</v>
      </c>
      <c r="L152" s="5" t="n">
        <v>46815</v>
      </c>
      <c r="M152" s="5" t="n">
        <v>0</v>
      </c>
      <c r="N152" s="5" t="n">
        <v>15734</v>
      </c>
      <c r="O152" s="5" t="n">
        <v>0</v>
      </c>
      <c r="P152" s="40" t="n">
        <f aca="false">SUM(F152:O152)</f>
        <v>591964</v>
      </c>
      <c r="Q152" s="11"/>
      <c r="S152" s="11"/>
      <c r="T152" s="41" t="s">
        <v>51</v>
      </c>
      <c r="U152" s="42" t="s">
        <v>194</v>
      </c>
      <c r="V152" s="18" t="s">
        <v>53</v>
      </c>
      <c r="W152" s="21"/>
      <c r="X152" s="5" t="n">
        <v>0</v>
      </c>
      <c r="Y152" s="5" t="n">
        <v>15515</v>
      </c>
      <c r="Z152" s="5" t="n">
        <v>0</v>
      </c>
      <c r="AA152" s="5" t="n">
        <v>1661</v>
      </c>
      <c r="AB152" s="5" t="n">
        <v>324</v>
      </c>
      <c r="AC152" s="5" t="n">
        <v>88073</v>
      </c>
      <c r="AD152" s="5" t="n">
        <v>203538</v>
      </c>
      <c r="AE152" s="5" t="n">
        <v>0</v>
      </c>
      <c r="AF152" s="40" t="n">
        <f aca="false">SUM(X152:AE152)</f>
        <v>309111</v>
      </c>
      <c r="AG152" s="5" t="n">
        <v>282853</v>
      </c>
      <c r="AH152" s="40" t="n">
        <f aca="false">AF152+AG152</f>
        <v>591964</v>
      </c>
      <c r="AI152" s="33" t="n">
        <v>0</v>
      </c>
      <c r="AJ152" s="15"/>
      <c r="AL152" s="43" t="n">
        <f aca="false">P152-AH152</f>
        <v>0</v>
      </c>
    </row>
    <row r="153" customFormat="false" ht="14.65" hidden="false" customHeight="false" outlineLevel="0" collapsed="false">
      <c r="A153" s="15"/>
      <c r="B153" s="38" t="s">
        <v>51</v>
      </c>
      <c r="C153" s="39" t="s">
        <v>195</v>
      </c>
      <c r="D153" s="16" t="s">
        <v>53</v>
      </c>
      <c r="E153" s="17"/>
      <c r="F153" s="5" t="n">
        <v>586671</v>
      </c>
      <c r="G153" s="5" t="n">
        <v>872865</v>
      </c>
      <c r="H153" s="5" t="n">
        <f aca="false">514899-402666</f>
        <v>112233</v>
      </c>
      <c r="I153" s="5" t="n">
        <v>402666</v>
      </c>
      <c r="J153" s="5" t="n">
        <v>33169</v>
      </c>
      <c r="K153" s="5" t="n">
        <v>0</v>
      </c>
      <c r="L153" s="5" t="n">
        <v>147376</v>
      </c>
      <c r="M153" s="5" t="n">
        <v>0</v>
      </c>
      <c r="N153" s="5" t="n">
        <v>0</v>
      </c>
      <c r="O153" s="5" t="n">
        <v>2918</v>
      </c>
      <c r="P153" s="40" t="n">
        <f aca="false">SUM(F153:O153)</f>
        <v>2157898</v>
      </c>
      <c r="Q153" s="11"/>
      <c r="S153" s="11"/>
      <c r="T153" s="41" t="s">
        <v>51</v>
      </c>
      <c r="U153" s="42" t="s">
        <v>195</v>
      </c>
      <c r="V153" s="18" t="s">
        <v>53</v>
      </c>
      <c r="W153" s="21"/>
      <c r="X153" s="5" t="n">
        <v>427774</v>
      </c>
      <c r="Y153" s="5" t="n">
        <v>92872</v>
      </c>
      <c r="Z153" s="5" t="n">
        <v>780</v>
      </c>
      <c r="AA153" s="5" t="n">
        <v>115562</v>
      </c>
      <c r="AB153" s="5" t="n">
        <v>251879</v>
      </c>
      <c r="AC153" s="5" t="n">
        <v>118552</v>
      </c>
      <c r="AD153" s="5" t="n">
        <v>692369</v>
      </c>
      <c r="AE153" s="5" t="n">
        <v>50900</v>
      </c>
      <c r="AF153" s="40" t="n">
        <f aca="false">SUM(X153:AE153)</f>
        <v>1750688</v>
      </c>
      <c r="AG153" s="5" t="n">
        <v>407210</v>
      </c>
      <c r="AH153" s="40" t="n">
        <f aca="false">AF153+AG153</f>
        <v>2157898</v>
      </c>
      <c r="AI153" s="33" t="n">
        <v>53908</v>
      </c>
      <c r="AJ153" s="15"/>
      <c r="AL153" s="43" t="n">
        <f aca="false">P153-AH153</f>
        <v>0</v>
      </c>
    </row>
    <row r="154" customFormat="false" ht="14.65" hidden="false" customHeight="false" outlineLevel="0" collapsed="false">
      <c r="A154" s="15"/>
      <c r="B154" s="38" t="s">
        <v>51</v>
      </c>
      <c r="C154" s="39" t="s">
        <v>196</v>
      </c>
      <c r="D154" s="16" t="s">
        <v>53</v>
      </c>
      <c r="E154" s="17"/>
      <c r="F154" s="5" t="n">
        <v>5896794</v>
      </c>
      <c r="G154" s="5" t="n">
        <v>136501991</v>
      </c>
      <c r="H154" s="5" t="n">
        <f aca="false">17670051-17349499</f>
        <v>320552</v>
      </c>
      <c r="I154" s="5" t="n">
        <v>17349499</v>
      </c>
      <c r="J154" s="5" t="n">
        <v>71569</v>
      </c>
      <c r="K154" s="5" t="n">
        <v>86518</v>
      </c>
      <c r="L154" s="5" t="n">
        <v>4186925</v>
      </c>
      <c r="M154" s="5" t="n">
        <v>3610225</v>
      </c>
      <c r="N154" s="5" t="n">
        <v>1183689</v>
      </c>
      <c r="O154" s="5" t="n">
        <v>5166202</v>
      </c>
      <c r="P154" s="40" t="n">
        <f aca="false">SUM(F154:O154)</f>
        <v>174373964</v>
      </c>
      <c r="Q154" s="11"/>
      <c r="S154" s="11"/>
      <c r="T154" s="41" t="s">
        <v>51</v>
      </c>
      <c r="U154" s="42" t="s">
        <v>196</v>
      </c>
      <c r="V154" s="18" t="s">
        <v>53</v>
      </c>
      <c r="W154" s="21"/>
      <c r="X154" s="5" t="n">
        <v>32176462</v>
      </c>
      <c r="Y154" s="5" t="n">
        <v>72686693</v>
      </c>
      <c r="Z154" s="5" t="n">
        <v>79963</v>
      </c>
      <c r="AA154" s="5" t="n">
        <v>1681620</v>
      </c>
      <c r="AB154" s="5" t="n">
        <v>1312103</v>
      </c>
      <c r="AC154" s="5" t="n">
        <v>4124397</v>
      </c>
      <c r="AD154" s="5" t="n">
        <v>30467409</v>
      </c>
      <c r="AE154" s="5" t="n">
        <v>0</v>
      </c>
      <c r="AF154" s="40" t="n">
        <f aca="false">SUM(X154:AE154)</f>
        <v>142528647</v>
      </c>
      <c r="AG154" s="5" t="n">
        <v>31845317</v>
      </c>
      <c r="AH154" s="40" t="n">
        <f aca="false">AF154+AG154</f>
        <v>174373964</v>
      </c>
      <c r="AI154" s="33" t="n">
        <v>107039085</v>
      </c>
      <c r="AJ154" s="15"/>
      <c r="AL154" s="43" t="n">
        <f aca="false">P154-AH154</f>
        <v>0</v>
      </c>
    </row>
    <row r="155" customFormat="false" ht="14.65" hidden="false" customHeight="false" outlineLevel="0" collapsed="false">
      <c r="A155" s="15"/>
      <c r="B155" s="38" t="s">
        <v>51</v>
      </c>
      <c r="C155" s="39" t="s">
        <v>197</v>
      </c>
      <c r="D155" s="16" t="s">
        <v>53</v>
      </c>
      <c r="E155" s="17"/>
      <c r="F155" s="5" t="n">
        <v>15453316</v>
      </c>
      <c r="G155" s="5" t="n">
        <v>107679149</v>
      </c>
      <c r="H155" s="5" t="n">
        <f aca="false">29610021-27601966</f>
        <v>2008055</v>
      </c>
      <c r="I155" s="5" t="n">
        <v>27601966</v>
      </c>
      <c r="J155" s="5" t="n">
        <v>1363204</v>
      </c>
      <c r="K155" s="5" t="n">
        <v>270868</v>
      </c>
      <c r="L155" s="5" t="n">
        <v>6225198</v>
      </c>
      <c r="M155" s="5" t="n">
        <v>18902696</v>
      </c>
      <c r="N155" s="5" t="n">
        <v>15757843</v>
      </c>
      <c r="O155" s="5" t="n">
        <v>3750110</v>
      </c>
      <c r="P155" s="40" t="n">
        <f aca="false">SUM(F155:O155)</f>
        <v>199012405</v>
      </c>
      <c r="Q155" s="11"/>
      <c r="S155" s="11"/>
      <c r="T155" s="41" t="s">
        <v>51</v>
      </c>
      <c r="U155" s="42" t="s">
        <v>197</v>
      </c>
      <c r="V155" s="18" t="s">
        <v>53</v>
      </c>
      <c r="W155" s="21"/>
      <c r="X155" s="5" t="n">
        <v>103974739</v>
      </c>
      <c r="Y155" s="5" t="n">
        <v>23708</v>
      </c>
      <c r="Z155" s="5" t="n">
        <v>210874</v>
      </c>
      <c r="AA155" s="5" t="n">
        <v>0</v>
      </c>
      <c r="AB155" s="5" t="n">
        <v>1219232</v>
      </c>
      <c r="AC155" s="5" t="n">
        <v>6891498</v>
      </c>
      <c r="AD155" s="5" t="n">
        <v>17813842</v>
      </c>
      <c r="AE155" s="5" t="n">
        <v>0</v>
      </c>
      <c r="AF155" s="40" t="n">
        <f aca="false">SUM(X155:AE155)</f>
        <v>130133893</v>
      </c>
      <c r="AG155" s="5" t="n">
        <v>68878512</v>
      </c>
      <c r="AH155" s="40" t="n">
        <f aca="false">AF155+AG155</f>
        <v>199012405</v>
      </c>
      <c r="AI155" s="33" t="n">
        <v>323385</v>
      </c>
      <c r="AJ155" s="15"/>
      <c r="AL155" s="43" t="n">
        <f aca="false">P155-AH155</f>
        <v>0</v>
      </c>
    </row>
    <row r="156" customFormat="false" ht="14.65" hidden="false" customHeight="false" outlineLevel="0" collapsed="false">
      <c r="A156" s="15"/>
      <c r="B156" s="38" t="s">
        <v>51</v>
      </c>
      <c r="C156" s="39" t="s">
        <v>198</v>
      </c>
      <c r="D156" s="16" t="s">
        <v>53</v>
      </c>
      <c r="E156" s="17"/>
      <c r="F156" s="5" t="n">
        <v>223870</v>
      </c>
      <c r="G156" s="5" t="n">
        <v>3552534</v>
      </c>
      <c r="H156" s="5" t="n">
        <v>0</v>
      </c>
      <c r="I156" s="5" t="n">
        <v>1053059</v>
      </c>
      <c r="J156" s="5" t="n">
        <v>0</v>
      </c>
      <c r="K156" s="5" t="n">
        <v>0</v>
      </c>
      <c r="L156" s="5" t="n">
        <v>94955</v>
      </c>
      <c r="M156" s="5" t="n">
        <v>0</v>
      </c>
      <c r="N156" s="5" t="n">
        <v>115207</v>
      </c>
      <c r="O156" s="5" t="n">
        <v>191093</v>
      </c>
      <c r="P156" s="40" t="n">
        <f aca="false">SUM(F156:O156)</f>
        <v>5230718</v>
      </c>
      <c r="Q156" s="11"/>
      <c r="S156" s="11"/>
      <c r="T156" s="41" t="s">
        <v>51</v>
      </c>
      <c r="U156" s="42" t="s">
        <v>198</v>
      </c>
      <c r="V156" s="18" t="s">
        <v>53</v>
      </c>
      <c r="W156" s="21"/>
      <c r="X156" s="5" t="n">
        <v>7509</v>
      </c>
      <c r="Y156" s="5" t="n">
        <v>0</v>
      </c>
      <c r="Z156" s="5" t="n">
        <v>0</v>
      </c>
      <c r="AA156" s="5" t="n">
        <v>666460</v>
      </c>
      <c r="AB156" s="5" t="n">
        <v>90447</v>
      </c>
      <c r="AC156" s="5" t="n">
        <v>366675</v>
      </c>
      <c r="AD156" s="5" t="n">
        <v>1128949</v>
      </c>
      <c r="AE156" s="5" t="n">
        <v>0</v>
      </c>
      <c r="AF156" s="40" t="n">
        <f aca="false">SUM(X156:AE156)</f>
        <v>2260040</v>
      </c>
      <c r="AG156" s="5" t="n">
        <v>2970678</v>
      </c>
      <c r="AH156" s="40" t="n">
        <f aca="false">AF156+AG156</f>
        <v>5230718</v>
      </c>
      <c r="AI156" s="33" t="n">
        <v>0</v>
      </c>
      <c r="AJ156" s="15"/>
      <c r="AL156" s="43" t="n">
        <f aca="false">P156-AH156</f>
        <v>0</v>
      </c>
    </row>
    <row r="157" customFormat="false" ht="14.65" hidden="false" customHeight="false" outlineLevel="0" collapsed="false">
      <c r="A157" s="15"/>
      <c r="B157" s="38" t="s">
        <v>51</v>
      </c>
      <c r="C157" s="39" t="s">
        <v>199</v>
      </c>
      <c r="D157" s="16" t="s">
        <v>53</v>
      </c>
      <c r="E157" s="17"/>
      <c r="F157" s="5" t="n">
        <v>184022</v>
      </c>
      <c r="G157" s="5" t="n">
        <v>662390</v>
      </c>
      <c r="H157" s="5" t="n">
        <v>0</v>
      </c>
      <c r="I157" s="5" t="n">
        <v>223649</v>
      </c>
      <c r="J157" s="5" t="n">
        <v>0</v>
      </c>
      <c r="K157" s="5" t="n">
        <v>0</v>
      </c>
      <c r="L157" s="5" t="n">
        <v>53300</v>
      </c>
      <c r="M157" s="5" t="n">
        <v>0</v>
      </c>
      <c r="N157" s="5" t="n">
        <v>601308</v>
      </c>
      <c r="O157" s="5" t="n">
        <v>0</v>
      </c>
      <c r="P157" s="40" t="n">
        <f aca="false">SUM(F157:O157)</f>
        <v>1724669</v>
      </c>
      <c r="Q157" s="11"/>
      <c r="S157" s="11"/>
      <c r="T157" s="41" t="s">
        <v>51</v>
      </c>
      <c r="U157" s="42" t="s">
        <v>199</v>
      </c>
      <c r="V157" s="18" t="s">
        <v>53</v>
      </c>
      <c r="W157" s="21"/>
      <c r="X157" s="5" t="n">
        <v>282326</v>
      </c>
      <c r="Y157" s="5" t="n">
        <v>67</v>
      </c>
      <c r="Z157" s="5" t="n">
        <v>0</v>
      </c>
      <c r="AA157" s="5" t="n">
        <v>1945</v>
      </c>
      <c r="AB157" s="5" t="n">
        <v>111292</v>
      </c>
      <c r="AC157" s="5" t="n">
        <v>65581</v>
      </c>
      <c r="AD157" s="5" t="n">
        <v>209247</v>
      </c>
      <c r="AE157" s="5" t="n">
        <v>6376</v>
      </c>
      <c r="AF157" s="40" t="n">
        <f aca="false">SUM(X157:AE157)</f>
        <v>676834</v>
      </c>
      <c r="AG157" s="5" t="n">
        <v>1047835</v>
      </c>
      <c r="AH157" s="40" t="n">
        <f aca="false">AF157+AG157</f>
        <v>1724669</v>
      </c>
      <c r="AI157" s="33" t="n">
        <v>0</v>
      </c>
      <c r="AJ157" s="15"/>
      <c r="AL157" s="43" t="n">
        <f aca="false">P157-AH157</f>
        <v>0</v>
      </c>
    </row>
    <row r="158" customFormat="false" ht="14.65" hidden="false" customHeight="false" outlineLevel="0" collapsed="false">
      <c r="A158" s="15"/>
      <c r="B158" s="38" t="s">
        <v>175</v>
      </c>
      <c r="C158" s="39" t="s">
        <v>200</v>
      </c>
      <c r="D158" s="16" t="s">
        <v>53</v>
      </c>
      <c r="E158" s="17"/>
      <c r="F158" s="5" t="n">
        <v>519553</v>
      </c>
      <c r="G158" s="5" t="n">
        <v>7205607</v>
      </c>
      <c r="H158" s="5" t="n">
        <v>0</v>
      </c>
      <c r="I158" s="5" t="n">
        <v>381496</v>
      </c>
      <c r="J158" s="5" t="n">
        <v>964</v>
      </c>
      <c r="K158" s="5" t="n">
        <v>0</v>
      </c>
      <c r="L158" s="5" t="n">
        <v>185282</v>
      </c>
      <c r="M158" s="5" t="n">
        <v>0</v>
      </c>
      <c r="N158" s="5" t="n">
        <v>134110</v>
      </c>
      <c r="O158" s="5" t="n">
        <v>8117</v>
      </c>
      <c r="P158" s="40" t="n">
        <f aca="false">SUM(F158:O158)</f>
        <v>8435129</v>
      </c>
      <c r="Q158" s="11"/>
      <c r="S158" s="11"/>
      <c r="T158" s="41" t="s">
        <v>175</v>
      </c>
      <c r="U158" s="42" t="s">
        <v>200</v>
      </c>
      <c r="V158" s="18" t="s">
        <v>53</v>
      </c>
      <c r="W158" s="21"/>
      <c r="X158" s="5" t="n">
        <v>56276</v>
      </c>
      <c r="Y158" s="5" t="n">
        <v>56010</v>
      </c>
      <c r="Z158" s="5" t="n">
        <v>0</v>
      </c>
      <c r="AA158" s="5" t="n">
        <v>122846</v>
      </c>
      <c r="AB158" s="5" t="n">
        <v>46025</v>
      </c>
      <c r="AC158" s="5" t="n">
        <v>366142</v>
      </c>
      <c r="AD158" s="5" t="n">
        <v>2922445</v>
      </c>
      <c r="AE158" s="5" t="n">
        <v>0</v>
      </c>
      <c r="AF158" s="40" t="n">
        <f aca="false">SUM(X158:AE158)</f>
        <v>3569744</v>
      </c>
      <c r="AG158" s="5" t="n">
        <v>4865385</v>
      </c>
      <c r="AH158" s="40" t="n">
        <f aca="false">AF158+AG158</f>
        <v>8435129</v>
      </c>
      <c r="AI158" s="33" t="n">
        <v>24598</v>
      </c>
      <c r="AJ158" s="15"/>
      <c r="AL158" s="43" t="n">
        <f aca="false">P158-AH158</f>
        <v>0</v>
      </c>
    </row>
    <row r="159" customFormat="false" ht="14.65" hidden="false" customHeight="false" outlineLevel="0" collapsed="false">
      <c r="A159" s="15"/>
      <c r="B159" s="38" t="s">
        <v>51</v>
      </c>
      <c r="C159" s="39" t="s">
        <v>201</v>
      </c>
      <c r="D159" s="16" t="s">
        <v>53</v>
      </c>
      <c r="E159" s="17"/>
      <c r="F159" s="5" t="n">
        <v>30305</v>
      </c>
      <c r="G159" s="5" t="n">
        <v>527767</v>
      </c>
      <c r="H159" s="5" t="n">
        <v>0</v>
      </c>
      <c r="I159" s="5" t="n">
        <v>43021</v>
      </c>
      <c r="J159" s="5" t="n">
        <v>0</v>
      </c>
      <c r="K159" s="5" t="n">
        <v>0</v>
      </c>
      <c r="L159" s="5" t="n">
        <v>3134</v>
      </c>
      <c r="M159" s="5" t="n">
        <v>2550</v>
      </c>
      <c r="N159" s="5" t="n">
        <v>4265</v>
      </c>
      <c r="O159" s="5" t="n">
        <v>0</v>
      </c>
      <c r="P159" s="40" t="n">
        <f aca="false">SUM(F159:O159)</f>
        <v>611042</v>
      </c>
      <c r="Q159" s="11"/>
      <c r="S159" s="11"/>
      <c r="T159" s="41" t="s">
        <v>51</v>
      </c>
      <c r="U159" s="42" t="s">
        <v>201</v>
      </c>
      <c r="V159" s="18" t="s">
        <v>53</v>
      </c>
      <c r="W159" s="21"/>
      <c r="X159" s="5" t="n">
        <v>139665</v>
      </c>
      <c r="Y159" s="5" t="n">
        <v>0</v>
      </c>
      <c r="Z159" s="5" t="n">
        <v>0</v>
      </c>
      <c r="AA159" s="5" t="n">
        <v>0</v>
      </c>
      <c r="AB159" s="5" t="n">
        <v>675</v>
      </c>
      <c r="AC159" s="5" t="n">
        <v>37619</v>
      </c>
      <c r="AD159" s="5" t="n">
        <v>36774</v>
      </c>
      <c r="AE159" s="5" t="n">
        <v>0</v>
      </c>
      <c r="AF159" s="40" t="n">
        <f aca="false">SUM(X159:AE159)</f>
        <v>214733</v>
      </c>
      <c r="AG159" s="5" t="n">
        <v>396309</v>
      </c>
      <c r="AH159" s="40" t="n">
        <f aca="false">AF159+AG159</f>
        <v>611042</v>
      </c>
      <c r="AI159" s="33" t="n">
        <v>0</v>
      </c>
      <c r="AJ159" s="15"/>
      <c r="AL159" s="43" t="n">
        <f aca="false">P159-AH159</f>
        <v>0</v>
      </c>
    </row>
    <row r="160" customFormat="false" ht="14.65" hidden="false" customHeight="false" outlineLevel="0" collapsed="false">
      <c r="A160" s="15"/>
      <c r="B160" s="38" t="s">
        <v>51</v>
      </c>
      <c r="C160" s="39" t="s">
        <v>202</v>
      </c>
      <c r="D160" s="16" t="s">
        <v>53</v>
      </c>
      <c r="E160" s="17"/>
      <c r="F160" s="5" t="n">
        <v>164940</v>
      </c>
      <c r="G160" s="5" t="n">
        <v>121774942</v>
      </c>
      <c r="H160" s="5" t="n">
        <v>0</v>
      </c>
      <c r="I160" s="5" t="n">
        <v>11949382</v>
      </c>
      <c r="J160" s="5" t="n">
        <v>2692367</v>
      </c>
      <c r="K160" s="5" t="n">
        <v>500101</v>
      </c>
      <c r="L160" s="5" t="n">
        <v>2028677</v>
      </c>
      <c r="M160" s="5" t="n">
        <v>0</v>
      </c>
      <c r="N160" s="5" t="n">
        <v>91875</v>
      </c>
      <c r="O160" s="5" t="n">
        <v>16969</v>
      </c>
      <c r="P160" s="40" t="n">
        <f aca="false">SUM(F160:O160)</f>
        <v>139219253</v>
      </c>
      <c r="Q160" s="11"/>
      <c r="S160" s="11"/>
      <c r="T160" s="41" t="s">
        <v>51</v>
      </c>
      <c r="U160" s="42" t="s">
        <v>202</v>
      </c>
      <c r="V160" s="18" t="s">
        <v>53</v>
      </c>
      <c r="W160" s="21"/>
      <c r="X160" s="5" t="n">
        <v>49195947</v>
      </c>
      <c r="Y160" s="5" t="n">
        <v>55476051</v>
      </c>
      <c r="Z160" s="5" t="n">
        <v>0</v>
      </c>
      <c r="AA160" s="5" t="n">
        <v>0</v>
      </c>
      <c r="AB160" s="5" t="n">
        <v>547195</v>
      </c>
      <c r="AC160" s="5" t="n">
        <v>1125000</v>
      </c>
      <c r="AD160" s="5" t="n">
        <v>0</v>
      </c>
      <c r="AE160" s="5" t="n">
        <v>0</v>
      </c>
      <c r="AF160" s="40" t="n">
        <f aca="false">SUM(X160:AE160)</f>
        <v>106344193</v>
      </c>
      <c r="AG160" s="5" t="n">
        <v>32875060</v>
      </c>
      <c r="AH160" s="40" t="n">
        <f aca="false">AF160+AG160</f>
        <v>139219253</v>
      </c>
      <c r="AI160" s="33" t="n">
        <v>122861240</v>
      </c>
      <c r="AJ160" s="15"/>
      <c r="AL160" s="43" t="n">
        <f aca="false">P160-AH160</f>
        <v>0</v>
      </c>
    </row>
    <row r="161" customFormat="false" ht="14.65" hidden="false" customHeight="false" outlineLevel="0" collapsed="false">
      <c r="A161" s="15"/>
      <c r="B161" s="38" t="s">
        <v>51</v>
      </c>
      <c r="C161" s="39" t="s">
        <v>203</v>
      </c>
      <c r="D161" s="16" t="s">
        <v>53</v>
      </c>
      <c r="E161" s="17"/>
      <c r="F161" s="5" t="n">
        <v>79690</v>
      </c>
      <c r="G161" s="5" t="n">
        <v>1105845</v>
      </c>
      <c r="H161" s="5" t="n">
        <f aca="false">249613-245082</f>
        <v>4531</v>
      </c>
      <c r="I161" s="5" t="n">
        <v>245082</v>
      </c>
      <c r="J161" s="5" t="n">
        <v>23514</v>
      </c>
      <c r="K161" s="5" t="n">
        <v>0</v>
      </c>
      <c r="L161" s="5" t="n">
        <v>151093</v>
      </c>
      <c r="M161" s="5" t="n">
        <v>0</v>
      </c>
      <c r="N161" s="5" t="n">
        <v>2017</v>
      </c>
      <c r="O161" s="5" t="n">
        <v>0</v>
      </c>
      <c r="P161" s="40" t="n">
        <f aca="false">SUM(F161:O161)</f>
        <v>1611772</v>
      </c>
      <c r="Q161" s="11"/>
      <c r="S161" s="11"/>
      <c r="T161" s="41" t="s">
        <v>51</v>
      </c>
      <c r="U161" s="42" t="s">
        <v>203</v>
      </c>
      <c r="V161" s="18" t="s">
        <v>53</v>
      </c>
      <c r="W161" s="21"/>
      <c r="X161" s="5" t="n">
        <v>131293</v>
      </c>
      <c r="Y161" s="5" t="n">
        <v>9365</v>
      </c>
      <c r="Z161" s="5" t="n">
        <v>0</v>
      </c>
      <c r="AA161" s="5" t="n">
        <v>55026</v>
      </c>
      <c r="AB161" s="5" t="n">
        <v>81635</v>
      </c>
      <c r="AC161" s="5" t="n">
        <v>91626</v>
      </c>
      <c r="AD161" s="5" t="n">
        <v>399261</v>
      </c>
      <c r="AE161" s="5" t="n">
        <v>0</v>
      </c>
      <c r="AF161" s="40" t="n">
        <f aca="false">SUM(X161:AE161)</f>
        <v>768206</v>
      </c>
      <c r="AG161" s="5" t="n">
        <v>843566</v>
      </c>
      <c r="AH161" s="40" t="n">
        <f aca="false">AF161+AG161</f>
        <v>1611772</v>
      </c>
      <c r="AI161" s="33" t="n">
        <v>20325</v>
      </c>
      <c r="AJ161" s="15"/>
      <c r="AL161" s="43" t="n">
        <f aca="false">P161-AH161</f>
        <v>0</v>
      </c>
    </row>
    <row r="162" customFormat="false" ht="14.65" hidden="false" customHeight="false" outlineLevel="0" collapsed="false">
      <c r="A162" s="15"/>
      <c r="B162" s="38" t="s">
        <v>175</v>
      </c>
      <c r="C162" s="39" t="s">
        <v>204</v>
      </c>
      <c r="D162" s="16" t="s">
        <v>53</v>
      </c>
      <c r="E162" s="17"/>
      <c r="F162" s="5" t="n">
        <v>4935016</v>
      </c>
      <c r="G162" s="5" t="n">
        <v>66871960</v>
      </c>
      <c r="H162" s="5" t="n">
        <v>0</v>
      </c>
      <c r="I162" s="5" t="n">
        <v>1995253</v>
      </c>
      <c r="J162" s="5" t="n">
        <v>0</v>
      </c>
      <c r="K162" s="5" t="n">
        <v>0</v>
      </c>
      <c r="L162" s="5" t="n">
        <v>4110691</v>
      </c>
      <c r="M162" s="5" t="n">
        <v>0</v>
      </c>
      <c r="N162" s="5" t="n">
        <v>781343</v>
      </c>
      <c r="O162" s="5" t="n">
        <v>629686</v>
      </c>
      <c r="P162" s="40" t="n">
        <f aca="false">SUM(F162:O162)</f>
        <v>79323949</v>
      </c>
      <c r="Q162" s="11"/>
      <c r="S162" s="11"/>
      <c r="T162" s="41" t="s">
        <v>175</v>
      </c>
      <c r="U162" s="42" t="s">
        <v>204</v>
      </c>
      <c r="V162" s="18" t="s">
        <v>53</v>
      </c>
      <c r="W162" s="21"/>
      <c r="X162" s="5" t="n">
        <v>297066</v>
      </c>
      <c r="Y162" s="5" t="n">
        <v>232492</v>
      </c>
      <c r="Z162" s="5" t="n">
        <v>0</v>
      </c>
      <c r="AA162" s="5" t="n">
        <v>1357127</v>
      </c>
      <c r="AB162" s="5" t="n">
        <v>726372</v>
      </c>
      <c r="AC162" s="5" t="n">
        <v>4801352</v>
      </c>
      <c r="AD162" s="5" t="n">
        <v>64888208</v>
      </c>
      <c r="AE162" s="5" t="n">
        <v>0</v>
      </c>
      <c r="AF162" s="40" t="n">
        <f aca="false">SUM(X162:AE162)</f>
        <v>72302617</v>
      </c>
      <c r="AG162" s="5" t="n">
        <v>7021332</v>
      </c>
      <c r="AH162" s="40" t="n">
        <f aca="false">AF162+AG162</f>
        <v>79323949</v>
      </c>
      <c r="AI162" s="33" t="n">
        <v>125000</v>
      </c>
      <c r="AJ162" s="15"/>
      <c r="AL162" s="43" t="n">
        <f aca="false">P162-AH162</f>
        <v>0</v>
      </c>
    </row>
    <row r="163" customFormat="false" ht="14.65" hidden="false" customHeight="false" outlineLevel="0" collapsed="false">
      <c r="A163" s="15"/>
      <c r="B163" s="38" t="s">
        <v>51</v>
      </c>
      <c r="C163" s="39" t="s">
        <v>205</v>
      </c>
      <c r="D163" s="16" t="s">
        <v>53</v>
      </c>
      <c r="E163" s="17"/>
      <c r="F163" s="5" t="n">
        <v>50225</v>
      </c>
      <c r="G163" s="5" t="n">
        <v>533416</v>
      </c>
      <c r="H163" s="5" t="n">
        <v>0</v>
      </c>
      <c r="I163" s="5" t="n">
        <v>160909</v>
      </c>
      <c r="J163" s="5" t="n">
        <v>0</v>
      </c>
      <c r="K163" s="5" t="n">
        <v>0</v>
      </c>
      <c r="L163" s="5" t="n">
        <v>25954</v>
      </c>
      <c r="M163" s="5" t="n">
        <v>0</v>
      </c>
      <c r="N163" s="5" t="n">
        <v>11314</v>
      </c>
      <c r="O163" s="5" t="n">
        <v>0</v>
      </c>
      <c r="P163" s="40" t="n">
        <f aca="false">SUM(F163:O163)</f>
        <v>781818</v>
      </c>
      <c r="Q163" s="11"/>
      <c r="S163" s="11"/>
      <c r="T163" s="41" t="s">
        <v>51</v>
      </c>
      <c r="U163" s="42" t="s">
        <v>205</v>
      </c>
      <c r="V163" s="18" t="s">
        <v>53</v>
      </c>
      <c r="W163" s="21"/>
      <c r="X163" s="5" t="n">
        <v>24297</v>
      </c>
      <c r="Y163" s="5" t="n">
        <v>0</v>
      </c>
      <c r="Z163" s="5" t="n">
        <v>0</v>
      </c>
      <c r="AA163" s="5" t="n">
        <v>0</v>
      </c>
      <c r="AB163" s="5" t="n">
        <v>11571</v>
      </c>
      <c r="AC163" s="5" t="n">
        <v>25479</v>
      </c>
      <c r="AD163" s="5" t="n">
        <v>20472</v>
      </c>
      <c r="AE163" s="5" t="n">
        <v>18850</v>
      </c>
      <c r="AF163" s="40" t="n">
        <f aca="false">SUM(X163:AE163)</f>
        <v>100669</v>
      </c>
      <c r="AG163" s="5" t="n">
        <v>681149</v>
      </c>
      <c r="AH163" s="40" t="n">
        <f aca="false">AF163+AG163</f>
        <v>781818</v>
      </c>
      <c r="AI163" s="33" t="n">
        <v>0</v>
      </c>
      <c r="AJ163" s="15"/>
      <c r="AL163" s="43" t="n">
        <f aca="false">P163-AH163</f>
        <v>0</v>
      </c>
    </row>
    <row r="164" customFormat="false" ht="14.65" hidden="false" customHeight="false" outlineLevel="0" collapsed="false">
      <c r="A164" s="15"/>
      <c r="B164" s="38" t="s">
        <v>51</v>
      </c>
      <c r="C164" s="39" t="s">
        <v>206</v>
      </c>
      <c r="D164" s="16" t="s">
        <v>53</v>
      </c>
      <c r="E164" s="17"/>
      <c r="F164" s="5" t="n">
        <v>35110</v>
      </c>
      <c r="G164" s="5" t="n">
        <v>878719</v>
      </c>
      <c r="H164" s="5" t="n">
        <v>0</v>
      </c>
      <c r="I164" s="5" t="n">
        <v>33000</v>
      </c>
      <c r="J164" s="5" t="n">
        <v>0</v>
      </c>
      <c r="K164" s="5" t="n">
        <v>0</v>
      </c>
      <c r="L164" s="5" t="n">
        <v>607880</v>
      </c>
      <c r="M164" s="5" t="n">
        <v>0</v>
      </c>
      <c r="N164" s="5" t="n">
        <v>5881</v>
      </c>
      <c r="O164" s="5" t="n">
        <v>0</v>
      </c>
      <c r="P164" s="40" t="n">
        <f aca="false">SUM(F164:O164)</f>
        <v>1560590</v>
      </c>
      <c r="Q164" s="11"/>
      <c r="S164" s="11"/>
      <c r="T164" s="41" t="s">
        <v>51</v>
      </c>
      <c r="U164" s="42" t="s">
        <v>206</v>
      </c>
      <c r="V164" s="18" t="s">
        <v>53</v>
      </c>
      <c r="W164" s="21"/>
      <c r="X164" s="5" t="n">
        <v>9838</v>
      </c>
      <c r="Y164" s="5" t="n">
        <v>184404</v>
      </c>
      <c r="Z164" s="5" t="n">
        <v>280947</v>
      </c>
      <c r="AA164" s="5" t="n">
        <v>0</v>
      </c>
      <c r="AB164" s="5" t="n">
        <v>5830</v>
      </c>
      <c r="AC164" s="5" t="n">
        <v>11220</v>
      </c>
      <c r="AD164" s="5" t="n">
        <v>1122</v>
      </c>
      <c r="AE164" s="5" t="n">
        <v>0</v>
      </c>
      <c r="AF164" s="40" t="n">
        <f aca="false">SUM(X164:AE164)</f>
        <v>493361</v>
      </c>
      <c r="AG164" s="5" t="n">
        <v>1067229</v>
      </c>
      <c r="AH164" s="40" t="n">
        <f aca="false">AF164+AG164</f>
        <v>1560590</v>
      </c>
      <c r="AI164" s="33" t="n">
        <v>88542</v>
      </c>
      <c r="AJ164" s="15"/>
      <c r="AL164" s="43" t="n">
        <f aca="false">P164-AH164</f>
        <v>0</v>
      </c>
    </row>
    <row r="165" customFormat="false" ht="14.65" hidden="false" customHeight="false" outlineLevel="0" collapsed="false">
      <c r="A165" s="15"/>
      <c r="B165" s="38" t="s">
        <v>51</v>
      </c>
      <c r="C165" s="39" t="s">
        <v>207</v>
      </c>
      <c r="D165" s="16" t="s">
        <v>53</v>
      </c>
      <c r="E165" s="17"/>
      <c r="F165" s="5" t="n">
        <v>30414</v>
      </c>
      <c r="G165" s="5" t="n">
        <v>11722995</v>
      </c>
      <c r="H165" s="5" t="n">
        <v>0</v>
      </c>
      <c r="I165" s="5" t="n">
        <v>543249</v>
      </c>
      <c r="J165" s="5" t="n">
        <v>112860</v>
      </c>
      <c r="K165" s="5" t="n">
        <v>0</v>
      </c>
      <c r="L165" s="5" t="n">
        <v>764627</v>
      </c>
      <c r="M165" s="5" t="n">
        <v>0</v>
      </c>
      <c r="N165" s="5" t="n">
        <v>65952</v>
      </c>
      <c r="O165" s="5" t="n">
        <v>0</v>
      </c>
      <c r="P165" s="40" t="n">
        <f aca="false">SUM(F165:O165)</f>
        <v>13240097</v>
      </c>
      <c r="Q165" s="11"/>
      <c r="S165" s="11"/>
      <c r="T165" s="41" t="s">
        <v>51</v>
      </c>
      <c r="U165" s="42" t="s">
        <v>207</v>
      </c>
      <c r="V165" s="18" t="s">
        <v>53</v>
      </c>
      <c r="W165" s="21"/>
      <c r="X165" s="5" t="n">
        <v>10231296</v>
      </c>
      <c r="Y165" s="5" t="n">
        <v>525192</v>
      </c>
      <c r="Z165" s="5" t="n">
        <v>0</v>
      </c>
      <c r="AA165" s="5" t="n">
        <v>0</v>
      </c>
      <c r="AB165" s="5" t="n">
        <v>24119</v>
      </c>
      <c r="AC165" s="5" t="n">
        <v>14323</v>
      </c>
      <c r="AD165" s="5" t="n">
        <v>0</v>
      </c>
      <c r="AE165" s="5" t="n">
        <v>59500</v>
      </c>
      <c r="AF165" s="40" t="n">
        <f aca="false">SUM(X165:AE165)</f>
        <v>10854430</v>
      </c>
      <c r="AG165" s="5" t="n">
        <v>2385667</v>
      </c>
      <c r="AH165" s="40" t="n">
        <f aca="false">AF165+AG165</f>
        <v>13240097</v>
      </c>
      <c r="AI165" s="33" t="n">
        <v>6911618</v>
      </c>
      <c r="AJ165" s="15"/>
      <c r="AL165" s="43" t="n">
        <f aca="false">P165-AH165</f>
        <v>0</v>
      </c>
    </row>
    <row r="166" customFormat="false" ht="14.65" hidden="false" customHeight="false" outlineLevel="0" collapsed="false">
      <c r="A166" s="15"/>
      <c r="B166" s="38" t="s">
        <v>51</v>
      </c>
      <c r="C166" s="39" t="s">
        <v>208</v>
      </c>
      <c r="D166" s="16" t="s">
        <v>53</v>
      </c>
      <c r="E166" s="17"/>
      <c r="F166" s="5" t="n">
        <v>989895</v>
      </c>
      <c r="G166" s="5" t="n">
        <v>6281601</v>
      </c>
      <c r="H166" s="5" t="n">
        <v>0</v>
      </c>
      <c r="I166" s="5" t="n">
        <v>592638</v>
      </c>
      <c r="J166" s="5" t="n">
        <v>135506</v>
      </c>
      <c r="K166" s="5" t="n">
        <v>0</v>
      </c>
      <c r="L166" s="5" t="n">
        <v>126612</v>
      </c>
      <c r="M166" s="5" t="n">
        <v>2179080</v>
      </c>
      <c r="N166" s="5" t="n">
        <v>5871</v>
      </c>
      <c r="O166" s="5" t="n">
        <v>0</v>
      </c>
      <c r="P166" s="40" t="n">
        <f aca="false">SUM(F166:O166)</f>
        <v>10311203</v>
      </c>
      <c r="Q166" s="11"/>
      <c r="S166" s="11"/>
      <c r="T166" s="41" t="s">
        <v>51</v>
      </c>
      <c r="U166" s="42" t="s">
        <v>208</v>
      </c>
      <c r="V166" s="18" t="s">
        <v>53</v>
      </c>
      <c r="W166" s="21"/>
      <c r="X166" s="5" t="n">
        <v>7814117</v>
      </c>
      <c r="Y166" s="5" t="n">
        <v>509990</v>
      </c>
      <c r="Z166" s="5" t="n">
        <v>0</v>
      </c>
      <c r="AA166" s="5" t="n">
        <v>0</v>
      </c>
      <c r="AB166" s="5" t="n">
        <v>28942</v>
      </c>
      <c r="AC166" s="5" t="n">
        <v>1413</v>
      </c>
      <c r="AD166" s="5" t="n">
        <v>0</v>
      </c>
      <c r="AE166" s="5" t="n">
        <v>0</v>
      </c>
      <c r="AF166" s="40" t="n">
        <f aca="false">SUM(X166:AE166)</f>
        <v>8354462</v>
      </c>
      <c r="AG166" s="5" t="n">
        <v>1956741</v>
      </c>
      <c r="AH166" s="40" t="n">
        <f aca="false">AF166+AG166</f>
        <v>10311203</v>
      </c>
      <c r="AI166" s="33" t="n">
        <v>16412371</v>
      </c>
      <c r="AJ166" s="15"/>
      <c r="AL166" s="43" t="n">
        <f aca="false">P166-AH166</f>
        <v>0</v>
      </c>
    </row>
    <row r="167" customFormat="false" ht="14.65" hidden="false" customHeight="false" outlineLevel="0" collapsed="false">
      <c r="A167" s="15"/>
      <c r="B167" s="38" t="s">
        <v>51</v>
      </c>
      <c r="C167" s="39" t="s">
        <v>209</v>
      </c>
      <c r="D167" s="16" t="s">
        <v>53</v>
      </c>
      <c r="E167" s="17"/>
      <c r="F167" s="5" t="n">
        <v>192480</v>
      </c>
      <c r="G167" s="5" t="n">
        <v>7761664</v>
      </c>
      <c r="H167" s="5" t="n">
        <f aca="false">3143214-3086506</f>
        <v>56708</v>
      </c>
      <c r="I167" s="5" t="n">
        <v>3086506</v>
      </c>
      <c r="J167" s="5" t="n">
        <v>47718</v>
      </c>
      <c r="K167" s="5" t="n">
        <v>0</v>
      </c>
      <c r="L167" s="5" t="n">
        <v>218704</v>
      </c>
      <c r="M167" s="5" t="n">
        <v>0</v>
      </c>
      <c r="N167" s="5" t="n">
        <v>483926</v>
      </c>
      <c r="O167" s="5" t="n">
        <v>790024</v>
      </c>
      <c r="P167" s="40" t="n">
        <f aca="false">SUM(F167:O167)</f>
        <v>12637730</v>
      </c>
      <c r="Q167" s="11"/>
      <c r="S167" s="11"/>
      <c r="T167" s="41" t="s">
        <v>51</v>
      </c>
      <c r="U167" s="42" t="s">
        <v>209</v>
      </c>
      <c r="V167" s="18" t="s">
        <v>53</v>
      </c>
      <c r="W167" s="21"/>
      <c r="X167" s="5" t="n">
        <v>478650</v>
      </c>
      <c r="Y167" s="5" t="n">
        <v>445770</v>
      </c>
      <c r="Z167" s="5" t="n">
        <v>0</v>
      </c>
      <c r="AA167" s="5" t="n">
        <v>1997346</v>
      </c>
      <c r="AB167" s="5" t="n">
        <v>486500</v>
      </c>
      <c r="AC167" s="5" t="n">
        <v>1053105</v>
      </c>
      <c r="AD167" s="5" t="n">
        <v>2033533</v>
      </c>
      <c r="AE167" s="5" t="n">
        <v>283986</v>
      </c>
      <c r="AF167" s="40" t="n">
        <f aca="false">SUM(X167:AE167)</f>
        <v>6778890</v>
      </c>
      <c r="AG167" s="5" t="n">
        <v>5858840</v>
      </c>
      <c r="AH167" s="40" t="n">
        <f aca="false">AF167+AG167</f>
        <v>12637730</v>
      </c>
      <c r="AI167" s="33" t="n">
        <v>1926951</v>
      </c>
      <c r="AJ167" s="15"/>
      <c r="AL167" s="43" t="n">
        <f aca="false">P167-AH167</f>
        <v>0</v>
      </c>
    </row>
    <row r="168" customFormat="false" ht="14.65" hidden="false" customHeight="false" outlineLevel="0" collapsed="false">
      <c r="A168" s="15"/>
      <c r="B168" s="38" t="s">
        <v>51</v>
      </c>
      <c r="C168" s="2" t="s">
        <v>210</v>
      </c>
      <c r="D168" s="16" t="s">
        <v>53</v>
      </c>
      <c r="E168" s="17"/>
      <c r="F168" s="5" t="n">
        <v>103731</v>
      </c>
      <c r="G168" s="5" t="n">
        <v>10219413</v>
      </c>
      <c r="H168" s="5" t="n">
        <f aca="false">2895083-2878827</f>
        <v>16256</v>
      </c>
      <c r="I168" s="5" t="n">
        <v>2878827</v>
      </c>
      <c r="J168" s="5" t="n">
        <v>896292</v>
      </c>
      <c r="K168" s="5" t="n">
        <v>64920</v>
      </c>
      <c r="L168" s="5" t="n">
        <v>1757607</v>
      </c>
      <c r="M168" s="5" t="n">
        <v>0</v>
      </c>
      <c r="N168" s="5" t="n">
        <v>292183</v>
      </c>
      <c r="O168" s="5" t="n">
        <v>822647</v>
      </c>
      <c r="P168" s="40" t="n">
        <f aca="false">SUM(F168:O168)</f>
        <v>17051876</v>
      </c>
      <c r="Q168" s="11"/>
      <c r="S168" s="11"/>
      <c r="T168" s="41" t="s">
        <v>51</v>
      </c>
      <c r="U168" s="4" t="s">
        <v>210</v>
      </c>
      <c r="V168" s="18" t="s">
        <v>53</v>
      </c>
      <c r="W168" s="21"/>
      <c r="X168" s="5" t="n">
        <v>6462339</v>
      </c>
      <c r="Y168" s="5" t="n">
        <v>562871</v>
      </c>
      <c r="Z168" s="5" t="n">
        <v>0</v>
      </c>
      <c r="AA168" s="5" t="n">
        <v>863383</v>
      </c>
      <c r="AB168" s="5" t="n">
        <v>110122</v>
      </c>
      <c r="AC168" s="5" t="n">
        <v>377743</v>
      </c>
      <c r="AD168" s="5" t="n">
        <v>4772138</v>
      </c>
      <c r="AE168" s="5" t="n">
        <v>0</v>
      </c>
      <c r="AF168" s="40" t="n">
        <f aca="false">SUM(X168:AE168)</f>
        <v>13148596</v>
      </c>
      <c r="AG168" s="5" t="n">
        <v>3903280</v>
      </c>
      <c r="AH168" s="40" t="n">
        <f aca="false">AF168+AG168</f>
        <v>17051876</v>
      </c>
      <c r="AI168" s="33" t="n">
        <v>7850749</v>
      </c>
      <c r="AJ168" s="15"/>
      <c r="AL168" s="43" t="n">
        <f aca="false">P168-AH168</f>
        <v>0</v>
      </c>
    </row>
    <row r="169" customFormat="false" ht="14.65" hidden="false" customHeight="false" outlineLevel="0" collapsed="false">
      <c r="A169" s="15"/>
      <c r="B169" s="38" t="s">
        <v>51</v>
      </c>
      <c r="C169" s="39" t="s">
        <v>211</v>
      </c>
      <c r="D169" s="16" t="s">
        <v>53</v>
      </c>
      <c r="E169" s="17"/>
      <c r="F169" s="5" t="n">
        <v>1150354</v>
      </c>
      <c r="G169" s="5" t="n">
        <v>8690149</v>
      </c>
      <c r="H169" s="5" t="n">
        <v>0</v>
      </c>
      <c r="I169" s="5" t="n">
        <v>2040103</v>
      </c>
      <c r="J169" s="5" t="n">
        <v>1571696</v>
      </c>
      <c r="K169" s="5" t="n">
        <v>279617</v>
      </c>
      <c r="L169" s="5" t="n">
        <v>482195</v>
      </c>
      <c r="M169" s="5" t="n">
        <v>796303</v>
      </c>
      <c r="N169" s="5" t="n">
        <v>44286</v>
      </c>
      <c r="O169" s="5" t="n">
        <v>220897</v>
      </c>
      <c r="P169" s="40" t="n">
        <f aca="false">SUM(F169:O169)</f>
        <v>15275600</v>
      </c>
      <c r="Q169" s="11"/>
      <c r="S169" s="11"/>
      <c r="T169" s="41" t="s">
        <v>51</v>
      </c>
      <c r="U169" s="42" t="s">
        <v>211</v>
      </c>
      <c r="V169" s="18" t="s">
        <v>53</v>
      </c>
      <c r="W169" s="21"/>
      <c r="X169" s="5" t="n">
        <v>5524080</v>
      </c>
      <c r="Y169" s="5" t="n">
        <v>955923</v>
      </c>
      <c r="Z169" s="5" t="n">
        <v>334251</v>
      </c>
      <c r="AA169" s="5" t="n">
        <v>288736</v>
      </c>
      <c r="AB169" s="5" t="n">
        <v>134195</v>
      </c>
      <c r="AC169" s="5" t="n">
        <v>999514</v>
      </c>
      <c r="AD169" s="5" t="n">
        <v>2657261</v>
      </c>
      <c r="AE169" s="5" t="n">
        <v>0</v>
      </c>
      <c r="AF169" s="40" t="n">
        <f aca="false">SUM(X169:AE169)</f>
        <v>10893960</v>
      </c>
      <c r="AG169" s="5" t="n">
        <v>4381640</v>
      </c>
      <c r="AH169" s="40" t="n">
        <f aca="false">AF169+AG169</f>
        <v>15275600</v>
      </c>
      <c r="AI169" s="33" t="n">
        <v>563928</v>
      </c>
      <c r="AJ169" s="15"/>
      <c r="AL169" s="43" t="n">
        <f aca="false">P169-AH169</f>
        <v>0</v>
      </c>
    </row>
    <row r="170" customFormat="false" ht="14.65" hidden="false" customHeight="false" outlineLevel="0" collapsed="false">
      <c r="A170" s="15"/>
      <c r="B170" s="38" t="s">
        <v>51</v>
      </c>
      <c r="C170" s="2" t="s">
        <v>212</v>
      </c>
      <c r="D170" s="16" t="s">
        <v>53</v>
      </c>
      <c r="E170" s="17"/>
      <c r="F170" s="5" t="n">
        <v>1446311</v>
      </c>
      <c r="G170" s="5" t="n">
        <v>19012319</v>
      </c>
      <c r="H170" s="5" t="n">
        <v>0</v>
      </c>
      <c r="I170" s="5" t="n">
        <v>9025408</v>
      </c>
      <c r="J170" s="5" t="n">
        <v>2937352</v>
      </c>
      <c r="K170" s="5" t="n">
        <v>249284</v>
      </c>
      <c r="L170" s="5" t="n">
        <v>4107726</v>
      </c>
      <c r="M170" s="5" t="n">
        <v>94318</v>
      </c>
      <c r="N170" s="5" t="n">
        <v>1011491</v>
      </c>
      <c r="O170" s="5" t="n">
        <v>1705902</v>
      </c>
      <c r="P170" s="40" t="n">
        <f aca="false">SUM(F170:O170)</f>
        <v>39590111</v>
      </c>
      <c r="Q170" s="11"/>
      <c r="S170" s="11"/>
      <c r="T170" s="41" t="s">
        <v>51</v>
      </c>
      <c r="U170" s="4" t="s">
        <v>212</v>
      </c>
      <c r="V170" s="18" t="s">
        <v>53</v>
      </c>
      <c r="W170" s="21"/>
      <c r="X170" s="5" t="n">
        <v>7785962</v>
      </c>
      <c r="Y170" s="5" t="n">
        <v>7657800</v>
      </c>
      <c r="Z170" s="5" t="n">
        <v>1240</v>
      </c>
      <c r="AA170" s="5" t="n">
        <v>558850</v>
      </c>
      <c r="AB170" s="5" t="n">
        <v>498064</v>
      </c>
      <c r="AC170" s="5" t="n">
        <v>3478629</v>
      </c>
      <c r="AD170" s="5" t="n">
        <v>11853086</v>
      </c>
      <c r="AE170" s="5" t="n">
        <v>624439</v>
      </c>
      <c r="AF170" s="40" t="n">
        <f aca="false">SUM(X170:AE170)</f>
        <v>32458070</v>
      </c>
      <c r="AG170" s="5" t="n">
        <v>7132041</v>
      </c>
      <c r="AH170" s="40" t="n">
        <f aca="false">AF170+AG170</f>
        <v>39590111</v>
      </c>
      <c r="AI170" s="33" t="n">
        <v>37823809</v>
      </c>
      <c r="AJ170" s="15"/>
      <c r="AL170" s="43" t="n">
        <f aca="false">P170-AH170</f>
        <v>0</v>
      </c>
    </row>
    <row r="171" customFormat="false" ht="14.65" hidden="false" customHeight="false" outlineLevel="0" collapsed="false">
      <c r="A171" s="15"/>
      <c r="B171" s="38" t="s">
        <v>51</v>
      </c>
      <c r="C171" s="39" t="s">
        <v>213</v>
      </c>
      <c r="D171" s="16" t="s">
        <v>53</v>
      </c>
      <c r="E171" s="17"/>
      <c r="F171" s="5" t="n">
        <v>11812</v>
      </c>
      <c r="G171" s="5" t="n">
        <v>499742</v>
      </c>
      <c r="H171" s="5" t="n">
        <v>0</v>
      </c>
      <c r="I171" s="5" t="n">
        <v>0</v>
      </c>
      <c r="J171" s="5" t="n">
        <v>0</v>
      </c>
      <c r="K171" s="5" t="n">
        <v>0</v>
      </c>
      <c r="L171" s="5" t="n">
        <v>254893</v>
      </c>
      <c r="M171" s="5" t="n">
        <v>246729</v>
      </c>
      <c r="N171" s="5" t="n">
        <v>29952</v>
      </c>
      <c r="O171" s="5" t="n">
        <v>0</v>
      </c>
      <c r="P171" s="40" t="n">
        <f aca="false">SUM(F171:O171)</f>
        <v>1043128</v>
      </c>
      <c r="Q171" s="11"/>
      <c r="S171" s="11"/>
      <c r="T171" s="41" t="s">
        <v>51</v>
      </c>
      <c r="U171" s="42" t="s">
        <v>213</v>
      </c>
      <c r="V171" s="18" t="s">
        <v>53</v>
      </c>
      <c r="W171" s="21"/>
      <c r="X171" s="5" t="n">
        <v>34073</v>
      </c>
      <c r="Y171" s="5" t="n">
        <v>0</v>
      </c>
      <c r="Z171" s="5" t="n">
        <v>0</v>
      </c>
      <c r="AA171" s="5" t="n">
        <v>0</v>
      </c>
      <c r="AB171" s="5" t="n">
        <v>26427</v>
      </c>
      <c r="AC171" s="5" t="n">
        <v>7714</v>
      </c>
      <c r="AD171" s="5" t="n">
        <v>0</v>
      </c>
      <c r="AE171" s="5" t="n">
        <v>34650</v>
      </c>
      <c r="AF171" s="40" t="n">
        <f aca="false">SUM(X171:AE171)</f>
        <v>102864</v>
      </c>
      <c r="AG171" s="5" t="n">
        <v>940264</v>
      </c>
      <c r="AH171" s="40" t="n">
        <f aca="false">AF171+AG171</f>
        <v>1043128</v>
      </c>
      <c r="AI171" s="33" t="n">
        <v>0</v>
      </c>
      <c r="AJ171" s="15"/>
      <c r="AL171" s="43" t="n">
        <f aca="false">P171-AH171</f>
        <v>0</v>
      </c>
    </row>
    <row r="172" customFormat="false" ht="14.65" hidden="false" customHeight="false" outlineLevel="0" collapsed="false">
      <c r="A172" s="15"/>
      <c r="B172" s="38" t="s">
        <v>51</v>
      </c>
      <c r="C172" s="39" t="s">
        <v>214</v>
      </c>
      <c r="D172" s="16" t="s">
        <v>53</v>
      </c>
      <c r="E172" s="17"/>
      <c r="F172" s="5" t="n">
        <v>107459</v>
      </c>
      <c r="G172" s="5" t="n">
        <v>1296713</v>
      </c>
      <c r="H172" s="5" t="n">
        <v>0</v>
      </c>
      <c r="I172" s="5" t="n">
        <v>15027</v>
      </c>
      <c r="J172" s="5" t="n">
        <v>0</v>
      </c>
      <c r="K172" s="5" t="n">
        <v>0</v>
      </c>
      <c r="L172" s="5" t="n">
        <v>381765</v>
      </c>
      <c r="M172" s="5" t="n">
        <v>901492</v>
      </c>
      <c r="N172" s="5" t="n">
        <v>14604</v>
      </c>
      <c r="O172" s="5" t="n">
        <v>0</v>
      </c>
      <c r="P172" s="40" t="n">
        <f aca="false">SUM(F172:O172)</f>
        <v>2717060</v>
      </c>
      <c r="Q172" s="11"/>
      <c r="S172" s="11"/>
      <c r="T172" s="41" t="s">
        <v>51</v>
      </c>
      <c r="U172" s="42" t="s">
        <v>214</v>
      </c>
      <c r="V172" s="18" t="s">
        <v>53</v>
      </c>
      <c r="W172" s="21"/>
      <c r="X172" s="5" t="n">
        <v>787712</v>
      </c>
      <c r="Y172" s="5" t="n">
        <v>29516</v>
      </c>
      <c r="Z172" s="5" t="n">
        <v>0</v>
      </c>
      <c r="AA172" s="5" t="n">
        <v>0</v>
      </c>
      <c r="AB172" s="5" t="n">
        <v>1115</v>
      </c>
      <c r="AC172" s="5" t="n">
        <v>236588</v>
      </c>
      <c r="AD172" s="5" t="n">
        <v>0</v>
      </c>
      <c r="AE172" s="5" t="n">
        <v>0</v>
      </c>
      <c r="AF172" s="40" t="n">
        <f aca="false">SUM(X172:AE172)</f>
        <v>1054931</v>
      </c>
      <c r="AG172" s="5" t="n">
        <v>1662129</v>
      </c>
      <c r="AH172" s="40" t="n">
        <f aca="false">AF172+AG172</f>
        <v>2717060</v>
      </c>
      <c r="AI172" s="33" t="n">
        <v>499314</v>
      </c>
      <c r="AJ172" s="15"/>
      <c r="AL172" s="43" t="n">
        <f aca="false">P172-AH172</f>
        <v>0</v>
      </c>
    </row>
    <row r="173" customFormat="false" ht="14.65" hidden="false" customHeight="false" outlineLevel="0" collapsed="false">
      <c r="A173" s="15"/>
      <c r="B173" s="38" t="s">
        <v>51</v>
      </c>
      <c r="C173" s="39" t="s">
        <v>215</v>
      </c>
      <c r="D173" s="16" t="s">
        <v>53</v>
      </c>
      <c r="E173" s="17"/>
      <c r="F173" s="5" t="n">
        <v>117907</v>
      </c>
      <c r="G173" s="5" t="n">
        <v>1602652</v>
      </c>
      <c r="H173" s="5" t="n">
        <v>0</v>
      </c>
      <c r="I173" s="5" t="n">
        <v>2287864</v>
      </c>
      <c r="J173" s="5" t="n">
        <v>534924</v>
      </c>
      <c r="K173" s="5" t="n">
        <v>0</v>
      </c>
      <c r="L173" s="5" t="n">
        <v>610735</v>
      </c>
      <c r="M173" s="5" t="n">
        <v>0</v>
      </c>
      <c r="N173" s="5" t="n">
        <v>150972</v>
      </c>
      <c r="O173" s="5" t="n">
        <v>0</v>
      </c>
      <c r="P173" s="40" t="n">
        <f aca="false">SUM(F173:O173)</f>
        <v>5305054</v>
      </c>
      <c r="Q173" s="11"/>
      <c r="S173" s="11"/>
      <c r="T173" s="41" t="s">
        <v>51</v>
      </c>
      <c r="U173" s="42" t="s">
        <v>215</v>
      </c>
      <c r="V173" s="18" t="s">
        <v>53</v>
      </c>
      <c r="W173" s="21"/>
      <c r="X173" s="5" t="n">
        <v>59352</v>
      </c>
      <c r="Y173" s="5" t="n">
        <v>0</v>
      </c>
      <c r="Z173" s="5" t="n">
        <v>0</v>
      </c>
      <c r="AA173" s="5" t="n">
        <v>568417</v>
      </c>
      <c r="AB173" s="5" t="n">
        <v>43734</v>
      </c>
      <c r="AC173" s="5" t="n">
        <v>239197</v>
      </c>
      <c r="AD173" s="5" t="n">
        <v>1376536</v>
      </c>
      <c r="AE173" s="5" t="n">
        <v>684443</v>
      </c>
      <c r="AF173" s="40" t="n">
        <f aca="false">SUM(X173:AE173)</f>
        <v>2971679</v>
      </c>
      <c r="AG173" s="5" t="n">
        <v>2333375</v>
      </c>
      <c r="AH173" s="40" t="n">
        <f aca="false">AF173+AG173</f>
        <v>5305054</v>
      </c>
      <c r="AI173" s="33" t="n">
        <v>534170</v>
      </c>
      <c r="AJ173" s="15"/>
      <c r="AL173" s="43" t="n">
        <f aca="false">P173-AH173</f>
        <v>0</v>
      </c>
    </row>
    <row r="174" customFormat="false" ht="14.65" hidden="false" customHeight="false" outlineLevel="0" collapsed="false">
      <c r="A174" s="15"/>
      <c r="B174" s="38" t="s">
        <v>51</v>
      </c>
      <c r="C174" s="39" t="s">
        <v>216</v>
      </c>
      <c r="D174" s="16" t="s">
        <v>53</v>
      </c>
      <c r="E174" s="17"/>
      <c r="F174" s="5" t="n">
        <v>1782876</v>
      </c>
      <c r="G174" s="5" t="n">
        <v>63145317</v>
      </c>
      <c r="H174" s="5" t="n">
        <v>0</v>
      </c>
      <c r="I174" s="5" t="n">
        <v>6076142</v>
      </c>
      <c r="J174" s="5" t="n">
        <v>684876</v>
      </c>
      <c r="K174" s="5" t="n">
        <v>0</v>
      </c>
      <c r="L174" s="5" t="n">
        <v>1493240</v>
      </c>
      <c r="M174" s="5" t="n">
        <v>8109215</v>
      </c>
      <c r="N174" s="5" t="n">
        <v>900529</v>
      </c>
      <c r="O174" s="5" t="n">
        <v>0</v>
      </c>
      <c r="P174" s="40" t="n">
        <f aca="false">SUM(F174:O174)</f>
        <v>82192195</v>
      </c>
      <c r="Q174" s="11"/>
      <c r="S174" s="11"/>
      <c r="T174" s="41" t="s">
        <v>51</v>
      </c>
      <c r="U174" s="42" t="s">
        <v>216</v>
      </c>
      <c r="V174" s="18" t="s">
        <v>53</v>
      </c>
      <c r="W174" s="21"/>
      <c r="X174" s="5" t="n">
        <v>64154896</v>
      </c>
      <c r="Y174" s="5" t="n">
        <v>7108473</v>
      </c>
      <c r="Z174" s="5" t="n">
        <v>0</v>
      </c>
      <c r="AA174" s="5" t="n">
        <v>0</v>
      </c>
      <c r="AB174" s="5" t="n">
        <v>73211</v>
      </c>
      <c r="AC174" s="5" t="n">
        <v>404290</v>
      </c>
      <c r="AD174" s="5" t="n">
        <v>0</v>
      </c>
      <c r="AE174" s="5" t="n">
        <v>0</v>
      </c>
      <c r="AF174" s="40" t="n">
        <f aca="false">SUM(X174:AE174)</f>
        <v>71740870</v>
      </c>
      <c r="AG174" s="5" t="n">
        <v>10451325</v>
      </c>
      <c r="AH174" s="40" t="n">
        <f aca="false">AF174+AG174</f>
        <v>82192195</v>
      </c>
      <c r="AI174" s="33" t="n">
        <v>11534884</v>
      </c>
      <c r="AJ174" s="15"/>
      <c r="AL174" s="43" t="n">
        <f aca="false">P174-AH174</f>
        <v>0</v>
      </c>
    </row>
    <row r="175" customFormat="false" ht="14.65" hidden="false" customHeight="false" outlineLevel="0" collapsed="false">
      <c r="A175" s="15"/>
      <c r="B175" s="38" t="s">
        <v>51</v>
      </c>
      <c r="C175" s="39" t="s">
        <v>217</v>
      </c>
      <c r="D175" s="16" t="s">
        <v>53</v>
      </c>
      <c r="E175" s="17"/>
      <c r="F175" s="5" t="n">
        <v>387344</v>
      </c>
      <c r="G175" s="5" t="n">
        <v>14812237</v>
      </c>
      <c r="H175" s="5" t="n">
        <v>0</v>
      </c>
      <c r="I175" s="5" t="n">
        <v>0</v>
      </c>
      <c r="J175" s="5" t="n">
        <v>8485</v>
      </c>
      <c r="K175" s="5" t="n">
        <v>0</v>
      </c>
      <c r="L175" s="5" t="n">
        <v>649136</v>
      </c>
      <c r="M175" s="5" t="n">
        <v>0</v>
      </c>
      <c r="N175" s="5" t="n">
        <v>1909330</v>
      </c>
      <c r="O175" s="5" t="n">
        <v>2107191</v>
      </c>
      <c r="P175" s="40" t="n">
        <f aca="false">SUM(F175:O175)</f>
        <v>19873723</v>
      </c>
      <c r="Q175" s="11"/>
      <c r="S175" s="11"/>
      <c r="T175" s="41" t="s">
        <v>51</v>
      </c>
      <c r="U175" s="42" t="s">
        <v>217</v>
      </c>
      <c r="V175" s="18" t="s">
        <v>53</v>
      </c>
      <c r="W175" s="21"/>
      <c r="X175" s="5" t="n">
        <v>137393</v>
      </c>
      <c r="Y175" s="5" t="n">
        <v>8817799</v>
      </c>
      <c r="Z175" s="5" t="n">
        <v>0</v>
      </c>
      <c r="AA175" s="5" t="n">
        <v>307501</v>
      </c>
      <c r="AB175" s="5" t="n">
        <v>95812</v>
      </c>
      <c r="AC175" s="5" t="n">
        <v>100321</v>
      </c>
      <c r="AD175" s="5" t="n">
        <v>6958821</v>
      </c>
      <c r="AE175" s="5" t="n">
        <v>0</v>
      </c>
      <c r="AF175" s="40" t="n">
        <f aca="false">SUM(X175:AE175)</f>
        <v>16417647</v>
      </c>
      <c r="AG175" s="5" t="n">
        <v>3456076</v>
      </c>
      <c r="AH175" s="40" t="n">
        <f aca="false">AF175+AG175</f>
        <v>19873723</v>
      </c>
      <c r="AI175" s="33" t="n">
        <v>297000</v>
      </c>
      <c r="AJ175" s="15"/>
      <c r="AL175" s="43" t="n">
        <f aca="false">P175-AH175</f>
        <v>0</v>
      </c>
    </row>
    <row r="176" customFormat="false" ht="14.65" hidden="false" customHeight="false" outlineLevel="0" collapsed="false">
      <c r="A176" s="15"/>
      <c r="B176" s="38" t="s">
        <v>51</v>
      </c>
      <c r="C176" s="39" t="s">
        <v>218</v>
      </c>
      <c r="D176" s="16" t="s">
        <v>53</v>
      </c>
      <c r="E176" s="17"/>
      <c r="F176" s="5" t="n">
        <v>197837</v>
      </c>
      <c r="G176" s="5" t="n">
        <v>3994757</v>
      </c>
      <c r="H176" s="5" t="n">
        <f aca="false">175633-166244</f>
        <v>9389</v>
      </c>
      <c r="I176" s="5" t="n">
        <v>166244</v>
      </c>
      <c r="J176" s="5" t="n">
        <v>767245</v>
      </c>
      <c r="K176" s="5" t="n">
        <v>0</v>
      </c>
      <c r="L176" s="5" t="n">
        <v>13040428</v>
      </c>
      <c r="M176" s="5" t="n">
        <v>0</v>
      </c>
      <c r="N176" s="5" t="n">
        <v>254558</v>
      </c>
      <c r="O176" s="5" t="n">
        <v>0</v>
      </c>
      <c r="P176" s="40" t="n">
        <f aca="false">SUM(F176:O176)</f>
        <v>18430458</v>
      </c>
      <c r="Q176" s="11"/>
      <c r="S176" s="11"/>
      <c r="T176" s="41" t="s">
        <v>51</v>
      </c>
      <c r="U176" s="42" t="s">
        <v>218</v>
      </c>
      <c r="V176" s="18" t="s">
        <v>53</v>
      </c>
      <c r="W176" s="21"/>
      <c r="X176" s="5" t="n">
        <v>2497871</v>
      </c>
      <c r="Y176" s="5" t="n">
        <v>25666</v>
      </c>
      <c r="Z176" s="5" t="n">
        <v>65490</v>
      </c>
      <c r="AA176" s="5" t="n">
        <v>224489</v>
      </c>
      <c r="AB176" s="5" t="n">
        <v>40330</v>
      </c>
      <c r="AC176" s="5" t="n">
        <v>816912</v>
      </c>
      <c r="AD176" s="5" t="n">
        <v>2028783</v>
      </c>
      <c r="AE176" s="5" t="n">
        <v>19847</v>
      </c>
      <c r="AF176" s="40" t="n">
        <f aca="false">SUM(X176:AE176)</f>
        <v>5719388</v>
      </c>
      <c r="AG176" s="5" t="n">
        <v>12711070</v>
      </c>
      <c r="AH176" s="40" t="n">
        <f aca="false">AF176+AG176</f>
        <v>18430458</v>
      </c>
      <c r="AI176" s="33" t="n">
        <v>1275392</v>
      </c>
      <c r="AJ176" s="15"/>
      <c r="AL176" s="43" t="n">
        <f aca="false">P176-AH176</f>
        <v>0</v>
      </c>
    </row>
    <row r="177" customFormat="false" ht="14.65" hidden="false" customHeight="false" outlineLevel="0" collapsed="false">
      <c r="A177" s="15"/>
      <c r="B177" s="38" t="s">
        <v>51</v>
      </c>
      <c r="C177" s="39" t="s">
        <v>219</v>
      </c>
      <c r="D177" s="16" t="s">
        <v>53</v>
      </c>
      <c r="E177" s="17"/>
      <c r="F177" s="5" t="n">
        <v>5567</v>
      </c>
      <c r="G177" s="5" t="n">
        <v>334303</v>
      </c>
      <c r="H177" s="5" t="n">
        <v>0</v>
      </c>
      <c r="I177" s="5" t="n">
        <v>59714</v>
      </c>
      <c r="J177" s="5" t="n">
        <v>0</v>
      </c>
      <c r="K177" s="5" t="n">
        <v>0</v>
      </c>
      <c r="L177" s="5" t="n">
        <v>33</v>
      </c>
      <c r="M177" s="5" t="n">
        <v>0</v>
      </c>
      <c r="N177" s="5" t="n">
        <v>0</v>
      </c>
      <c r="O177" s="5" t="n">
        <v>0</v>
      </c>
      <c r="P177" s="40" t="n">
        <f aca="false">SUM(F177:O177)</f>
        <v>399617</v>
      </c>
      <c r="Q177" s="11"/>
      <c r="S177" s="11"/>
      <c r="T177" s="41" t="s">
        <v>51</v>
      </c>
      <c r="U177" s="42" t="s">
        <v>219</v>
      </c>
      <c r="V177" s="18" t="s">
        <v>53</v>
      </c>
      <c r="W177" s="21"/>
      <c r="X177" s="5" t="n">
        <v>0</v>
      </c>
      <c r="Y177" s="5" t="n">
        <v>0</v>
      </c>
      <c r="Z177" s="5" t="n">
        <v>0</v>
      </c>
      <c r="AA177" s="5" t="n">
        <v>0</v>
      </c>
      <c r="AB177" s="5" t="n">
        <v>-486</v>
      </c>
      <c r="AC177" s="5" t="n">
        <v>0</v>
      </c>
      <c r="AD177" s="5" t="n">
        <v>0</v>
      </c>
      <c r="AE177" s="5" t="n">
        <v>0</v>
      </c>
      <c r="AF177" s="40" t="n">
        <f aca="false">SUM(X177:AE177)</f>
        <v>-486</v>
      </c>
      <c r="AG177" s="5" t="n">
        <v>400103</v>
      </c>
      <c r="AH177" s="40" t="n">
        <f aca="false">AF177+AG177</f>
        <v>399617</v>
      </c>
      <c r="AI177" s="33" t="n">
        <v>0</v>
      </c>
      <c r="AJ177" s="15"/>
      <c r="AL177" s="43" t="n">
        <f aca="false">P177-AH177</f>
        <v>0</v>
      </c>
    </row>
    <row r="178" customFormat="false" ht="14.65" hidden="false" customHeight="false" outlineLevel="0" collapsed="false">
      <c r="A178" s="15"/>
      <c r="B178" s="38" t="s">
        <v>51</v>
      </c>
      <c r="C178" s="39" t="s">
        <v>220</v>
      </c>
      <c r="D178" s="16" t="s">
        <v>53</v>
      </c>
      <c r="E178" s="17"/>
      <c r="F178" s="5" t="n">
        <v>973</v>
      </c>
      <c r="G178" s="5" t="n">
        <v>427496</v>
      </c>
      <c r="H178" s="5" t="n">
        <v>0</v>
      </c>
      <c r="I178" s="5" t="n">
        <v>109</v>
      </c>
      <c r="J178" s="5" t="n">
        <v>0</v>
      </c>
      <c r="K178" s="5" t="n">
        <v>0</v>
      </c>
      <c r="L178" s="5" t="n">
        <v>502</v>
      </c>
      <c r="M178" s="5" t="n">
        <v>0</v>
      </c>
      <c r="N178" s="5" t="n">
        <v>0</v>
      </c>
      <c r="O178" s="5" t="n">
        <v>0</v>
      </c>
      <c r="P178" s="40" t="n">
        <f aca="false">SUM(F178:O178)</f>
        <v>429080</v>
      </c>
      <c r="Q178" s="11"/>
      <c r="S178" s="11"/>
      <c r="T178" s="41" t="s">
        <v>51</v>
      </c>
      <c r="U178" s="42" t="s">
        <v>220</v>
      </c>
      <c r="V178" s="18" t="s">
        <v>53</v>
      </c>
      <c r="W178" s="21"/>
      <c r="X178" s="5" t="n">
        <v>0</v>
      </c>
      <c r="Y178" s="5" t="n">
        <v>2999</v>
      </c>
      <c r="Z178" s="5" t="n">
        <v>0</v>
      </c>
      <c r="AA178" s="5" t="n">
        <v>1428</v>
      </c>
      <c r="AB178" s="5" t="n">
        <v>519</v>
      </c>
      <c r="AC178" s="5" t="n">
        <v>15184</v>
      </c>
      <c r="AD178" s="5" t="n">
        <v>2</v>
      </c>
      <c r="AE178" s="5" t="n">
        <v>0</v>
      </c>
      <c r="AF178" s="40" t="n">
        <f aca="false">SUM(X178:AE178)</f>
        <v>20132</v>
      </c>
      <c r="AG178" s="5" t="n">
        <v>408948</v>
      </c>
      <c r="AH178" s="40" t="n">
        <f aca="false">AF178+AG178</f>
        <v>429080</v>
      </c>
      <c r="AI178" s="33" t="n">
        <v>0</v>
      </c>
      <c r="AJ178" s="15"/>
      <c r="AL178" s="43" t="n">
        <f aca="false">P178-AH178</f>
        <v>0</v>
      </c>
    </row>
    <row r="179" customFormat="false" ht="14.65" hidden="false" customHeight="false" outlineLevel="0" collapsed="false">
      <c r="A179" s="15"/>
      <c r="B179" s="38" t="s">
        <v>51</v>
      </c>
      <c r="C179" s="39" t="s">
        <v>221</v>
      </c>
      <c r="D179" s="16" t="s">
        <v>53</v>
      </c>
      <c r="E179" s="17"/>
      <c r="F179" s="5" t="n">
        <v>16769</v>
      </c>
      <c r="G179" s="5" t="n">
        <v>245102</v>
      </c>
      <c r="H179" s="5" t="n">
        <v>0</v>
      </c>
      <c r="I179" s="5" t="n">
        <v>203349</v>
      </c>
      <c r="J179" s="5" t="n">
        <v>0</v>
      </c>
      <c r="K179" s="5" t="n">
        <v>0</v>
      </c>
      <c r="L179" s="5" t="n">
        <v>144298</v>
      </c>
      <c r="M179" s="5" t="n">
        <v>0</v>
      </c>
      <c r="N179" s="5" t="n">
        <v>0</v>
      </c>
      <c r="O179" s="5" t="n">
        <v>0</v>
      </c>
      <c r="P179" s="40" t="n">
        <f aca="false">SUM(F179:O179)</f>
        <v>609518</v>
      </c>
      <c r="Q179" s="11"/>
      <c r="S179" s="11"/>
      <c r="T179" s="41" t="s">
        <v>51</v>
      </c>
      <c r="U179" s="42" t="s">
        <v>221</v>
      </c>
      <c r="V179" s="18" t="s">
        <v>53</v>
      </c>
      <c r="W179" s="21"/>
      <c r="X179" s="5" t="n">
        <v>13000</v>
      </c>
      <c r="Y179" s="5" t="n">
        <v>2468</v>
      </c>
      <c r="Z179" s="5" t="n">
        <v>0</v>
      </c>
      <c r="AA179" s="5" t="n">
        <v>19630</v>
      </c>
      <c r="AB179" s="5" t="n">
        <v>14195</v>
      </c>
      <c r="AC179" s="5" t="n">
        <v>73073</v>
      </c>
      <c r="AD179" s="5" t="n">
        <v>91474</v>
      </c>
      <c r="AE179" s="5" t="n">
        <v>0</v>
      </c>
      <c r="AF179" s="40" t="n">
        <f aca="false">SUM(X179:AE179)</f>
        <v>213840</v>
      </c>
      <c r="AG179" s="5" t="n">
        <v>395678</v>
      </c>
      <c r="AH179" s="40" t="n">
        <f aca="false">AF179+AG179</f>
        <v>609518</v>
      </c>
      <c r="AI179" s="33" t="n">
        <v>0</v>
      </c>
      <c r="AJ179" s="15"/>
      <c r="AL179" s="43" t="n">
        <f aca="false">P179-AH179</f>
        <v>0</v>
      </c>
    </row>
    <row r="180" customFormat="false" ht="14.65" hidden="false" customHeight="false" outlineLevel="0" collapsed="false">
      <c r="A180" s="15"/>
      <c r="B180" s="38" t="s">
        <v>51</v>
      </c>
      <c r="C180" s="39" t="s">
        <v>222</v>
      </c>
      <c r="D180" s="16" t="s">
        <v>53</v>
      </c>
      <c r="E180" s="17"/>
      <c r="F180" s="5" t="n">
        <v>250197</v>
      </c>
      <c r="G180" s="5" t="n">
        <v>6264389</v>
      </c>
      <c r="H180" s="5" t="n">
        <v>0</v>
      </c>
      <c r="I180" s="5" t="n">
        <v>0</v>
      </c>
      <c r="J180" s="5" t="n">
        <v>0</v>
      </c>
      <c r="K180" s="5" t="n">
        <v>0</v>
      </c>
      <c r="L180" s="5" t="n">
        <v>25674</v>
      </c>
      <c r="M180" s="5" t="n">
        <v>0</v>
      </c>
      <c r="N180" s="5" t="n">
        <v>451458</v>
      </c>
      <c r="O180" s="5" t="n">
        <v>697200</v>
      </c>
      <c r="P180" s="40" t="n">
        <f aca="false">SUM(F180:O180)</f>
        <v>7688918</v>
      </c>
      <c r="Q180" s="11"/>
      <c r="S180" s="11"/>
      <c r="T180" s="41" t="s">
        <v>51</v>
      </c>
      <c r="U180" s="42" t="s">
        <v>222</v>
      </c>
      <c r="V180" s="18" t="s">
        <v>53</v>
      </c>
      <c r="W180" s="21"/>
      <c r="X180" s="5" t="n">
        <v>0</v>
      </c>
      <c r="Y180" s="5" t="n">
        <v>0</v>
      </c>
      <c r="Z180" s="5" t="n">
        <v>0</v>
      </c>
      <c r="AA180" s="5" t="n">
        <v>0</v>
      </c>
      <c r="AB180" s="5" t="n">
        <v>29268</v>
      </c>
      <c r="AC180" s="5" t="n">
        <v>328616</v>
      </c>
      <c r="AD180" s="5" t="n">
        <v>11</v>
      </c>
      <c r="AE180" s="5" t="n">
        <v>0</v>
      </c>
      <c r="AF180" s="40" t="n">
        <f aca="false">SUM(X180:AE180)</f>
        <v>357895</v>
      </c>
      <c r="AG180" s="5" t="n">
        <v>7331023</v>
      </c>
      <c r="AH180" s="40" t="n">
        <f aca="false">AF180+AG180</f>
        <v>7688918</v>
      </c>
      <c r="AI180" s="33" t="n">
        <v>0</v>
      </c>
      <c r="AJ180" s="15"/>
      <c r="AL180" s="43" t="n">
        <f aca="false">P180-AH180</f>
        <v>0</v>
      </c>
    </row>
    <row r="181" customFormat="false" ht="14.65" hidden="false" customHeight="false" outlineLevel="0" collapsed="false">
      <c r="A181" s="15"/>
      <c r="B181" s="38" t="s">
        <v>51</v>
      </c>
      <c r="C181" s="39" t="s">
        <v>223</v>
      </c>
      <c r="D181" s="16" t="s">
        <v>53</v>
      </c>
      <c r="E181" s="17"/>
      <c r="F181" s="5" t="n">
        <v>322921</v>
      </c>
      <c r="G181" s="5" t="n">
        <v>0</v>
      </c>
      <c r="H181" s="5" t="n">
        <v>0</v>
      </c>
      <c r="I181" s="5" t="n">
        <v>425193</v>
      </c>
      <c r="J181" s="5" t="n">
        <v>0</v>
      </c>
      <c r="K181" s="5" t="n">
        <v>0</v>
      </c>
      <c r="L181" s="5" t="n">
        <v>72545</v>
      </c>
      <c r="M181" s="5" t="n">
        <v>0</v>
      </c>
      <c r="N181" s="5" t="n">
        <v>0</v>
      </c>
      <c r="O181" s="5" t="n">
        <v>8375</v>
      </c>
      <c r="P181" s="40" t="n">
        <f aca="false">SUM(F181:O181)</f>
        <v>829034</v>
      </c>
      <c r="Q181" s="11"/>
      <c r="S181" s="11"/>
      <c r="T181" s="41" t="s">
        <v>51</v>
      </c>
      <c r="U181" s="42" t="s">
        <v>223</v>
      </c>
      <c r="V181" s="18" t="s">
        <v>53</v>
      </c>
      <c r="W181" s="21"/>
      <c r="X181" s="5" t="n">
        <v>210298</v>
      </c>
      <c r="Y181" s="5" t="n">
        <v>0</v>
      </c>
      <c r="Z181" s="5" t="n">
        <v>0</v>
      </c>
      <c r="AA181" s="5" t="n">
        <v>604</v>
      </c>
      <c r="AB181" s="5" t="n">
        <v>61804</v>
      </c>
      <c r="AC181" s="5" t="n">
        <v>2716</v>
      </c>
      <c r="AD181" s="5" t="n">
        <v>42186</v>
      </c>
      <c r="AE181" s="5" t="n">
        <v>0</v>
      </c>
      <c r="AF181" s="40" t="n">
        <f aca="false">SUM(X181:AE181)</f>
        <v>317608</v>
      </c>
      <c r="AG181" s="5" t="n">
        <v>511426</v>
      </c>
      <c r="AH181" s="40" t="n">
        <f aca="false">AF181+AG181</f>
        <v>829034</v>
      </c>
      <c r="AI181" s="33" t="n">
        <v>0</v>
      </c>
      <c r="AJ181" s="15"/>
      <c r="AL181" s="43" t="n">
        <f aca="false">P181-AH181</f>
        <v>0</v>
      </c>
    </row>
    <row r="182" customFormat="false" ht="14.65" hidden="false" customHeight="false" outlineLevel="0" collapsed="false">
      <c r="A182" s="15"/>
      <c r="B182" s="38" t="s">
        <v>51</v>
      </c>
      <c r="C182" s="39" t="s">
        <v>224</v>
      </c>
      <c r="D182" s="16" t="s">
        <v>53</v>
      </c>
      <c r="E182" s="17"/>
      <c r="F182" s="5" t="n">
        <v>349590</v>
      </c>
      <c r="G182" s="5" t="n">
        <v>49271</v>
      </c>
      <c r="H182" s="5" t="n">
        <v>0</v>
      </c>
      <c r="I182" s="5" t="n">
        <v>0</v>
      </c>
      <c r="J182" s="5" t="n">
        <v>0</v>
      </c>
      <c r="K182" s="5" t="n">
        <v>0</v>
      </c>
      <c r="L182" s="5" t="n">
        <v>14994</v>
      </c>
      <c r="M182" s="5" t="n">
        <v>0</v>
      </c>
      <c r="N182" s="5" t="n">
        <v>635</v>
      </c>
      <c r="O182" s="5" t="n">
        <v>0</v>
      </c>
      <c r="P182" s="40" t="n">
        <f aca="false">SUM(F182:O182)</f>
        <v>414490</v>
      </c>
      <c r="Q182" s="11"/>
      <c r="S182" s="11"/>
      <c r="T182" s="41" t="s">
        <v>51</v>
      </c>
      <c r="U182" s="42" t="s">
        <v>224</v>
      </c>
      <c r="V182" s="18" t="s">
        <v>53</v>
      </c>
      <c r="W182" s="21"/>
      <c r="X182" s="5" t="n">
        <v>0</v>
      </c>
      <c r="Y182" s="5" t="n">
        <v>0</v>
      </c>
      <c r="Z182" s="5" t="n">
        <v>0</v>
      </c>
      <c r="AA182" s="5" t="n">
        <v>0</v>
      </c>
      <c r="AB182" s="5" t="n">
        <v>379</v>
      </c>
      <c r="AC182" s="5" t="n">
        <v>0</v>
      </c>
      <c r="AD182" s="5" t="n">
        <v>1477</v>
      </c>
      <c r="AE182" s="5" t="n">
        <v>0</v>
      </c>
      <c r="AF182" s="40" t="n">
        <f aca="false">SUM(X182:AE182)</f>
        <v>1856</v>
      </c>
      <c r="AG182" s="5" t="n">
        <v>412634</v>
      </c>
      <c r="AH182" s="40" t="n">
        <f aca="false">AF182+AG182</f>
        <v>414490</v>
      </c>
      <c r="AI182" s="33" t="n">
        <v>0</v>
      </c>
      <c r="AJ182" s="15"/>
      <c r="AL182" s="43" t="n">
        <f aca="false">P182-AH182</f>
        <v>0</v>
      </c>
    </row>
    <row r="183" customFormat="false" ht="14.65" hidden="false" customHeight="false" outlineLevel="0" collapsed="false">
      <c r="A183" s="15"/>
      <c r="B183" s="38" t="s">
        <v>51</v>
      </c>
      <c r="C183" s="39" t="s">
        <v>225</v>
      </c>
      <c r="D183" s="16" t="s">
        <v>53</v>
      </c>
      <c r="E183" s="17"/>
      <c r="F183" s="5" t="n">
        <v>1609738</v>
      </c>
      <c r="G183" s="5" t="n">
        <v>27482724</v>
      </c>
      <c r="H183" s="5" t="n">
        <f aca="false">3569674-3552635</f>
        <v>17039</v>
      </c>
      <c r="I183" s="5" t="n">
        <v>3552635</v>
      </c>
      <c r="J183" s="5" t="n">
        <v>558617</v>
      </c>
      <c r="K183" s="5" t="n">
        <v>72844</v>
      </c>
      <c r="L183" s="5" t="n">
        <v>1730097</v>
      </c>
      <c r="M183" s="5" t="n">
        <v>0</v>
      </c>
      <c r="N183" s="5" t="n">
        <v>1894669</v>
      </c>
      <c r="O183" s="5" t="n">
        <v>11998984</v>
      </c>
      <c r="P183" s="40" t="n">
        <f aca="false">SUM(F183:O183)</f>
        <v>48917347</v>
      </c>
      <c r="Q183" s="11"/>
      <c r="S183" s="11"/>
      <c r="T183" s="41" t="s">
        <v>51</v>
      </c>
      <c r="U183" s="42" t="s">
        <v>225</v>
      </c>
      <c r="V183" s="18" t="s">
        <v>53</v>
      </c>
      <c r="W183" s="21"/>
      <c r="X183" s="5" t="n">
        <v>6659524</v>
      </c>
      <c r="Y183" s="5" t="n">
        <v>491216</v>
      </c>
      <c r="Z183" s="5" t="n">
        <v>72844</v>
      </c>
      <c r="AA183" s="5" t="n">
        <v>487352</v>
      </c>
      <c r="AB183" s="5" t="n">
        <v>647729</v>
      </c>
      <c r="AC183" s="5" t="n">
        <v>3322037</v>
      </c>
      <c r="AD183" s="5" t="n">
        <v>16407616</v>
      </c>
      <c r="AE183" s="5" t="n">
        <v>30696</v>
      </c>
      <c r="AF183" s="40" t="n">
        <f aca="false">SUM(X183:AE183)</f>
        <v>28119014</v>
      </c>
      <c r="AG183" s="5" t="n">
        <v>20798333</v>
      </c>
      <c r="AH183" s="40" t="n">
        <f aca="false">AF183+AG183</f>
        <v>48917347</v>
      </c>
      <c r="AI183" s="33" t="n">
        <v>691423</v>
      </c>
      <c r="AJ183" s="15"/>
      <c r="AL183" s="43" t="n">
        <f aca="false">P183-AH183</f>
        <v>0</v>
      </c>
    </row>
    <row r="184" customFormat="false" ht="14.65" hidden="false" customHeight="false" outlineLevel="0" collapsed="false">
      <c r="A184" s="15"/>
      <c r="B184" s="38" t="s">
        <v>51</v>
      </c>
      <c r="C184" s="39" t="s">
        <v>226</v>
      </c>
      <c r="D184" s="16" t="s">
        <v>53</v>
      </c>
      <c r="E184" s="17"/>
      <c r="F184" s="5" t="n">
        <v>568748</v>
      </c>
      <c r="G184" s="5" t="n">
        <v>0</v>
      </c>
      <c r="H184" s="5" t="n">
        <v>0</v>
      </c>
      <c r="I184" s="5" t="n">
        <v>0</v>
      </c>
      <c r="J184" s="5" t="n">
        <v>0</v>
      </c>
      <c r="K184" s="5" t="n">
        <v>0</v>
      </c>
      <c r="L184" s="5" t="n">
        <v>9110</v>
      </c>
      <c r="M184" s="5" t="n">
        <v>0</v>
      </c>
      <c r="N184" s="5" t="n">
        <v>0</v>
      </c>
      <c r="O184" s="5" t="n">
        <v>0</v>
      </c>
      <c r="P184" s="40" t="n">
        <f aca="false">SUM(F184:O184)</f>
        <v>577858</v>
      </c>
      <c r="Q184" s="11"/>
      <c r="S184" s="11"/>
      <c r="T184" s="41" t="s">
        <v>51</v>
      </c>
      <c r="U184" s="42" t="s">
        <v>226</v>
      </c>
      <c r="V184" s="18" t="s">
        <v>53</v>
      </c>
      <c r="W184" s="21"/>
      <c r="X184" s="5" t="n">
        <v>0</v>
      </c>
      <c r="Y184" s="5" t="n">
        <v>0</v>
      </c>
      <c r="Z184" s="5" t="n">
        <v>0</v>
      </c>
      <c r="AA184" s="5" t="n">
        <v>0</v>
      </c>
      <c r="AB184" s="5" t="n">
        <v>1</v>
      </c>
      <c r="AC184" s="5" t="n">
        <v>63042</v>
      </c>
      <c r="AD184" s="5" t="n">
        <v>54</v>
      </c>
      <c r="AE184" s="5" t="n">
        <v>0</v>
      </c>
      <c r="AF184" s="40" t="n">
        <f aca="false">SUM(X184:AE184)</f>
        <v>63097</v>
      </c>
      <c r="AG184" s="5" t="n">
        <v>514761</v>
      </c>
      <c r="AH184" s="40" t="n">
        <f aca="false">AF184+AG184</f>
        <v>577858</v>
      </c>
      <c r="AI184" s="33" t="n">
        <v>0</v>
      </c>
      <c r="AJ184" s="15"/>
      <c r="AL184" s="43" t="n">
        <f aca="false">P184-AH184</f>
        <v>0</v>
      </c>
    </row>
    <row r="185" customFormat="false" ht="14.65" hidden="false" customHeight="false" outlineLevel="0" collapsed="false">
      <c r="A185" s="15"/>
      <c r="B185" s="38" t="s">
        <v>51</v>
      </c>
      <c r="C185" s="39" t="s">
        <v>227</v>
      </c>
      <c r="D185" s="16" t="s">
        <v>53</v>
      </c>
      <c r="E185" s="17"/>
      <c r="F185" s="5" t="n">
        <v>521364</v>
      </c>
      <c r="G185" s="5" t="n">
        <v>73306377</v>
      </c>
      <c r="H185" s="5" t="n">
        <v>86812</v>
      </c>
      <c r="I185" s="5" t="n">
        <v>1617622</v>
      </c>
      <c r="J185" s="5" t="n">
        <v>16287</v>
      </c>
      <c r="K185" s="5" t="n">
        <v>0</v>
      </c>
      <c r="L185" s="5" t="n">
        <v>1812863</v>
      </c>
      <c r="M185" s="5" t="n">
        <v>0</v>
      </c>
      <c r="N185" s="5" t="n">
        <v>594059</v>
      </c>
      <c r="O185" s="5" t="n">
        <v>1303286</v>
      </c>
      <c r="P185" s="40" t="n">
        <f aca="false">SUM(F185:O185)</f>
        <v>79258670</v>
      </c>
      <c r="Q185" s="11"/>
      <c r="S185" s="11"/>
      <c r="T185" s="41" t="s">
        <v>51</v>
      </c>
      <c r="U185" s="42" t="s">
        <v>227</v>
      </c>
      <c r="V185" s="18" t="s">
        <v>53</v>
      </c>
      <c r="W185" s="21"/>
      <c r="X185" s="5" t="n">
        <v>46501166</v>
      </c>
      <c r="Y185" s="5" t="n">
        <v>3031420</v>
      </c>
      <c r="Z185" s="5" t="n">
        <v>0</v>
      </c>
      <c r="AA185" s="5" t="n">
        <v>0</v>
      </c>
      <c r="AB185" s="5" t="n">
        <v>165273</v>
      </c>
      <c r="AC185" s="5" t="n">
        <v>2988476</v>
      </c>
      <c r="AD185" s="5" t="n">
        <v>7604175</v>
      </c>
      <c r="AE185" s="5" t="n">
        <v>950000</v>
      </c>
      <c r="AF185" s="40" t="n">
        <f aca="false">SUM(X185:AE185)</f>
        <v>61240510</v>
      </c>
      <c r="AG185" s="5" t="n">
        <v>18018160</v>
      </c>
      <c r="AH185" s="40" t="n">
        <f aca="false">AF185+AG185</f>
        <v>79258670</v>
      </c>
      <c r="AI185" s="33" t="n">
        <v>34293881</v>
      </c>
      <c r="AJ185" s="15"/>
      <c r="AL185" s="43" t="n">
        <f aca="false">P185-AH185</f>
        <v>0</v>
      </c>
    </row>
    <row r="186" customFormat="false" ht="14.65" hidden="false" customHeight="false" outlineLevel="0" collapsed="false">
      <c r="A186" s="15"/>
      <c r="B186" s="38" t="s">
        <v>175</v>
      </c>
      <c r="C186" s="39" t="s">
        <v>228</v>
      </c>
      <c r="D186" s="16" t="s">
        <v>53</v>
      </c>
      <c r="E186" s="17"/>
      <c r="F186" s="5" t="n">
        <v>442298</v>
      </c>
      <c r="G186" s="5" t="n">
        <v>32484026</v>
      </c>
      <c r="H186" s="5" t="n">
        <v>0</v>
      </c>
      <c r="I186" s="5" t="n">
        <v>89194</v>
      </c>
      <c r="J186" s="5" t="n">
        <v>0</v>
      </c>
      <c r="K186" s="5" t="n">
        <v>0</v>
      </c>
      <c r="L186" s="5" t="n">
        <v>6141837</v>
      </c>
      <c r="M186" s="5" t="n">
        <v>0</v>
      </c>
      <c r="N186" s="5" t="n">
        <v>4928000</v>
      </c>
      <c r="O186" s="5" t="n">
        <v>3945044</v>
      </c>
      <c r="P186" s="40" t="n">
        <f aca="false">SUM(F186:O186)</f>
        <v>48030399</v>
      </c>
      <c r="Q186" s="11"/>
      <c r="S186" s="11"/>
      <c r="T186" s="41" t="s">
        <v>175</v>
      </c>
      <c r="U186" s="42" t="s">
        <v>228</v>
      </c>
      <c r="V186" s="18" t="s">
        <v>53</v>
      </c>
      <c r="W186" s="21"/>
      <c r="X186" s="5" t="n">
        <v>165000</v>
      </c>
      <c r="Y186" s="5" t="n">
        <v>25898</v>
      </c>
      <c r="Z186" s="5" t="n">
        <v>0</v>
      </c>
      <c r="AA186" s="5" t="n">
        <v>10472</v>
      </c>
      <c r="AB186" s="5" t="n">
        <v>781722</v>
      </c>
      <c r="AC186" s="5" t="n">
        <v>5774235</v>
      </c>
      <c r="AD186" s="5" t="n">
        <v>5293976</v>
      </c>
      <c r="AE186" s="5" t="n">
        <v>2174853</v>
      </c>
      <c r="AF186" s="40" t="n">
        <f aca="false">SUM(X186:AE186)</f>
        <v>14226156</v>
      </c>
      <c r="AG186" s="5" t="n">
        <v>33804243</v>
      </c>
      <c r="AH186" s="40" t="n">
        <f aca="false">AF186+AG186</f>
        <v>48030399</v>
      </c>
      <c r="AI186" s="33" t="n">
        <v>71000</v>
      </c>
      <c r="AJ186" s="15"/>
      <c r="AL186" s="43" t="n">
        <f aca="false">P186-AH186</f>
        <v>0</v>
      </c>
    </row>
    <row r="187" customFormat="false" ht="14.65" hidden="false" customHeight="false" outlineLevel="0" collapsed="false">
      <c r="A187" s="15"/>
      <c r="B187" s="38" t="s">
        <v>51</v>
      </c>
      <c r="C187" s="39" t="s">
        <v>229</v>
      </c>
      <c r="D187" s="16" t="s">
        <v>53</v>
      </c>
      <c r="E187" s="17"/>
      <c r="F187" s="5" t="n">
        <v>110231</v>
      </c>
      <c r="G187" s="5" t="n">
        <v>69391</v>
      </c>
      <c r="H187" s="5" t="n">
        <v>0</v>
      </c>
      <c r="I187" s="5" t="n">
        <v>74281</v>
      </c>
      <c r="J187" s="5" t="n">
        <v>0</v>
      </c>
      <c r="K187" s="5" t="n">
        <v>0</v>
      </c>
      <c r="L187" s="5" t="n">
        <v>0</v>
      </c>
      <c r="M187" s="5" t="n">
        <v>299295</v>
      </c>
      <c r="N187" s="5" t="n">
        <v>0</v>
      </c>
      <c r="O187" s="5" t="n">
        <v>17960</v>
      </c>
      <c r="P187" s="40" t="n">
        <f aca="false">SUM(F187:O187)</f>
        <v>571158</v>
      </c>
      <c r="Q187" s="11"/>
      <c r="S187" s="11"/>
      <c r="T187" s="41" t="s">
        <v>51</v>
      </c>
      <c r="U187" s="42" t="s">
        <v>229</v>
      </c>
      <c r="V187" s="18" t="s">
        <v>53</v>
      </c>
      <c r="W187" s="21"/>
      <c r="X187" s="5" t="n">
        <v>22400</v>
      </c>
      <c r="Y187" s="5" t="n">
        <v>0</v>
      </c>
      <c r="Z187" s="5" t="n">
        <v>0</v>
      </c>
      <c r="AA187" s="5" t="n">
        <v>0</v>
      </c>
      <c r="AB187" s="5" t="n">
        <v>17958</v>
      </c>
      <c r="AC187" s="5" t="n">
        <v>821</v>
      </c>
      <c r="AD187" s="5" t="n">
        <v>13469</v>
      </c>
      <c r="AE187" s="5" t="n">
        <v>0</v>
      </c>
      <c r="AF187" s="40" t="n">
        <f aca="false">SUM(X187:AE187)</f>
        <v>54648</v>
      </c>
      <c r="AG187" s="5" t="n">
        <v>516510</v>
      </c>
      <c r="AH187" s="40" t="n">
        <f aca="false">AF187+AG187</f>
        <v>571158</v>
      </c>
      <c r="AI187" s="33" t="n">
        <v>0</v>
      </c>
      <c r="AJ187" s="15"/>
      <c r="AL187" s="43" t="n">
        <f aca="false">P187-AH187</f>
        <v>0</v>
      </c>
    </row>
    <row r="188" customFormat="false" ht="14.65" hidden="false" customHeight="false" outlineLevel="0" collapsed="false">
      <c r="A188" s="15"/>
      <c r="B188" s="38" t="s">
        <v>51</v>
      </c>
      <c r="C188" s="39" t="s">
        <v>230</v>
      </c>
      <c r="D188" s="16" t="s">
        <v>53</v>
      </c>
      <c r="E188" s="17"/>
      <c r="F188" s="5" t="n">
        <v>136734</v>
      </c>
      <c r="G188" s="5" t="n">
        <v>8385342</v>
      </c>
      <c r="H188" s="5" t="n">
        <v>0</v>
      </c>
      <c r="I188" s="5" t="n">
        <v>666242</v>
      </c>
      <c r="J188" s="5" t="n">
        <v>287610</v>
      </c>
      <c r="K188" s="5" t="n">
        <v>0</v>
      </c>
      <c r="L188" s="5" t="n">
        <v>584434</v>
      </c>
      <c r="M188" s="5" t="n">
        <v>0</v>
      </c>
      <c r="N188" s="5" t="n">
        <v>367439</v>
      </c>
      <c r="O188" s="5" t="n">
        <v>1693437</v>
      </c>
      <c r="P188" s="40" t="n">
        <f aca="false">SUM(F188:O188)</f>
        <v>12121238</v>
      </c>
      <c r="Q188" s="11"/>
      <c r="S188" s="11"/>
      <c r="T188" s="41" t="s">
        <v>51</v>
      </c>
      <c r="U188" s="42" t="s">
        <v>230</v>
      </c>
      <c r="V188" s="18" t="s">
        <v>53</v>
      </c>
      <c r="W188" s="21"/>
      <c r="X188" s="5" t="n">
        <v>1625393</v>
      </c>
      <c r="Y188" s="5" t="n">
        <v>12645</v>
      </c>
      <c r="Z188" s="5" t="n">
        <v>0</v>
      </c>
      <c r="AA188" s="5" t="n">
        <v>316782</v>
      </c>
      <c r="AB188" s="5" t="n">
        <v>159154</v>
      </c>
      <c r="AC188" s="5" t="n">
        <v>1061722</v>
      </c>
      <c r="AD188" s="5" t="n">
        <v>2062516</v>
      </c>
      <c r="AE188" s="5" t="n">
        <v>0</v>
      </c>
      <c r="AF188" s="40" t="n">
        <f aca="false">SUM(X188:AE188)</f>
        <v>5238212</v>
      </c>
      <c r="AG188" s="5" t="n">
        <v>6883026</v>
      </c>
      <c r="AH188" s="40" t="n">
        <f aca="false">AF188+AG188</f>
        <v>12121238</v>
      </c>
      <c r="AI188" s="33" t="n">
        <v>1711144</v>
      </c>
      <c r="AJ188" s="15"/>
      <c r="AL188" s="43" t="n">
        <f aca="false">P188-AH188</f>
        <v>0</v>
      </c>
    </row>
    <row r="189" customFormat="false" ht="14.65" hidden="false" customHeight="false" outlineLevel="0" collapsed="false">
      <c r="A189" s="15"/>
      <c r="B189" s="38" t="s">
        <v>51</v>
      </c>
      <c r="C189" s="39" t="s">
        <v>231</v>
      </c>
      <c r="D189" s="16" t="s">
        <v>53</v>
      </c>
      <c r="E189" s="17"/>
      <c r="F189" s="5" t="n">
        <v>132105</v>
      </c>
      <c r="G189" s="5" t="n">
        <v>708414</v>
      </c>
      <c r="H189" s="5" t="n">
        <v>0</v>
      </c>
      <c r="I189" s="5" t="n">
        <v>760218</v>
      </c>
      <c r="J189" s="5" t="n">
        <v>168633</v>
      </c>
      <c r="K189" s="5" t="n">
        <v>0</v>
      </c>
      <c r="L189" s="5" t="n">
        <v>1159667</v>
      </c>
      <c r="M189" s="5" t="n">
        <v>308376</v>
      </c>
      <c r="N189" s="5" t="n">
        <v>166089</v>
      </c>
      <c r="O189" s="5" t="n">
        <v>741462</v>
      </c>
      <c r="P189" s="40" t="n">
        <f aca="false">SUM(F189:O189)</f>
        <v>4144964</v>
      </c>
      <c r="Q189" s="11"/>
      <c r="S189" s="11"/>
      <c r="T189" s="41" t="s">
        <v>51</v>
      </c>
      <c r="U189" s="42" t="s">
        <v>231</v>
      </c>
      <c r="V189" s="18" t="s">
        <v>53</v>
      </c>
      <c r="W189" s="21"/>
      <c r="X189" s="5" t="n">
        <v>312558</v>
      </c>
      <c r="Y189" s="5" t="n">
        <v>34722</v>
      </c>
      <c r="Z189" s="5" t="n">
        <v>0</v>
      </c>
      <c r="AA189" s="5" t="n">
        <v>260405</v>
      </c>
      <c r="AB189" s="5" t="n">
        <v>69303</v>
      </c>
      <c r="AC189" s="5" t="n">
        <v>808634</v>
      </c>
      <c r="AD189" s="5" t="n">
        <v>164625</v>
      </c>
      <c r="AE189" s="5" t="n">
        <v>0</v>
      </c>
      <c r="AF189" s="40" t="n">
        <f aca="false">SUM(X189:AE189)</f>
        <v>1650247</v>
      </c>
      <c r="AG189" s="5" t="n">
        <v>2494717</v>
      </c>
      <c r="AH189" s="40" t="n">
        <f aca="false">AF189+AG189</f>
        <v>4144964</v>
      </c>
      <c r="AI189" s="33" t="n">
        <v>99539</v>
      </c>
      <c r="AJ189" s="15"/>
      <c r="AL189" s="43" t="n">
        <f aca="false">P189-AH189</f>
        <v>0</v>
      </c>
    </row>
    <row r="190" customFormat="false" ht="14.65" hidden="false" customHeight="false" outlineLevel="0" collapsed="false">
      <c r="A190" s="15"/>
      <c r="B190" s="38" t="s">
        <v>51</v>
      </c>
      <c r="C190" s="39" t="s">
        <v>232</v>
      </c>
      <c r="D190" s="16" t="s">
        <v>53</v>
      </c>
      <c r="E190" s="17"/>
      <c r="F190" s="5" t="n">
        <v>145145</v>
      </c>
      <c r="G190" s="5" t="n">
        <v>914789</v>
      </c>
      <c r="H190" s="5" t="n">
        <f aca="false">912771-878716</f>
        <v>34055</v>
      </c>
      <c r="I190" s="5" t="n">
        <v>878716</v>
      </c>
      <c r="J190" s="5" t="n">
        <v>0</v>
      </c>
      <c r="K190" s="5" t="n">
        <v>0</v>
      </c>
      <c r="L190" s="5" t="n">
        <v>742634</v>
      </c>
      <c r="M190" s="5" t="n">
        <v>181528</v>
      </c>
      <c r="N190" s="5" t="n">
        <v>72421</v>
      </c>
      <c r="O190" s="5" t="n">
        <v>28840</v>
      </c>
      <c r="P190" s="40" t="n">
        <f aca="false">SUM(F190:O190)</f>
        <v>2998128</v>
      </c>
      <c r="Q190" s="11"/>
      <c r="S190" s="11"/>
      <c r="T190" s="41" t="s">
        <v>51</v>
      </c>
      <c r="U190" s="42" t="s">
        <v>232</v>
      </c>
      <c r="V190" s="18" t="s">
        <v>53</v>
      </c>
      <c r="W190" s="21"/>
      <c r="X190" s="5" t="n">
        <v>338438</v>
      </c>
      <c r="Y190" s="5" t="n">
        <v>30125</v>
      </c>
      <c r="Z190" s="5" t="n">
        <v>0</v>
      </c>
      <c r="AA190" s="5" t="n">
        <v>88699</v>
      </c>
      <c r="AB190" s="5" t="n">
        <v>96426</v>
      </c>
      <c r="AC190" s="5" t="n">
        <v>368247</v>
      </c>
      <c r="AD190" s="5" t="n">
        <v>438054</v>
      </c>
      <c r="AE190" s="5" t="n">
        <v>0</v>
      </c>
      <c r="AF190" s="40" t="n">
        <f aca="false">SUM(X190:AE190)</f>
        <v>1359989</v>
      </c>
      <c r="AG190" s="5" t="n">
        <v>1638139</v>
      </c>
      <c r="AH190" s="40" t="n">
        <f aca="false">AF190+AG190</f>
        <v>2998128</v>
      </c>
      <c r="AI190" s="33" t="n">
        <v>10337</v>
      </c>
      <c r="AJ190" s="15"/>
      <c r="AL190" s="43" t="n">
        <f aca="false">P190-AH190</f>
        <v>0</v>
      </c>
    </row>
    <row r="191" customFormat="false" ht="14.65" hidden="false" customHeight="false" outlineLevel="0" collapsed="false">
      <c r="A191" s="15"/>
      <c r="B191" s="38" t="s">
        <v>51</v>
      </c>
      <c r="C191" s="39" t="s">
        <v>233</v>
      </c>
      <c r="D191" s="16" t="s">
        <v>53</v>
      </c>
      <c r="E191" s="17"/>
      <c r="F191" s="5" t="n">
        <v>35804</v>
      </c>
      <c r="G191" s="5" t="n">
        <v>210588</v>
      </c>
      <c r="H191" s="5" t="n">
        <v>0</v>
      </c>
      <c r="I191" s="5" t="n">
        <v>401785</v>
      </c>
      <c r="J191" s="5" t="n">
        <v>0</v>
      </c>
      <c r="K191" s="5" t="n">
        <v>0</v>
      </c>
      <c r="L191" s="5" t="n">
        <v>9665</v>
      </c>
      <c r="M191" s="5" t="n">
        <v>0</v>
      </c>
      <c r="N191" s="5" t="n">
        <v>449248</v>
      </c>
      <c r="O191" s="5" t="n">
        <v>85000</v>
      </c>
      <c r="P191" s="40" t="n">
        <f aca="false">SUM(F191:O191)</f>
        <v>1192090</v>
      </c>
      <c r="Q191" s="11"/>
      <c r="S191" s="11"/>
      <c r="T191" s="41" t="s">
        <v>51</v>
      </c>
      <c r="U191" s="42" t="s">
        <v>233</v>
      </c>
      <c r="V191" s="18" t="s">
        <v>53</v>
      </c>
      <c r="W191" s="21"/>
      <c r="X191" s="5" t="n">
        <v>43733</v>
      </c>
      <c r="Y191" s="5" t="n">
        <v>0</v>
      </c>
      <c r="Z191" s="5" t="n">
        <v>0</v>
      </c>
      <c r="AA191" s="5" t="n">
        <v>0</v>
      </c>
      <c r="AB191" s="5" t="n">
        <v>6730</v>
      </c>
      <c r="AC191" s="5" t="n">
        <v>168504</v>
      </c>
      <c r="AD191" s="5" t="n">
        <v>39244</v>
      </c>
      <c r="AE191" s="5" t="n">
        <v>0</v>
      </c>
      <c r="AF191" s="40" t="n">
        <f aca="false">SUM(X191:AE191)</f>
        <v>258211</v>
      </c>
      <c r="AG191" s="5" t="n">
        <v>933879</v>
      </c>
      <c r="AH191" s="40" t="n">
        <f aca="false">AF191+AG191</f>
        <v>1192090</v>
      </c>
      <c r="AI191" s="33" t="n">
        <v>0</v>
      </c>
      <c r="AJ191" s="15"/>
      <c r="AL191" s="43" t="n">
        <f aca="false">P191-AH191</f>
        <v>0</v>
      </c>
    </row>
    <row r="192" customFormat="false" ht="14.65" hidden="false" customHeight="false" outlineLevel="0" collapsed="false">
      <c r="A192" s="15"/>
      <c r="B192" s="38" t="s">
        <v>51</v>
      </c>
      <c r="C192" s="39" t="s">
        <v>234</v>
      </c>
      <c r="D192" s="16" t="s">
        <v>53</v>
      </c>
      <c r="E192" s="17"/>
      <c r="F192" s="5" t="n">
        <v>16000</v>
      </c>
      <c r="G192" s="5" t="n">
        <v>52507</v>
      </c>
      <c r="H192" s="5" t="n">
        <f aca="false">1786120-1728025</f>
        <v>58095</v>
      </c>
      <c r="I192" s="5" t="n">
        <v>1728025</v>
      </c>
      <c r="J192" s="5" t="n">
        <v>0</v>
      </c>
      <c r="K192" s="5" t="n">
        <v>0</v>
      </c>
      <c r="L192" s="5" t="n">
        <v>2273147</v>
      </c>
      <c r="M192" s="5" t="n">
        <v>675217</v>
      </c>
      <c r="N192" s="5" t="n">
        <v>0</v>
      </c>
      <c r="O192" s="5" t="n">
        <v>785595</v>
      </c>
      <c r="P192" s="40" t="n">
        <f aca="false">SUM(F192:O192)</f>
        <v>5588586</v>
      </c>
      <c r="Q192" s="11"/>
      <c r="S192" s="11"/>
      <c r="T192" s="41" t="s">
        <v>51</v>
      </c>
      <c r="U192" s="42" t="s">
        <v>234</v>
      </c>
      <c r="V192" s="18" t="s">
        <v>53</v>
      </c>
      <c r="W192" s="21"/>
      <c r="X192" s="5" t="n">
        <v>84871</v>
      </c>
      <c r="Y192" s="5" t="n">
        <v>341352</v>
      </c>
      <c r="Z192" s="5" t="n">
        <v>0</v>
      </c>
      <c r="AA192" s="5" t="n">
        <v>47843</v>
      </c>
      <c r="AB192" s="5" t="n">
        <v>43096</v>
      </c>
      <c r="AC192" s="5" t="n">
        <v>61092</v>
      </c>
      <c r="AD192" s="5" t="n">
        <v>3814115</v>
      </c>
      <c r="AE192" s="5" t="n">
        <v>0</v>
      </c>
      <c r="AF192" s="40" t="n">
        <f aca="false">SUM(X192:AE192)</f>
        <v>4392369</v>
      </c>
      <c r="AG192" s="5" t="n">
        <v>1196217</v>
      </c>
      <c r="AH192" s="40" t="n">
        <f aca="false">AF192+AG192</f>
        <v>5588586</v>
      </c>
      <c r="AI192" s="33" t="n">
        <v>0</v>
      </c>
      <c r="AJ192" s="15"/>
      <c r="AL192" s="43" t="n">
        <f aca="false">P192-AH192</f>
        <v>0</v>
      </c>
    </row>
    <row r="193" customFormat="false" ht="14.65" hidden="false" customHeight="false" outlineLevel="0" collapsed="false">
      <c r="A193" s="15"/>
      <c r="B193" s="38" t="s">
        <v>51</v>
      </c>
      <c r="C193" s="39" t="s">
        <v>235</v>
      </c>
      <c r="D193" s="16" t="s">
        <v>53</v>
      </c>
      <c r="E193" s="17"/>
      <c r="F193" s="5" t="n">
        <v>20557</v>
      </c>
      <c r="G193" s="5" t="n">
        <v>203720</v>
      </c>
      <c r="H193" s="5" t="n">
        <v>0</v>
      </c>
      <c r="I193" s="5" t="n">
        <v>0</v>
      </c>
      <c r="J193" s="5" t="n">
        <v>0</v>
      </c>
      <c r="K193" s="5" t="n">
        <v>0</v>
      </c>
      <c r="L193" s="5" t="n">
        <v>29268</v>
      </c>
      <c r="M193" s="5" t="n">
        <v>0</v>
      </c>
      <c r="N193" s="5" t="n">
        <v>356285</v>
      </c>
      <c r="O193" s="5" t="n">
        <v>0</v>
      </c>
      <c r="P193" s="40" t="n">
        <f aca="false">SUM(F193:O193)</f>
        <v>609830</v>
      </c>
      <c r="Q193" s="11"/>
      <c r="S193" s="11"/>
      <c r="T193" s="41" t="s">
        <v>51</v>
      </c>
      <c r="U193" s="42" t="s">
        <v>235</v>
      </c>
      <c r="V193" s="18" t="s">
        <v>53</v>
      </c>
      <c r="W193" s="21"/>
      <c r="X193" s="5" t="n">
        <v>0</v>
      </c>
      <c r="Y193" s="5" t="n">
        <v>0</v>
      </c>
      <c r="Z193" s="5" t="n">
        <v>0</v>
      </c>
      <c r="AA193" s="5" t="n">
        <v>0</v>
      </c>
      <c r="AB193" s="5" t="n">
        <v>4128</v>
      </c>
      <c r="AC193" s="5" t="n">
        <v>5795</v>
      </c>
      <c r="AD193" s="5" t="n">
        <v>24774</v>
      </c>
      <c r="AE193" s="5" t="n">
        <v>0</v>
      </c>
      <c r="AF193" s="40" t="n">
        <f aca="false">SUM(X193:AE193)</f>
        <v>34697</v>
      </c>
      <c r="AG193" s="5" t="n">
        <v>575133</v>
      </c>
      <c r="AH193" s="40" t="n">
        <f aca="false">AF193+AG193</f>
        <v>609830</v>
      </c>
      <c r="AI193" s="33" t="n">
        <v>0</v>
      </c>
      <c r="AJ193" s="15"/>
      <c r="AL193" s="43" t="n">
        <f aca="false">P193-AH193</f>
        <v>0</v>
      </c>
    </row>
    <row r="194" customFormat="false" ht="14.65" hidden="false" customHeight="false" outlineLevel="0" collapsed="false">
      <c r="A194" s="15"/>
      <c r="B194" s="38" t="s">
        <v>51</v>
      </c>
      <c r="C194" s="39" t="s">
        <v>236</v>
      </c>
      <c r="D194" s="16" t="s">
        <v>53</v>
      </c>
      <c r="E194" s="17"/>
      <c r="F194" s="5" t="n">
        <v>200711</v>
      </c>
      <c r="G194" s="5" t="n">
        <v>15223335</v>
      </c>
      <c r="H194" s="5" t="n">
        <v>2928</v>
      </c>
      <c r="I194" s="5" t="n">
        <v>661913</v>
      </c>
      <c r="J194" s="5" t="n">
        <v>0</v>
      </c>
      <c r="K194" s="5" t="n">
        <v>357386</v>
      </c>
      <c r="L194" s="5" t="n">
        <v>432446</v>
      </c>
      <c r="M194" s="5" t="n">
        <v>0</v>
      </c>
      <c r="N194" s="5" t="n">
        <v>807447</v>
      </c>
      <c r="O194" s="5" t="n">
        <v>3467782</v>
      </c>
      <c r="P194" s="40" t="n">
        <f aca="false">SUM(F194:O194)</f>
        <v>21153948</v>
      </c>
      <c r="Q194" s="11"/>
      <c r="S194" s="11"/>
      <c r="T194" s="41" t="s">
        <v>51</v>
      </c>
      <c r="U194" s="42" t="s">
        <v>236</v>
      </c>
      <c r="V194" s="18" t="s">
        <v>53</v>
      </c>
      <c r="W194" s="21"/>
      <c r="X194" s="5" t="n">
        <v>2148843</v>
      </c>
      <c r="Y194" s="5" t="n">
        <v>959545</v>
      </c>
      <c r="Z194" s="5" t="n">
        <v>3996</v>
      </c>
      <c r="AA194" s="5" t="n">
        <v>108921</v>
      </c>
      <c r="AB194" s="5" t="n">
        <v>309650</v>
      </c>
      <c r="AC194" s="5" t="n">
        <v>2277791</v>
      </c>
      <c r="AD194" s="5" t="n">
        <v>4499787</v>
      </c>
      <c r="AE194" s="5" t="n">
        <v>0</v>
      </c>
      <c r="AF194" s="40" t="n">
        <f aca="false">SUM(X194:AE194)</f>
        <v>10308533</v>
      </c>
      <c r="AG194" s="5" t="n">
        <v>10845415</v>
      </c>
      <c r="AH194" s="40" t="n">
        <f aca="false">AF194+AG194</f>
        <v>21153948</v>
      </c>
      <c r="AI194" s="33" t="n">
        <v>4577804</v>
      </c>
      <c r="AJ194" s="15"/>
      <c r="AL194" s="43" t="n">
        <f aca="false">P194-AH194</f>
        <v>0</v>
      </c>
    </row>
    <row r="195" customFormat="false" ht="14.65" hidden="false" customHeight="false" outlineLevel="0" collapsed="false">
      <c r="A195" s="15"/>
      <c r="B195" s="38" t="s">
        <v>51</v>
      </c>
      <c r="C195" s="2" t="s">
        <v>237</v>
      </c>
      <c r="D195" s="16" t="s">
        <v>53</v>
      </c>
      <c r="E195" s="17"/>
      <c r="F195" s="5" t="n">
        <v>3773</v>
      </c>
      <c r="G195" s="5" t="n">
        <v>6313836</v>
      </c>
      <c r="H195" s="5" t="n">
        <v>0</v>
      </c>
      <c r="I195" s="5" t="n">
        <v>921208</v>
      </c>
      <c r="J195" s="5" t="n">
        <v>85481</v>
      </c>
      <c r="K195" s="5" t="n">
        <v>0</v>
      </c>
      <c r="L195" s="5" t="n">
        <v>76439</v>
      </c>
      <c r="M195" s="5" t="n">
        <v>0</v>
      </c>
      <c r="N195" s="5" t="n">
        <v>6745</v>
      </c>
      <c r="O195" s="5" t="n">
        <v>21000</v>
      </c>
      <c r="P195" s="40" t="n">
        <f aca="false">SUM(F195:O195)</f>
        <v>7428482</v>
      </c>
      <c r="Q195" s="11"/>
      <c r="S195" s="11"/>
      <c r="T195" s="41" t="s">
        <v>51</v>
      </c>
      <c r="U195" s="4" t="s">
        <v>237</v>
      </c>
      <c r="V195" s="18" t="s">
        <v>53</v>
      </c>
      <c r="W195" s="21"/>
      <c r="X195" s="5" t="n">
        <v>795777</v>
      </c>
      <c r="Y195" s="5" t="n">
        <v>1631480</v>
      </c>
      <c r="Z195" s="5" t="n">
        <v>0</v>
      </c>
      <c r="AA195" s="5" t="n">
        <v>0</v>
      </c>
      <c r="AB195" s="5" t="n">
        <v>114969</v>
      </c>
      <c r="AC195" s="5" t="n">
        <v>132048</v>
      </c>
      <c r="AD195" s="5" t="n">
        <v>76848</v>
      </c>
      <c r="AE195" s="5" t="n">
        <v>0</v>
      </c>
      <c r="AF195" s="40" t="n">
        <f aca="false">SUM(X195:AE195)</f>
        <v>2751122</v>
      </c>
      <c r="AG195" s="5" t="n">
        <v>4677360</v>
      </c>
      <c r="AH195" s="40" t="n">
        <f aca="false">AF195+AG195</f>
        <v>7428482</v>
      </c>
      <c r="AI195" s="33" t="n">
        <v>2387331</v>
      </c>
      <c r="AJ195" s="15"/>
      <c r="AL195" s="43" t="n">
        <f aca="false">P195-AH195</f>
        <v>0</v>
      </c>
    </row>
    <row r="196" customFormat="false" ht="14.65" hidden="false" customHeight="false" outlineLevel="0" collapsed="false">
      <c r="A196" s="15"/>
      <c r="B196" s="38" t="s">
        <v>51</v>
      </c>
      <c r="C196" s="39" t="s">
        <v>238</v>
      </c>
      <c r="D196" s="16" t="s">
        <v>53</v>
      </c>
      <c r="E196" s="17"/>
      <c r="F196" s="5" t="n">
        <v>36200</v>
      </c>
      <c r="G196" s="5" t="n">
        <v>154775</v>
      </c>
      <c r="H196" s="5" t="n">
        <v>0</v>
      </c>
      <c r="I196" s="5" t="n">
        <v>768303</v>
      </c>
      <c r="J196" s="5" t="n">
        <v>0</v>
      </c>
      <c r="K196" s="5" t="n">
        <v>0</v>
      </c>
      <c r="L196" s="5" t="n">
        <v>730950</v>
      </c>
      <c r="M196" s="5" t="n">
        <v>265249</v>
      </c>
      <c r="N196" s="5" t="n">
        <v>10105</v>
      </c>
      <c r="O196" s="5" t="n">
        <v>97558</v>
      </c>
      <c r="P196" s="40" t="n">
        <f aca="false">SUM(F196:O196)</f>
        <v>2063140</v>
      </c>
      <c r="Q196" s="11"/>
      <c r="S196" s="11"/>
      <c r="T196" s="41" t="s">
        <v>51</v>
      </c>
      <c r="U196" s="42" t="s">
        <v>238</v>
      </c>
      <c r="V196" s="18" t="s">
        <v>53</v>
      </c>
      <c r="W196" s="21"/>
      <c r="X196" s="5" t="n">
        <v>790533</v>
      </c>
      <c r="Y196" s="5" t="n">
        <v>0</v>
      </c>
      <c r="Z196" s="5" t="n">
        <v>0</v>
      </c>
      <c r="AA196" s="5" t="n">
        <v>0</v>
      </c>
      <c r="AB196" s="5" t="n">
        <v>130301</v>
      </c>
      <c r="AC196" s="5" t="n">
        <v>26212</v>
      </c>
      <c r="AD196" s="5" t="n">
        <v>0</v>
      </c>
      <c r="AE196" s="5" t="n">
        <v>0</v>
      </c>
      <c r="AF196" s="40" t="n">
        <f aca="false">SUM(X196:AE196)</f>
        <v>947046</v>
      </c>
      <c r="AG196" s="5" t="n">
        <v>1116094</v>
      </c>
      <c r="AH196" s="40" t="n">
        <f aca="false">AF196+AG196</f>
        <v>2063140</v>
      </c>
      <c r="AI196" s="33" t="n">
        <v>0</v>
      </c>
      <c r="AJ196" s="15"/>
      <c r="AL196" s="43" t="n">
        <f aca="false">P196-AH196</f>
        <v>0</v>
      </c>
    </row>
    <row r="197" customFormat="false" ht="14.65" hidden="false" customHeight="false" outlineLevel="0" collapsed="false">
      <c r="A197" s="15"/>
      <c r="B197" s="38" t="s">
        <v>51</v>
      </c>
      <c r="C197" s="39" t="s">
        <v>239</v>
      </c>
      <c r="D197" s="16" t="s">
        <v>53</v>
      </c>
      <c r="E197" s="17"/>
      <c r="F197" s="5" t="n">
        <v>85781</v>
      </c>
      <c r="G197" s="5" t="n">
        <v>17847957</v>
      </c>
      <c r="H197" s="5" t="n">
        <v>0</v>
      </c>
      <c r="I197" s="5" t="n">
        <v>47822</v>
      </c>
      <c r="J197" s="5" t="n">
        <v>0</v>
      </c>
      <c r="K197" s="5" t="n">
        <v>0</v>
      </c>
      <c r="L197" s="5" t="n">
        <v>1650165</v>
      </c>
      <c r="M197" s="5" t="n">
        <v>0</v>
      </c>
      <c r="N197" s="5" t="n">
        <v>0</v>
      </c>
      <c r="O197" s="5" t="n">
        <v>0</v>
      </c>
      <c r="P197" s="40" t="n">
        <f aca="false">SUM(F197:O197)</f>
        <v>19631725</v>
      </c>
      <c r="Q197" s="11"/>
      <c r="S197" s="11"/>
      <c r="T197" s="41" t="s">
        <v>51</v>
      </c>
      <c r="U197" s="42" t="s">
        <v>239</v>
      </c>
      <c r="V197" s="18" t="s">
        <v>53</v>
      </c>
      <c r="W197" s="21"/>
      <c r="X197" s="5" t="n">
        <v>14764190</v>
      </c>
      <c r="Y197" s="5" t="n">
        <v>0</v>
      </c>
      <c r="Z197" s="5" t="n">
        <v>0</v>
      </c>
      <c r="AA197" s="5" t="n">
        <v>0</v>
      </c>
      <c r="AB197" s="5" t="n">
        <v>114144</v>
      </c>
      <c r="AC197" s="5" t="n">
        <v>393842</v>
      </c>
      <c r="AD197" s="5" t="n">
        <v>0</v>
      </c>
      <c r="AE197" s="5" t="n">
        <v>0</v>
      </c>
      <c r="AF197" s="40" t="n">
        <f aca="false">SUM(X197:AE197)</f>
        <v>15272176</v>
      </c>
      <c r="AG197" s="5" t="n">
        <v>4359549</v>
      </c>
      <c r="AH197" s="40" t="n">
        <f aca="false">AF197+AG197</f>
        <v>19631725</v>
      </c>
      <c r="AI197" s="33" t="n">
        <v>0</v>
      </c>
      <c r="AJ197" s="15"/>
      <c r="AL197" s="43" t="n">
        <f aca="false">P197-AH197</f>
        <v>0</v>
      </c>
    </row>
    <row r="198" customFormat="false" ht="14.65" hidden="false" customHeight="false" outlineLevel="0" collapsed="false">
      <c r="A198" s="15"/>
      <c r="B198" s="38" t="s">
        <v>51</v>
      </c>
      <c r="C198" s="2" t="s">
        <v>240</v>
      </c>
      <c r="D198" s="16" t="s">
        <v>53</v>
      </c>
      <c r="E198" s="17"/>
      <c r="F198" s="5" t="n">
        <v>1517335</v>
      </c>
      <c r="G198" s="5" t="n">
        <v>24226264</v>
      </c>
      <c r="H198" s="5" t="n">
        <v>0</v>
      </c>
      <c r="I198" s="5" t="n">
        <v>13634195</v>
      </c>
      <c r="J198" s="5" t="n">
        <v>9305</v>
      </c>
      <c r="K198" s="5" t="n">
        <v>0</v>
      </c>
      <c r="L198" s="5" t="n">
        <v>1539825</v>
      </c>
      <c r="M198" s="5" t="n">
        <v>0</v>
      </c>
      <c r="N198" s="5" t="n">
        <v>8585</v>
      </c>
      <c r="O198" s="5" t="n">
        <v>0</v>
      </c>
      <c r="P198" s="40" t="n">
        <f aca="false">SUM(F198:O198)</f>
        <v>40935509</v>
      </c>
      <c r="Q198" s="11"/>
      <c r="S198" s="11"/>
      <c r="T198" s="41" t="s">
        <v>51</v>
      </c>
      <c r="U198" s="4" t="s">
        <v>240</v>
      </c>
      <c r="V198" s="18" t="s">
        <v>53</v>
      </c>
      <c r="W198" s="21"/>
      <c r="X198" s="5" t="n">
        <v>25253412</v>
      </c>
      <c r="Y198" s="5" t="n">
        <v>6880809</v>
      </c>
      <c r="Z198" s="5" t="n">
        <v>396906</v>
      </c>
      <c r="AA198" s="5" t="n">
        <v>0</v>
      </c>
      <c r="AB198" s="5" t="n">
        <v>96775</v>
      </c>
      <c r="AC198" s="5" t="n">
        <v>589820</v>
      </c>
      <c r="AD198" s="5" t="n">
        <v>0</v>
      </c>
      <c r="AE198" s="5" t="n">
        <v>900000</v>
      </c>
      <c r="AF198" s="40" t="n">
        <f aca="false">SUM(X198:AE198)</f>
        <v>34117722</v>
      </c>
      <c r="AG198" s="5" t="n">
        <v>6817787</v>
      </c>
      <c r="AH198" s="40" t="n">
        <f aca="false">AF198+AG198</f>
        <v>40935509</v>
      </c>
      <c r="AI198" s="33" t="n">
        <v>65255925</v>
      </c>
      <c r="AJ198" s="15"/>
      <c r="AL198" s="43" t="n">
        <f aca="false">P198-AH198</f>
        <v>0</v>
      </c>
    </row>
    <row r="199" customFormat="false" ht="14.65" hidden="false" customHeight="false" outlineLevel="0" collapsed="false">
      <c r="A199" s="15"/>
      <c r="B199" s="38" t="s">
        <v>51</v>
      </c>
      <c r="C199" s="39" t="s">
        <v>241</v>
      </c>
      <c r="D199" s="16" t="s">
        <v>53</v>
      </c>
      <c r="E199" s="17"/>
      <c r="F199" s="5" t="n">
        <v>233511</v>
      </c>
      <c r="G199" s="5" t="n">
        <v>5943987</v>
      </c>
      <c r="H199" s="5" t="n">
        <v>0</v>
      </c>
      <c r="I199" s="5" t="n">
        <v>82166</v>
      </c>
      <c r="J199" s="5" t="n">
        <v>5858</v>
      </c>
      <c r="K199" s="5" t="n">
        <v>0</v>
      </c>
      <c r="L199" s="5" t="n">
        <v>40489</v>
      </c>
      <c r="M199" s="5" t="n">
        <v>0</v>
      </c>
      <c r="N199" s="5" t="n">
        <v>57854</v>
      </c>
      <c r="O199" s="5" t="n">
        <v>1461847</v>
      </c>
      <c r="P199" s="40" t="n">
        <f aca="false">SUM(F199:O199)</f>
        <v>7825712</v>
      </c>
      <c r="Q199" s="11"/>
      <c r="S199" s="11"/>
      <c r="T199" s="41" t="s">
        <v>51</v>
      </c>
      <c r="U199" s="42" t="s">
        <v>241</v>
      </c>
      <c r="V199" s="18" t="s">
        <v>53</v>
      </c>
      <c r="W199" s="21"/>
      <c r="X199" s="5" t="n">
        <v>12</v>
      </c>
      <c r="Y199" s="5" t="n">
        <v>0</v>
      </c>
      <c r="Z199" s="5" t="n">
        <v>0</v>
      </c>
      <c r="AA199" s="5" t="n">
        <v>47481</v>
      </c>
      <c r="AB199" s="5" t="n">
        <v>29685</v>
      </c>
      <c r="AC199" s="5" t="n">
        <v>423867</v>
      </c>
      <c r="AD199" s="5" t="n">
        <v>1422660</v>
      </c>
      <c r="AE199" s="5" t="n">
        <v>0</v>
      </c>
      <c r="AF199" s="40" t="n">
        <f aca="false">SUM(X199:AE199)</f>
        <v>1923705</v>
      </c>
      <c r="AG199" s="5" t="n">
        <v>5902007</v>
      </c>
      <c r="AH199" s="40" t="n">
        <f aca="false">AF199+AG199</f>
        <v>7825712</v>
      </c>
      <c r="AI199" s="33" t="n">
        <v>0</v>
      </c>
      <c r="AJ199" s="15"/>
      <c r="AL199" s="43" t="n">
        <f aca="false">P199-AH199</f>
        <v>0</v>
      </c>
    </row>
    <row r="200" customFormat="false" ht="14.65" hidden="false" customHeight="false" outlineLevel="0" collapsed="false">
      <c r="A200" s="15"/>
      <c r="B200" s="38" t="s">
        <v>51</v>
      </c>
      <c r="C200" s="39" t="s">
        <v>242</v>
      </c>
      <c r="D200" s="16" t="s">
        <v>53</v>
      </c>
      <c r="E200" s="17"/>
      <c r="F200" s="5" t="n">
        <v>5238714</v>
      </c>
      <c r="G200" s="5" t="n">
        <v>0</v>
      </c>
      <c r="H200" s="5" t="n">
        <v>0</v>
      </c>
      <c r="I200" s="5" t="n">
        <v>0</v>
      </c>
      <c r="J200" s="5" t="n">
        <v>0</v>
      </c>
      <c r="K200" s="5" t="n">
        <v>0</v>
      </c>
      <c r="L200" s="5" t="n">
        <v>198526</v>
      </c>
      <c r="M200" s="5" t="n">
        <v>0</v>
      </c>
      <c r="N200" s="5" t="n">
        <v>52540</v>
      </c>
      <c r="O200" s="5" t="n">
        <v>543879</v>
      </c>
      <c r="P200" s="40" t="n">
        <f aca="false">SUM(F200:O200)</f>
        <v>6033659</v>
      </c>
      <c r="Q200" s="11"/>
      <c r="S200" s="11"/>
      <c r="T200" s="41" t="s">
        <v>51</v>
      </c>
      <c r="U200" s="42" t="s">
        <v>242</v>
      </c>
      <c r="V200" s="18" t="s">
        <v>53</v>
      </c>
      <c r="W200" s="21"/>
      <c r="X200" s="5" t="n">
        <v>0</v>
      </c>
      <c r="Y200" s="5" t="n">
        <v>0</v>
      </c>
      <c r="Z200" s="5" t="n">
        <v>0</v>
      </c>
      <c r="AA200" s="5" t="n">
        <v>0</v>
      </c>
      <c r="AB200" s="5" t="n">
        <v>10270</v>
      </c>
      <c r="AC200" s="5" t="n">
        <v>23389</v>
      </c>
      <c r="AD200" s="5" t="n">
        <v>0</v>
      </c>
      <c r="AE200" s="5" t="n">
        <v>0</v>
      </c>
      <c r="AF200" s="40" t="n">
        <f aca="false">SUM(X200:AE200)</f>
        <v>33659</v>
      </c>
      <c r="AG200" s="5" t="n">
        <v>6000000</v>
      </c>
      <c r="AH200" s="40" t="n">
        <f aca="false">AF200+AG200</f>
        <v>6033659</v>
      </c>
      <c r="AI200" s="33" t="n">
        <v>0</v>
      </c>
      <c r="AJ200" s="15"/>
      <c r="AL200" s="43" t="n">
        <f aca="false">P200-AH200</f>
        <v>0</v>
      </c>
    </row>
    <row r="201" customFormat="false" ht="14.65" hidden="false" customHeight="false" outlineLevel="0" collapsed="false">
      <c r="A201" s="15"/>
      <c r="B201" s="38" t="s">
        <v>51</v>
      </c>
      <c r="C201" s="39" t="s">
        <v>243</v>
      </c>
      <c r="D201" s="16" t="s">
        <v>53</v>
      </c>
      <c r="E201" s="17"/>
      <c r="F201" s="5" t="n">
        <v>18614</v>
      </c>
      <c r="G201" s="5" t="n">
        <v>607977</v>
      </c>
      <c r="H201" s="5" t="n">
        <v>0</v>
      </c>
      <c r="I201" s="5" t="n">
        <v>0</v>
      </c>
      <c r="J201" s="5" t="n">
        <v>0</v>
      </c>
      <c r="K201" s="5" t="n">
        <v>0</v>
      </c>
      <c r="L201" s="5" t="n">
        <v>5608</v>
      </c>
      <c r="M201" s="5" t="n">
        <v>0</v>
      </c>
      <c r="N201" s="5" t="n">
        <v>0</v>
      </c>
      <c r="O201" s="5" t="n">
        <v>0</v>
      </c>
      <c r="P201" s="40" t="n">
        <f aca="false">SUM(F201:O201)</f>
        <v>632199</v>
      </c>
      <c r="Q201" s="11"/>
      <c r="S201" s="11"/>
      <c r="T201" s="41" t="s">
        <v>51</v>
      </c>
      <c r="U201" s="42" t="s">
        <v>243</v>
      </c>
      <c r="V201" s="18" t="s">
        <v>53</v>
      </c>
      <c r="W201" s="21"/>
      <c r="X201" s="5" t="n">
        <v>0</v>
      </c>
      <c r="Y201" s="5" t="n">
        <v>0</v>
      </c>
      <c r="Z201" s="5" t="n">
        <v>0</v>
      </c>
      <c r="AA201" s="5" t="n">
        <v>0</v>
      </c>
      <c r="AB201" s="5" t="n">
        <v>0</v>
      </c>
      <c r="AC201" s="5" t="n">
        <v>0</v>
      </c>
      <c r="AD201" s="5" t="n">
        <v>0</v>
      </c>
      <c r="AE201" s="5" t="n">
        <v>0</v>
      </c>
      <c r="AF201" s="40" t="n">
        <f aca="false">SUM(X201:AE201)</f>
        <v>0</v>
      </c>
      <c r="AG201" s="5" t="n">
        <v>632199</v>
      </c>
      <c r="AH201" s="40" t="n">
        <f aca="false">AF201+AG201</f>
        <v>632199</v>
      </c>
      <c r="AI201" s="33" t="n">
        <v>0</v>
      </c>
      <c r="AJ201" s="15"/>
      <c r="AL201" s="43" t="n">
        <f aca="false">P201-AH201</f>
        <v>0</v>
      </c>
    </row>
    <row r="202" customFormat="false" ht="14.65" hidden="false" customHeight="false" outlineLevel="0" collapsed="false">
      <c r="A202" s="15"/>
      <c r="B202" s="38" t="s">
        <v>51</v>
      </c>
      <c r="C202" s="39" t="s">
        <v>244</v>
      </c>
      <c r="D202" s="16" t="s">
        <v>53</v>
      </c>
      <c r="E202" s="17"/>
      <c r="F202" s="5" t="n">
        <v>291917</v>
      </c>
      <c r="G202" s="5" t="n">
        <v>1353618</v>
      </c>
      <c r="H202" s="5" t="n">
        <v>0</v>
      </c>
      <c r="I202" s="5" t="n">
        <v>236250</v>
      </c>
      <c r="J202" s="5" t="n">
        <v>0</v>
      </c>
      <c r="K202" s="5" t="n">
        <v>0</v>
      </c>
      <c r="L202" s="5" t="n">
        <v>1414945</v>
      </c>
      <c r="M202" s="5" t="n">
        <v>0</v>
      </c>
      <c r="N202" s="5" t="n">
        <v>0</v>
      </c>
      <c r="O202" s="5" t="n">
        <v>4167</v>
      </c>
      <c r="P202" s="40" t="n">
        <f aca="false">SUM(F202:O202)</f>
        <v>3300897</v>
      </c>
      <c r="Q202" s="11"/>
      <c r="S202" s="11"/>
      <c r="T202" s="41" t="s">
        <v>51</v>
      </c>
      <c r="U202" s="42" t="s">
        <v>244</v>
      </c>
      <c r="V202" s="18" t="s">
        <v>53</v>
      </c>
      <c r="W202" s="21"/>
      <c r="X202" s="5" t="n">
        <v>115793</v>
      </c>
      <c r="Y202" s="5" t="n">
        <v>113043</v>
      </c>
      <c r="Z202" s="5" t="n">
        <v>0</v>
      </c>
      <c r="AA202" s="5" t="n">
        <v>52449</v>
      </c>
      <c r="AB202" s="5" t="n">
        <v>43662</v>
      </c>
      <c r="AC202" s="5" t="n">
        <v>136605</v>
      </c>
      <c r="AD202" s="5" t="n">
        <v>54176</v>
      </c>
      <c r="AE202" s="5" t="n">
        <v>0</v>
      </c>
      <c r="AF202" s="40" t="n">
        <f aca="false">SUM(X202:AE202)</f>
        <v>515728</v>
      </c>
      <c r="AG202" s="5" t="n">
        <v>2785169</v>
      </c>
      <c r="AH202" s="40" t="n">
        <f aca="false">AF202+AG202</f>
        <v>3300897</v>
      </c>
      <c r="AI202" s="33" t="n">
        <v>52890</v>
      </c>
      <c r="AJ202" s="15"/>
      <c r="AL202" s="43" t="n">
        <f aca="false">P202-AH202</f>
        <v>0</v>
      </c>
    </row>
    <row r="203" customFormat="false" ht="14.65" hidden="false" customHeight="false" outlineLevel="0" collapsed="false">
      <c r="A203" s="15"/>
      <c r="B203" s="38" t="s">
        <v>51</v>
      </c>
      <c r="C203" s="39" t="s">
        <v>245</v>
      </c>
      <c r="D203" s="16" t="s">
        <v>53</v>
      </c>
      <c r="E203" s="17"/>
      <c r="F203" s="5" t="n">
        <v>147154</v>
      </c>
      <c r="G203" s="5" t="n">
        <v>1170731</v>
      </c>
      <c r="H203" s="5" t="n">
        <v>0</v>
      </c>
      <c r="I203" s="5" t="n">
        <v>1573457</v>
      </c>
      <c r="J203" s="5" t="n">
        <v>0</v>
      </c>
      <c r="K203" s="5" t="n">
        <v>0</v>
      </c>
      <c r="L203" s="5" t="n">
        <v>19259</v>
      </c>
      <c r="M203" s="5" t="n">
        <v>523448</v>
      </c>
      <c r="N203" s="5" t="n">
        <v>4300</v>
      </c>
      <c r="O203" s="5" t="n">
        <v>12500</v>
      </c>
      <c r="P203" s="40" t="n">
        <f aca="false">SUM(F203:O203)</f>
        <v>3450849</v>
      </c>
      <c r="Q203" s="11"/>
      <c r="S203" s="11"/>
      <c r="T203" s="41" t="s">
        <v>51</v>
      </c>
      <c r="U203" s="42" t="s">
        <v>245</v>
      </c>
      <c r="V203" s="18" t="s">
        <v>53</v>
      </c>
      <c r="W203" s="21"/>
      <c r="X203" s="5" t="n">
        <v>76407</v>
      </c>
      <c r="Y203" s="5" t="n">
        <v>1647449</v>
      </c>
      <c r="Z203" s="5" t="n">
        <v>0</v>
      </c>
      <c r="AA203" s="5" t="n">
        <v>0</v>
      </c>
      <c r="AB203" s="5" t="n">
        <v>17866</v>
      </c>
      <c r="AC203" s="5" t="n">
        <v>36983</v>
      </c>
      <c r="AD203" s="5" t="n">
        <v>0</v>
      </c>
      <c r="AE203" s="5" t="n">
        <v>281939</v>
      </c>
      <c r="AF203" s="40" t="n">
        <f aca="false">SUM(X203:AE203)</f>
        <v>2060644</v>
      </c>
      <c r="AG203" s="5" t="n">
        <v>1390205</v>
      </c>
      <c r="AH203" s="40" t="n">
        <f aca="false">AF203+AG203</f>
        <v>3450849</v>
      </c>
      <c r="AI203" s="33" t="n">
        <v>669666</v>
      </c>
      <c r="AJ203" s="15"/>
      <c r="AL203" s="43" t="n">
        <f aca="false">P203-AH203</f>
        <v>0</v>
      </c>
    </row>
    <row r="204" customFormat="false" ht="14.65" hidden="false" customHeight="false" outlineLevel="0" collapsed="false">
      <c r="A204" s="15"/>
      <c r="B204" s="38" t="s">
        <v>51</v>
      </c>
      <c r="C204" s="39" t="s">
        <v>246</v>
      </c>
      <c r="D204" s="16" t="s">
        <v>53</v>
      </c>
      <c r="E204" s="17"/>
      <c r="F204" s="5" t="n">
        <v>1931516</v>
      </c>
      <c r="G204" s="5" t="n">
        <v>41846485</v>
      </c>
      <c r="H204" s="5" t="n">
        <f aca="false">11936670-11181334</f>
        <v>755336</v>
      </c>
      <c r="I204" s="5" t="n">
        <v>11181334</v>
      </c>
      <c r="J204" s="5" t="n">
        <v>4474143</v>
      </c>
      <c r="K204" s="5" t="n">
        <v>16887</v>
      </c>
      <c r="L204" s="5" t="n">
        <v>990530</v>
      </c>
      <c r="M204" s="5" t="n">
        <v>0</v>
      </c>
      <c r="N204" s="5" t="n">
        <v>585024</v>
      </c>
      <c r="O204" s="5" t="n">
        <v>37251</v>
      </c>
      <c r="P204" s="40" t="n">
        <f aca="false">SUM(F204:O204)</f>
        <v>61818506</v>
      </c>
      <c r="Q204" s="11"/>
      <c r="S204" s="11"/>
      <c r="T204" s="41" t="s">
        <v>51</v>
      </c>
      <c r="U204" s="42" t="s">
        <v>246</v>
      </c>
      <c r="V204" s="18" t="s">
        <v>53</v>
      </c>
      <c r="W204" s="21"/>
      <c r="X204" s="5" t="n">
        <v>26638882</v>
      </c>
      <c r="Y204" s="5" t="n">
        <v>9199320</v>
      </c>
      <c r="Z204" s="5" t="n">
        <v>49912</v>
      </c>
      <c r="AA204" s="5" t="n">
        <v>391138</v>
      </c>
      <c r="AB204" s="5" t="n">
        <v>327947</v>
      </c>
      <c r="AC204" s="5" t="n">
        <v>3738733</v>
      </c>
      <c r="AD204" s="5" t="n">
        <v>2145133</v>
      </c>
      <c r="AE204" s="5" t="n">
        <v>18000</v>
      </c>
      <c r="AF204" s="40" t="n">
        <f aca="false">SUM(X204:AE204)</f>
        <v>42509065</v>
      </c>
      <c r="AG204" s="5" t="n">
        <v>19309441</v>
      </c>
      <c r="AH204" s="40" t="n">
        <f aca="false">AF204+AG204</f>
        <v>61818506</v>
      </c>
      <c r="AI204" s="33" t="n">
        <v>109280844</v>
      </c>
      <c r="AJ204" s="15"/>
      <c r="AL204" s="43" t="n">
        <f aca="false">P204-AH204</f>
        <v>0</v>
      </c>
    </row>
    <row r="205" customFormat="false" ht="14.65" hidden="false" customHeight="false" outlineLevel="0" collapsed="false">
      <c r="A205" s="15"/>
      <c r="B205" s="38" t="s">
        <v>51</v>
      </c>
      <c r="C205" s="39" t="s">
        <v>247</v>
      </c>
      <c r="D205" s="16" t="s">
        <v>53</v>
      </c>
      <c r="E205" s="17"/>
      <c r="F205" s="5" t="n">
        <v>8869</v>
      </c>
      <c r="G205" s="5" t="n">
        <v>335373</v>
      </c>
      <c r="H205" s="5" t="n">
        <v>0</v>
      </c>
      <c r="I205" s="5" t="n">
        <v>0</v>
      </c>
      <c r="J205" s="5" t="n">
        <v>0</v>
      </c>
      <c r="K205" s="5" t="n">
        <v>0</v>
      </c>
      <c r="L205" s="5" t="n">
        <v>435707</v>
      </c>
      <c r="M205" s="5" t="n">
        <v>357120</v>
      </c>
      <c r="N205" s="5" t="n">
        <v>0</v>
      </c>
      <c r="O205" s="5" t="n">
        <v>90009</v>
      </c>
      <c r="P205" s="40" t="n">
        <f aca="false">SUM(F205:O205)</f>
        <v>1227078</v>
      </c>
      <c r="Q205" s="11"/>
      <c r="S205" s="11"/>
      <c r="T205" s="41" t="s">
        <v>51</v>
      </c>
      <c r="U205" s="42" t="s">
        <v>247</v>
      </c>
      <c r="V205" s="18" t="s">
        <v>53</v>
      </c>
      <c r="W205" s="21"/>
      <c r="X205" s="5" t="n">
        <v>0</v>
      </c>
      <c r="Y205" s="5" t="n">
        <v>0</v>
      </c>
      <c r="Z205" s="5" t="n">
        <v>0</v>
      </c>
      <c r="AA205" s="5" t="n">
        <v>0</v>
      </c>
      <c r="AB205" s="5" t="n">
        <v>2905</v>
      </c>
      <c r="AC205" s="5" t="n">
        <v>377971</v>
      </c>
      <c r="AD205" s="5" t="n">
        <v>0</v>
      </c>
      <c r="AE205" s="5" t="n">
        <v>3000</v>
      </c>
      <c r="AF205" s="40" t="n">
        <f aca="false">SUM(X205:AE205)</f>
        <v>383876</v>
      </c>
      <c r="AG205" s="5" t="n">
        <v>843202</v>
      </c>
      <c r="AH205" s="40" t="n">
        <f aca="false">AF205+AG205</f>
        <v>1227078</v>
      </c>
      <c r="AI205" s="33" t="n">
        <v>0</v>
      </c>
      <c r="AJ205" s="15"/>
      <c r="AL205" s="43" t="n">
        <f aca="false">P205-AH205</f>
        <v>0</v>
      </c>
    </row>
    <row r="206" customFormat="false" ht="14.65" hidden="false" customHeight="false" outlineLevel="0" collapsed="false">
      <c r="A206" s="15"/>
      <c r="B206" s="38" t="s">
        <v>51</v>
      </c>
      <c r="C206" s="39" t="s">
        <v>248</v>
      </c>
      <c r="D206" s="16" t="s">
        <v>53</v>
      </c>
      <c r="E206" s="17"/>
      <c r="F206" s="5" t="n">
        <v>25289</v>
      </c>
      <c r="G206" s="5" t="n">
        <v>5568474</v>
      </c>
      <c r="H206" s="5" t="n">
        <v>18990</v>
      </c>
      <c r="I206" s="5" t="n">
        <v>1684701</v>
      </c>
      <c r="J206" s="5" t="n">
        <v>964522</v>
      </c>
      <c r="K206" s="5" t="n">
        <v>282638</v>
      </c>
      <c r="L206" s="5" t="n">
        <v>416881</v>
      </c>
      <c r="M206" s="5" t="n">
        <v>0</v>
      </c>
      <c r="N206" s="5" t="n">
        <v>49256</v>
      </c>
      <c r="O206" s="5" t="n">
        <v>114336</v>
      </c>
      <c r="P206" s="40" t="n">
        <f aca="false">SUM(F206:O206)</f>
        <v>9125087</v>
      </c>
      <c r="Q206" s="11"/>
      <c r="S206" s="11"/>
      <c r="T206" s="41" t="s">
        <v>51</v>
      </c>
      <c r="U206" s="42" t="s">
        <v>248</v>
      </c>
      <c r="V206" s="18" t="s">
        <v>53</v>
      </c>
      <c r="W206" s="21"/>
      <c r="X206" s="5" t="n">
        <v>2563034</v>
      </c>
      <c r="Y206" s="5" t="n">
        <v>1393641</v>
      </c>
      <c r="Z206" s="5" t="n">
        <v>0</v>
      </c>
      <c r="AA206" s="5" t="n">
        <v>0</v>
      </c>
      <c r="AB206" s="5" t="n">
        <v>171230</v>
      </c>
      <c r="AC206" s="5" t="n">
        <v>127176</v>
      </c>
      <c r="AD206" s="5" t="n">
        <v>1123184</v>
      </c>
      <c r="AE206" s="5" t="n">
        <v>0</v>
      </c>
      <c r="AF206" s="40" t="n">
        <f aca="false">SUM(X206:AE206)</f>
        <v>5378265</v>
      </c>
      <c r="AG206" s="5" t="n">
        <v>3746822</v>
      </c>
      <c r="AH206" s="40" t="n">
        <f aca="false">AF206+AG206</f>
        <v>9125087</v>
      </c>
      <c r="AI206" s="33" t="n">
        <v>4096999</v>
      </c>
      <c r="AJ206" s="15"/>
      <c r="AL206" s="43" t="n">
        <f aca="false">P206-AH206</f>
        <v>0</v>
      </c>
    </row>
    <row r="207" customFormat="false" ht="14.65" hidden="false" customHeight="false" outlineLevel="0" collapsed="false">
      <c r="A207" s="15"/>
      <c r="B207" s="38" t="s">
        <v>51</v>
      </c>
      <c r="C207" s="39" t="s">
        <v>249</v>
      </c>
      <c r="D207" s="16" t="s">
        <v>53</v>
      </c>
      <c r="E207" s="17"/>
      <c r="F207" s="5" t="n">
        <v>30209</v>
      </c>
      <c r="G207" s="5" t="n">
        <v>579700</v>
      </c>
      <c r="H207" s="5" t="n">
        <v>0</v>
      </c>
      <c r="I207" s="5" t="n">
        <v>3263667</v>
      </c>
      <c r="J207" s="5" t="n">
        <v>0</v>
      </c>
      <c r="K207" s="5" t="n">
        <v>0</v>
      </c>
      <c r="L207" s="5" t="n">
        <v>423459</v>
      </c>
      <c r="M207" s="5" t="n">
        <v>0</v>
      </c>
      <c r="N207" s="5" t="n">
        <v>664157</v>
      </c>
      <c r="O207" s="5" t="n">
        <v>257166</v>
      </c>
      <c r="P207" s="40" t="n">
        <f aca="false">SUM(F207:O207)</f>
        <v>5218358</v>
      </c>
      <c r="Q207" s="11"/>
      <c r="S207" s="11"/>
      <c r="T207" s="41" t="s">
        <v>51</v>
      </c>
      <c r="U207" s="42" t="s">
        <v>249</v>
      </c>
      <c r="V207" s="18" t="s">
        <v>53</v>
      </c>
      <c r="W207" s="21"/>
      <c r="X207" s="5" t="n">
        <v>0</v>
      </c>
      <c r="Y207" s="5" t="n">
        <v>0</v>
      </c>
      <c r="Z207" s="5" t="n">
        <v>0</v>
      </c>
      <c r="AA207" s="5" t="n">
        <v>0</v>
      </c>
      <c r="AB207" s="5" t="n">
        <v>67694</v>
      </c>
      <c r="AC207" s="5" t="n">
        <v>366308</v>
      </c>
      <c r="AD207" s="5" t="n">
        <v>2506291</v>
      </c>
      <c r="AE207" s="5" t="n">
        <v>471926</v>
      </c>
      <c r="AF207" s="40" t="n">
        <f aca="false">SUM(X207:AE207)</f>
        <v>3412219</v>
      </c>
      <c r="AG207" s="5" t="n">
        <v>1806139</v>
      </c>
      <c r="AH207" s="40" t="n">
        <f aca="false">AF207+AG207</f>
        <v>5218358</v>
      </c>
      <c r="AI207" s="33" t="n">
        <v>0</v>
      </c>
      <c r="AJ207" s="15"/>
      <c r="AL207" s="43" t="n">
        <f aca="false">P207-AH207</f>
        <v>0</v>
      </c>
    </row>
    <row r="208" customFormat="false" ht="14.65" hidden="false" customHeight="false" outlineLevel="0" collapsed="false">
      <c r="A208" s="15"/>
      <c r="B208" s="38"/>
      <c r="C208" s="39"/>
      <c r="E208" s="17"/>
      <c r="F208" s="5"/>
      <c r="G208" s="5"/>
      <c r="H208" s="5"/>
      <c r="I208" s="5"/>
      <c r="J208" s="5"/>
      <c r="K208" s="5"/>
      <c r="L208" s="5"/>
      <c r="M208" s="5"/>
      <c r="N208" s="5"/>
      <c r="O208" s="5"/>
      <c r="Q208" s="11"/>
      <c r="S208" s="11"/>
      <c r="T208" s="41"/>
      <c r="U208" s="42"/>
      <c r="W208" s="21"/>
      <c r="X208" s="5"/>
      <c r="Y208" s="5"/>
      <c r="Z208" s="5"/>
      <c r="AA208" s="5"/>
      <c r="AB208" s="5"/>
      <c r="AC208" s="5"/>
      <c r="AD208" s="5"/>
      <c r="AE208" s="5"/>
      <c r="AG208" s="5"/>
      <c r="AI208" s="33"/>
      <c r="AJ208" s="15"/>
      <c r="AL208" s="43" t="n">
        <f aca="false">P208-AH208</f>
        <v>0</v>
      </c>
    </row>
    <row r="209" customFormat="false" ht="14.65" hidden="false" customHeight="false" outlineLevel="0" collapsed="false">
      <c r="A209" s="15"/>
      <c r="B209" s="48"/>
      <c r="C209" s="34" t="s">
        <v>250</v>
      </c>
      <c r="D209" s="29"/>
      <c r="E209" s="17"/>
      <c r="F209" s="5"/>
      <c r="G209" s="5"/>
      <c r="H209" s="5"/>
      <c r="I209" s="5"/>
      <c r="J209" s="5"/>
      <c r="K209" s="5"/>
      <c r="L209" s="5"/>
      <c r="M209" s="5"/>
      <c r="N209" s="5"/>
      <c r="O209" s="5"/>
      <c r="Q209" s="11"/>
      <c r="S209" s="11"/>
      <c r="T209" s="50"/>
      <c r="U209" s="36" t="s">
        <v>250</v>
      </c>
      <c r="V209" s="32"/>
      <c r="W209" s="21"/>
      <c r="X209" s="5"/>
      <c r="Y209" s="5"/>
      <c r="Z209" s="5"/>
      <c r="AA209" s="5"/>
      <c r="AB209" s="5"/>
      <c r="AC209" s="5"/>
      <c r="AD209" s="5"/>
      <c r="AE209" s="5"/>
      <c r="AG209" s="5"/>
      <c r="AI209" s="33"/>
      <c r="AJ209" s="15"/>
      <c r="AL209" s="43" t="n">
        <f aca="false">P209-AH209</f>
        <v>0</v>
      </c>
    </row>
    <row r="210" customFormat="false" ht="14.65" hidden="false" customHeight="false" outlineLevel="0" collapsed="false">
      <c r="A210" s="15"/>
      <c r="B210" s="52"/>
      <c r="C210" s="53"/>
      <c r="E210" s="17"/>
      <c r="F210" s="5"/>
      <c r="G210" s="5"/>
      <c r="H210" s="5"/>
      <c r="I210" s="5"/>
      <c r="J210" s="5"/>
      <c r="K210" s="5"/>
      <c r="L210" s="5"/>
      <c r="M210" s="5"/>
      <c r="N210" s="5"/>
      <c r="O210" s="5"/>
      <c r="Q210" s="11"/>
      <c r="S210" s="11"/>
      <c r="T210" s="54"/>
      <c r="U210" s="55"/>
      <c r="W210" s="21"/>
      <c r="X210" s="5"/>
      <c r="Y210" s="5"/>
      <c r="Z210" s="5"/>
      <c r="AA210" s="5"/>
      <c r="AB210" s="5"/>
      <c r="AC210" s="5"/>
      <c r="AD210" s="5"/>
      <c r="AE210" s="5"/>
      <c r="AG210" s="5"/>
      <c r="AI210" s="33"/>
      <c r="AJ210" s="15"/>
      <c r="AL210" s="43" t="n">
        <f aca="false">P210-AH210</f>
        <v>0</v>
      </c>
    </row>
    <row r="211" customFormat="false" ht="14.65" hidden="false" customHeight="false" outlineLevel="0" collapsed="false">
      <c r="A211" s="15"/>
      <c r="B211" s="38" t="s">
        <v>51</v>
      </c>
      <c r="C211" s="39" t="s">
        <v>251</v>
      </c>
      <c r="D211" s="16" t="s">
        <v>53</v>
      </c>
      <c r="E211" s="17"/>
      <c r="F211" s="5" t="n">
        <v>641215</v>
      </c>
      <c r="G211" s="5" t="n">
        <v>41294753</v>
      </c>
      <c r="H211" s="5" t="n">
        <v>5142276</v>
      </c>
      <c r="I211" s="5" t="n">
        <v>0</v>
      </c>
      <c r="J211" s="5" t="n">
        <v>0</v>
      </c>
      <c r="K211" s="5" t="n">
        <v>0</v>
      </c>
      <c r="L211" s="5" t="n">
        <v>100175</v>
      </c>
      <c r="M211" s="5" t="n">
        <v>0</v>
      </c>
      <c r="N211" s="5" t="n">
        <v>5351649</v>
      </c>
      <c r="O211" s="5" t="n">
        <v>299906</v>
      </c>
      <c r="P211" s="40" t="n">
        <f aca="false">SUM(F211:O211)</f>
        <v>52829974</v>
      </c>
      <c r="Q211" s="11"/>
      <c r="S211" s="11"/>
      <c r="T211" s="41" t="s">
        <v>51</v>
      </c>
      <c r="U211" s="42" t="s">
        <v>251</v>
      </c>
      <c r="V211" s="18" t="s">
        <v>53</v>
      </c>
      <c r="W211" s="21"/>
      <c r="X211" s="5" t="n">
        <v>18257836</v>
      </c>
      <c r="Y211" s="5" t="n">
        <v>0</v>
      </c>
      <c r="Z211" s="5" t="n">
        <v>0</v>
      </c>
      <c r="AA211" s="5" t="n">
        <v>1412678</v>
      </c>
      <c r="AB211" s="5" t="n">
        <v>821851</v>
      </c>
      <c r="AC211" s="5" t="n">
        <v>326076</v>
      </c>
      <c r="AD211" s="5" t="n">
        <v>9346160</v>
      </c>
      <c r="AE211" s="5" t="n">
        <v>2711226</v>
      </c>
      <c r="AF211" s="40" t="n">
        <f aca="false">SUM(X211:AE211)</f>
        <v>32875827</v>
      </c>
      <c r="AG211" s="5" t="n">
        <v>19954147</v>
      </c>
      <c r="AH211" s="40" t="n">
        <f aca="false">AF211+AG211</f>
        <v>52829974</v>
      </c>
      <c r="AI211" s="33" t="n">
        <v>0</v>
      </c>
      <c r="AJ211" s="15"/>
      <c r="AL211" s="43" t="n">
        <f aca="false">P211-AH211</f>
        <v>0</v>
      </c>
    </row>
    <row r="212" customFormat="false" ht="14.65" hidden="false" customHeight="false" outlineLevel="0" collapsed="false">
      <c r="A212" s="15"/>
      <c r="B212" s="38" t="s">
        <v>51</v>
      </c>
      <c r="C212" s="39" t="s">
        <v>252</v>
      </c>
      <c r="D212" s="16" t="s">
        <v>53</v>
      </c>
      <c r="E212" s="17"/>
      <c r="F212" s="5" t="n">
        <v>854341</v>
      </c>
      <c r="G212" s="5" t="n">
        <v>15402487</v>
      </c>
      <c r="H212" s="5" t="n">
        <v>1468722</v>
      </c>
      <c r="I212" s="5" t="n">
        <v>0</v>
      </c>
      <c r="J212" s="5" t="n">
        <v>1586344</v>
      </c>
      <c r="K212" s="5" t="n">
        <v>0</v>
      </c>
      <c r="L212" s="5" t="n">
        <v>927973</v>
      </c>
      <c r="M212" s="5" t="n">
        <v>0</v>
      </c>
      <c r="N212" s="5" t="n">
        <v>2374556</v>
      </c>
      <c r="O212" s="5" t="n">
        <v>875127</v>
      </c>
      <c r="P212" s="40" t="n">
        <f aca="false">SUM(F212:O212)</f>
        <v>23489550</v>
      </c>
      <c r="Q212" s="11"/>
      <c r="S212" s="11"/>
      <c r="T212" s="41" t="s">
        <v>51</v>
      </c>
      <c r="U212" s="42" t="s">
        <v>252</v>
      </c>
      <c r="V212" s="18" t="s">
        <v>53</v>
      </c>
      <c r="W212" s="21"/>
      <c r="X212" s="5" t="n">
        <v>5999260</v>
      </c>
      <c r="Y212" s="5" t="n">
        <v>1908586</v>
      </c>
      <c r="Z212" s="5" t="n">
        <v>0</v>
      </c>
      <c r="AA212" s="5" t="n">
        <v>230687</v>
      </c>
      <c r="AB212" s="5" t="n">
        <v>320424</v>
      </c>
      <c r="AC212" s="5" t="n">
        <v>174770</v>
      </c>
      <c r="AD212" s="5" t="n">
        <v>5065501</v>
      </c>
      <c r="AE212" s="5" t="n">
        <v>1072468</v>
      </c>
      <c r="AF212" s="40" t="n">
        <f aca="false">SUM(X212:AE212)</f>
        <v>14771696</v>
      </c>
      <c r="AG212" s="5" t="n">
        <v>8717854</v>
      </c>
      <c r="AH212" s="40" t="n">
        <f aca="false">AF212+AG212</f>
        <v>23489550</v>
      </c>
      <c r="AI212" s="33" t="n">
        <v>3087436</v>
      </c>
      <c r="AJ212" s="15"/>
      <c r="AL212" s="43" t="n">
        <f aca="false">P212-AH212</f>
        <v>0</v>
      </c>
    </row>
    <row r="213" customFormat="false" ht="14.65" hidden="false" customHeight="false" outlineLevel="0" collapsed="false">
      <c r="A213" s="15"/>
      <c r="B213" s="38" t="s">
        <v>51</v>
      </c>
      <c r="C213" s="39" t="s">
        <v>253</v>
      </c>
      <c r="D213" s="16" t="s">
        <v>53</v>
      </c>
      <c r="E213" s="17"/>
      <c r="F213" s="5" t="n">
        <v>660141</v>
      </c>
      <c r="G213" s="5" t="n">
        <v>58345861</v>
      </c>
      <c r="H213" s="5" t="n">
        <v>1079434</v>
      </c>
      <c r="I213" s="5" t="n">
        <v>0</v>
      </c>
      <c r="J213" s="5" t="n">
        <v>0</v>
      </c>
      <c r="K213" s="5" t="n">
        <v>0</v>
      </c>
      <c r="L213" s="5" t="n">
        <v>853030</v>
      </c>
      <c r="M213" s="5" t="n">
        <v>0</v>
      </c>
      <c r="N213" s="5" t="n">
        <v>661235</v>
      </c>
      <c r="O213" s="5" t="n">
        <v>5079153</v>
      </c>
      <c r="P213" s="40" t="n">
        <f aca="false">SUM(F213:O213)</f>
        <v>66678854</v>
      </c>
      <c r="Q213" s="11"/>
      <c r="S213" s="11"/>
      <c r="T213" s="41" t="s">
        <v>51</v>
      </c>
      <c r="U213" s="42" t="s">
        <v>253</v>
      </c>
      <c r="V213" s="18" t="s">
        <v>53</v>
      </c>
      <c r="W213" s="21"/>
      <c r="X213" s="5" t="n">
        <v>17767780</v>
      </c>
      <c r="Y213" s="5" t="n">
        <v>7933501</v>
      </c>
      <c r="Z213" s="5" t="n">
        <v>0</v>
      </c>
      <c r="AA213" s="5" t="n">
        <v>568150</v>
      </c>
      <c r="AB213" s="5" t="n">
        <v>798417</v>
      </c>
      <c r="AC213" s="5" t="n">
        <v>2022259</v>
      </c>
      <c r="AD213" s="5" t="n">
        <v>7074287</v>
      </c>
      <c r="AE213" s="5" t="n">
        <v>3523880</v>
      </c>
      <c r="AF213" s="40" t="n">
        <f aca="false">SUM(X213:AE213)</f>
        <v>39688274</v>
      </c>
      <c r="AG213" s="5" t="n">
        <v>26990580</v>
      </c>
      <c r="AH213" s="40" t="n">
        <f aca="false">AF213+AG213</f>
        <v>66678854</v>
      </c>
      <c r="AI213" s="33" t="n">
        <v>11579405</v>
      </c>
      <c r="AJ213" s="15"/>
      <c r="AL213" s="43" t="n">
        <f aca="false">P213-AH213</f>
        <v>0</v>
      </c>
    </row>
    <row r="214" customFormat="false" ht="14.65" hidden="false" customHeight="false" outlineLevel="0" collapsed="false">
      <c r="A214" s="15"/>
      <c r="B214" s="38" t="s">
        <v>51</v>
      </c>
      <c r="C214" s="39" t="s">
        <v>254</v>
      </c>
      <c r="D214" s="16" t="s">
        <v>53</v>
      </c>
      <c r="E214" s="17"/>
      <c r="F214" s="5" t="n">
        <v>187744</v>
      </c>
      <c r="G214" s="5" t="n">
        <v>10021954</v>
      </c>
      <c r="H214" s="5" t="n">
        <v>693843</v>
      </c>
      <c r="I214" s="5" t="n">
        <v>0</v>
      </c>
      <c r="J214" s="5" t="n">
        <v>0</v>
      </c>
      <c r="K214" s="5" t="n">
        <v>0</v>
      </c>
      <c r="L214" s="5" t="n">
        <v>131320</v>
      </c>
      <c r="M214" s="5" t="n">
        <v>0</v>
      </c>
      <c r="N214" s="5" t="n">
        <v>49657</v>
      </c>
      <c r="O214" s="5" t="n">
        <v>3254303</v>
      </c>
      <c r="P214" s="40" t="n">
        <f aca="false">SUM(F214:O214)</f>
        <v>14338821</v>
      </c>
      <c r="Q214" s="11"/>
      <c r="S214" s="11"/>
      <c r="T214" s="41" t="s">
        <v>51</v>
      </c>
      <c r="U214" s="42" t="s">
        <v>254</v>
      </c>
      <c r="V214" s="18" t="s">
        <v>53</v>
      </c>
      <c r="W214" s="21"/>
      <c r="X214" s="5" t="n">
        <v>2398905</v>
      </c>
      <c r="Y214" s="5" t="n">
        <v>0</v>
      </c>
      <c r="Z214" s="5" t="n">
        <v>0</v>
      </c>
      <c r="AA214" s="5" t="n">
        <v>134623</v>
      </c>
      <c r="AB214" s="5" t="n">
        <v>57862</v>
      </c>
      <c r="AC214" s="5" t="n">
        <v>1277602</v>
      </c>
      <c r="AD214" s="5" t="n">
        <v>1669386</v>
      </c>
      <c r="AE214" s="5" t="n">
        <v>0</v>
      </c>
      <c r="AF214" s="40" t="n">
        <f aca="false">SUM(X214:AE214)</f>
        <v>5538378</v>
      </c>
      <c r="AG214" s="5" t="n">
        <v>8800443</v>
      </c>
      <c r="AH214" s="40" t="n">
        <f aca="false">AF214+AG214</f>
        <v>14338821</v>
      </c>
      <c r="AI214" s="33" t="n">
        <v>0</v>
      </c>
      <c r="AJ214" s="15"/>
      <c r="AL214" s="43" t="n">
        <f aca="false">P214-AH214</f>
        <v>0</v>
      </c>
    </row>
    <row r="215" customFormat="false" ht="14.65" hidden="false" customHeight="false" outlineLevel="0" collapsed="false">
      <c r="A215" s="15"/>
      <c r="B215" s="38" t="s">
        <v>51</v>
      </c>
      <c r="C215" s="39" t="s">
        <v>255</v>
      </c>
      <c r="D215" s="16" t="s">
        <v>53</v>
      </c>
      <c r="E215" s="17"/>
      <c r="F215" s="5" t="n">
        <v>1243926</v>
      </c>
      <c r="G215" s="5" t="n">
        <v>12113385</v>
      </c>
      <c r="H215" s="5" t="n">
        <v>1226356</v>
      </c>
      <c r="I215" s="5" t="n">
        <v>0</v>
      </c>
      <c r="J215" s="5" t="n">
        <v>0</v>
      </c>
      <c r="K215" s="5" t="n">
        <v>0</v>
      </c>
      <c r="L215" s="5" t="n">
        <v>5803310</v>
      </c>
      <c r="M215" s="5" t="n">
        <v>0</v>
      </c>
      <c r="N215" s="5" t="n">
        <v>420056</v>
      </c>
      <c r="O215" s="5" t="n">
        <v>482246</v>
      </c>
      <c r="P215" s="40" t="n">
        <f aca="false">SUM(F215:O215)</f>
        <v>21289279</v>
      </c>
      <c r="Q215" s="11"/>
      <c r="S215" s="11"/>
      <c r="T215" s="41" t="s">
        <v>51</v>
      </c>
      <c r="U215" s="42" t="s">
        <v>255</v>
      </c>
      <c r="V215" s="18" t="s">
        <v>53</v>
      </c>
      <c r="W215" s="21"/>
      <c r="X215" s="5" t="n">
        <v>4106769</v>
      </c>
      <c r="Y215" s="5" t="n">
        <v>0</v>
      </c>
      <c r="Z215" s="5" t="n">
        <v>0</v>
      </c>
      <c r="AA215" s="5" t="n">
        <v>112739</v>
      </c>
      <c r="AB215" s="5" t="n">
        <v>170481</v>
      </c>
      <c r="AC215" s="5" t="n">
        <v>204336</v>
      </c>
      <c r="AD215" s="5" t="n">
        <v>4903325</v>
      </c>
      <c r="AE215" s="5" t="n">
        <v>738435</v>
      </c>
      <c r="AF215" s="40" t="n">
        <f aca="false">SUM(X215:AE215)</f>
        <v>10236085</v>
      </c>
      <c r="AG215" s="5" t="n">
        <v>11053194</v>
      </c>
      <c r="AH215" s="40" t="n">
        <f aca="false">AF215+AG215</f>
        <v>21289279</v>
      </c>
      <c r="AI215" s="33" t="n">
        <v>0</v>
      </c>
      <c r="AJ215" s="15"/>
      <c r="AL215" s="43" t="n">
        <f aca="false">P215-AH215</f>
        <v>0</v>
      </c>
    </row>
    <row r="216" customFormat="false" ht="14.65" hidden="false" customHeight="false" outlineLevel="0" collapsed="false">
      <c r="A216" s="15"/>
      <c r="B216" s="38" t="s">
        <v>51</v>
      </c>
      <c r="C216" s="2" t="s">
        <v>256</v>
      </c>
      <c r="D216" s="16" t="s">
        <v>53</v>
      </c>
      <c r="E216" s="17"/>
      <c r="F216" s="5" t="n">
        <v>1074263</v>
      </c>
      <c r="G216" s="5" t="n">
        <v>61264366</v>
      </c>
      <c r="H216" s="5" t="n">
        <v>3774722</v>
      </c>
      <c r="I216" s="5" t="n">
        <v>0</v>
      </c>
      <c r="J216" s="5" t="n">
        <v>27500</v>
      </c>
      <c r="K216" s="5" t="n">
        <v>0</v>
      </c>
      <c r="L216" s="5" t="n">
        <v>720368</v>
      </c>
      <c r="M216" s="5" t="n">
        <v>0</v>
      </c>
      <c r="N216" s="5" t="n">
        <v>314938</v>
      </c>
      <c r="O216" s="5" t="n">
        <v>1367211</v>
      </c>
      <c r="P216" s="40" t="n">
        <f aca="false">SUM(F216:O216)</f>
        <v>68543368</v>
      </c>
      <c r="Q216" s="11"/>
      <c r="S216" s="11"/>
      <c r="T216" s="41" t="s">
        <v>51</v>
      </c>
      <c r="U216" s="4" t="s">
        <v>256</v>
      </c>
      <c r="V216" s="18" t="s">
        <v>53</v>
      </c>
      <c r="W216" s="21"/>
      <c r="X216" s="5" t="n">
        <v>20766513</v>
      </c>
      <c r="Y216" s="5" t="n">
        <v>0</v>
      </c>
      <c r="Z216" s="5" t="n">
        <v>0</v>
      </c>
      <c r="AA216" s="5" t="n">
        <v>196648</v>
      </c>
      <c r="AB216" s="5" t="n">
        <v>1101945</v>
      </c>
      <c r="AC216" s="5" t="n">
        <v>4563033</v>
      </c>
      <c r="AD216" s="5" t="n">
        <v>15505661</v>
      </c>
      <c r="AE216" s="5" t="n">
        <v>0</v>
      </c>
      <c r="AF216" s="40" t="n">
        <f aca="false">SUM(X216:AE216)</f>
        <v>42133800</v>
      </c>
      <c r="AG216" s="5" t="n">
        <v>26409568</v>
      </c>
      <c r="AH216" s="40" t="n">
        <f aca="false">AF216+AG216</f>
        <v>68543368</v>
      </c>
      <c r="AI216" s="33" t="n">
        <v>0</v>
      </c>
      <c r="AJ216" s="15"/>
      <c r="AL216" s="43" t="n">
        <f aca="false">P216-AH216</f>
        <v>0</v>
      </c>
    </row>
    <row r="217" customFormat="false" ht="14.65" hidden="false" customHeight="false" outlineLevel="0" collapsed="false">
      <c r="A217" s="15"/>
      <c r="B217" s="38" t="s">
        <v>51</v>
      </c>
      <c r="C217" s="2" t="s">
        <v>257</v>
      </c>
      <c r="D217" s="16" t="s">
        <v>53</v>
      </c>
      <c r="E217" s="17"/>
      <c r="F217" s="5" t="n">
        <v>897525</v>
      </c>
      <c r="G217" s="5" t="n">
        <v>18853049</v>
      </c>
      <c r="H217" s="5" t="n">
        <v>2015966</v>
      </c>
      <c r="I217" s="5" t="n">
        <v>0</v>
      </c>
      <c r="J217" s="5" t="n">
        <v>0</v>
      </c>
      <c r="K217" s="5" t="n">
        <v>0</v>
      </c>
      <c r="L217" s="5" t="n">
        <v>115733</v>
      </c>
      <c r="M217" s="5" t="n">
        <v>0</v>
      </c>
      <c r="N217" s="5" t="n">
        <v>97790</v>
      </c>
      <c r="O217" s="5" t="n">
        <v>0</v>
      </c>
      <c r="P217" s="40" t="n">
        <f aca="false">SUM(F217:O217)</f>
        <v>21980063</v>
      </c>
      <c r="Q217" s="11"/>
      <c r="S217" s="11"/>
      <c r="T217" s="41" t="s">
        <v>51</v>
      </c>
      <c r="U217" s="4" t="s">
        <v>257</v>
      </c>
      <c r="V217" s="18" t="s">
        <v>53</v>
      </c>
      <c r="W217" s="21"/>
      <c r="X217" s="5" t="n">
        <v>8182311</v>
      </c>
      <c r="Y217" s="5" t="n">
        <v>10746</v>
      </c>
      <c r="Z217" s="5" t="n">
        <v>0</v>
      </c>
      <c r="AA217" s="5" t="n">
        <v>657939</v>
      </c>
      <c r="AB217" s="5" t="n">
        <v>224804</v>
      </c>
      <c r="AC217" s="5" t="n">
        <v>311724</v>
      </c>
      <c r="AD217" s="5" t="n">
        <v>4302111</v>
      </c>
      <c r="AE217" s="5" t="n">
        <v>1256567</v>
      </c>
      <c r="AF217" s="40" t="n">
        <f aca="false">SUM(X217:AE217)</f>
        <v>14946202</v>
      </c>
      <c r="AG217" s="5" t="n">
        <v>7033861</v>
      </c>
      <c r="AH217" s="40" t="n">
        <f aca="false">AF217+AG217</f>
        <v>21980063</v>
      </c>
      <c r="AI217" s="33" t="n">
        <v>0</v>
      </c>
      <c r="AJ217" s="15"/>
      <c r="AL217" s="43" t="n">
        <f aca="false">P217-AH217</f>
        <v>0</v>
      </c>
    </row>
    <row r="218" customFormat="false" ht="14.65" hidden="false" customHeight="false" outlineLevel="0" collapsed="false">
      <c r="A218" s="15"/>
      <c r="B218" s="38" t="s">
        <v>51</v>
      </c>
      <c r="C218" s="2" t="s">
        <v>258</v>
      </c>
      <c r="D218" s="16" t="s">
        <v>53</v>
      </c>
      <c r="E218" s="17"/>
      <c r="F218" s="5" t="n">
        <v>1817971</v>
      </c>
      <c r="G218" s="5" t="n">
        <v>68858640</v>
      </c>
      <c r="H218" s="5" t="n">
        <v>5048123</v>
      </c>
      <c r="I218" s="5" t="n">
        <v>0</v>
      </c>
      <c r="J218" s="5" t="n">
        <v>0</v>
      </c>
      <c r="K218" s="5" t="n">
        <v>0</v>
      </c>
      <c r="L218" s="5" t="n">
        <v>1368142</v>
      </c>
      <c r="M218" s="5" t="n">
        <v>0</v>
      </c>
      <c r="N218" s="5" t="n">
        <v>2179464</v>
      </c>
      <c r="O218" s="5" t="n">
        <v>17551462</v>
      </c>
      <c r="P218" s="40" t="n">
        <f aca="false">SUM(F218:O218)</f>
        <v>96823802</v>
      </c>
      <c r="Q218" s="11"/>
      <c r="S218" s="11"/>
      <c r="T218" s="41" t="s">
        <v>51</v>
      </c>
      <c r="U218" s="4" t="s">
        <v>258</v>
      </c>
      <c r="V218" s="18" t="s">
        <v>53</v>
      </c>
      <c r="W218" s="21"/>
      <c r="X218" s="5" t="n">
        <v>24697101</v>
      </c>
      <c r="Y218" s="5" t="n">
        <v>0</v>
      </c>
      <c r="Z218" s="5" t="n">
        <v>0</v>
      </c>
      <c r="AA218" s="5" t="n">
        <v>982894</v>
      </c>
      <c r="AB218" s="5" t="n">
        <v>1082404</v>
      </c>
      <c r="AC218" s="5" t="n">
        <v>6972972</v>
      </c>
      <c r="AD218" s="5" t="n">
        <v>10203161</v>
      </c>
      <c r="AE218" s="5" t="n">
        <v>3960044</v>
      </c>
      <c r="AF218" s="40" t="n">
        <f aca="false">SUM(X218:AE218)</f>
        <v>47898576</v>
      </c>
      <c r="AG218" s="5" t="n">
        <v>48925226</v>
      </c>
      <c r="AH218" s="40" t="n">
        <f aca="false">AF218+AG218</f>
        <v>96823802</v>
      </c>
      <c r="AI218" s="33" t="n">
        <v>0</v>
      </c>
      <c r="AJ218" s="15"/>
      <c r="AL218" s="43" t="n">
        <f aca="false">P218-AH218</f>
        <v>0</v>
      </c>
    </row>
    <row r="219" customFormat="false" ht="14.65" hidden="false" customHeight="false" outlineLevel="0" collapsed="false">
      <c r="A219" s="15"/>
      <c r="B219" s="38" t="s">
        <v>51</v>
      </c>
      <c r="C219" s="2" t="s">
        <v>259</v>
      </c>
      <c r="D219" s="16" t="s">
        <v>53</v>
      </c>
      <c r="E219" s="17"/>
      <c r="F219" s="5" t="n">
        <v>381720</v>
      </c>
      <c r="G219" s="5" t="n">
        <v>5455884</v>
      </c>
      <c r="H219" s="5" t="n">
        <v>100775</v>
      </c>
      <c r="I219" s="5" t="n">
        <v>0</v>
      </c>
      <c r="J219" s="5" t="n">
        <v>0</v>
      </c>
      <c r="K219" s="5" t="n">
        <v>0</v>
      </c>
      <c r="L219" s="5" t="n">
        <v>84230</v>
      </c>
      <c r="M219" s="5" t="n">
        <v>0</v>
      </c>
      <c r="N219" s="5" t="n">
        <v>34653</v>
      </c>
      <c r="O219" s="5" t="n">
        <v>101649</v>
      </c>
      <c r="P219" s="40" t="n">
        <f aca="false">SUM(F219:O219)</f>
        <v>6158911</v>
      </c>
      <c r="Q219" s="11"/>
      <c r="S219" s="11"/>
      <c r="T219" s="41" t="s">
        <v>51</v>
      </c>
      <c r="U219" s="4" t="s">
        <v>259</v>
      </c>
      <c r="V219" s="18" t="s">
        <v>53</v>
      </c>
      <c r="W219" s="21"/>
      <c r="X219" s="5" t="n">
        <v>917033</v>
      </c>
      <c r="Y219" s="5" t="n">
        <v>110421</v>
      </c>
      <c r="Z219" s="5" t="n">
        <v>0</v>
      </c>
      <c r="AA219" s="5" t="n">
        <v>9987</v>
      </c>
      <c r="AB219" s="5" t="n">
        <v>81336</v>
      </c>
      <c r="AC219" s="5" t="n">
        <v>156111</v>
      </c>
      <c r="AD219" s="5" t="n">
        <v>1123126</v>
      </c>
      <c r="AE219" s="5" t="n">
        <v>132394</v>
      </c>
      <c r="AF219" s="40" t="n">
        <f aca="false">SUM(X219:AE219)</f>
        <v>2530408</v>
      </c>
      <c r="AG219" s="5" t="n">
        <v>3628503</v>
      </c>
      <c r="AH219" s="40" t="n">
        <f aca="false">AF219+AG219</f>
        <v>6158911</v>
      </c>
      <c r="AI219" s="33" t="n">
        <v>0</v>
      </c>
      <c r="AJ219" s="15"/>
      <c r="AL219" s="43" t="n">
        <f aca="false">P219-AH219</f>
        <v>0</v>
      </c>
    </row>
    <row r="220" customFormat="false" ht="14.65" hidden="false" customHeight="false" outlineLevel="0" collapsed="false">
      <c r="A220" s="15"/>
      <c r="B220" s="38" t="s">
        <v>51</v>
      </c>
      <c r="C220" s="2" t="s">
        <v>260</v>
      </c>
      <c r="D220" s="16" t="s">
        <v>53</v>
      </c>
      <c r="E220" s="17"/>
      <c r="F220" s="5" t="n">
        <v>533856</v>
      </c>
      <c r="G220" s="5" t="n">
        <v>19963297</v>
      </c>
      <c r="H220" s="5" t="n">
        <v>576917</v>
      </c>
      <c r="I220" s="5" t="n">
        <v>0</v>
      </c>
      <c r="J220" s="5" t="n">
        <v>130076</v>
      </c>
      <c r="K220" s="5" t="n">
        <v>0</v>
      </c>
      <c r="L220" s="5" t="n">
        <v>609883</v>
      </c>
      <c r="M220" s="5" t="n">
        <v>0</v>
      </c>
      <c r="N220" s="5" t="n">
        <v>708562</v>
      </c>
      <c r="O220" s="5" t="n">
        <v>384835</v>
      </c>
      <c r="P220" s="40" t="n">
        <f aca="false">SUM(F220:O220)</f>
        <v>22907426</v>
      </c>
      <c r="Q220" s="11"/>
      <c r="S220" s="11"/>
      <c r="T220" s="41" t="s">
        <v>51</v>
      </c>
      <c r="U220" s="4" t="s">
        <v>260</v>
      </c>
      <c r="V220" s="18" t="s">
        <v>53</v>
      </c>
      <c r="W220" s="21"/>
      <c r="X220" s="5" t="n">
        <v>5438403</v>
      </c>
      <c r="Y220" s="5" t="n">
        <v>4083595</v>
      </c>
      <c r="Z220" s="5" t="n">
        <v>0</v>
      </c>
      <c r="AA220" s="5" t="n">
        <v>287793</v>
      </c>
      <c r="AB220" s="5" t="n">
        <v>249717</v>
      </c>
      <c r="AC220" s="5" t="n">
        <v>832107</v>
      </c>
      <c r="AD220" s="5" t="n">
        <v>3605425</v>
      </c>
      <c r="AE220" s="5" t="n">
        <v>1495798</v>
      </c>
      <c r="AF220" s="40" t="n">
        <f aca="false">SUM(X220:AE220)</f>
        <v>15992838</v>
      </c>
      <c r="AG220" s="5" t="n">
        <v>6914588</v>
      </c>
      <c r="AH220" s="40" t="n">
        <f aca="false">AF220+AG220</f>
        <v>22907426</v>
      </c>
      <c r="AI220" s="33" t="n">
        <v>3210074</v>
      </c>
      <c r="AJ220" s="15"/>
      <c r="AL220" s="43" t="n">
        <f aca="false">P220-AH220</f>
        <v>0</v>
      </c>
    </row>
    <row r="221" customFormat="false" ht="14.65" hidden="false" customHeight="false" outlineLevel="0" collapsed="false">
      <c r="A221" s="15"/>
      <c r="B221" s="38" t="s">
        <v>51</v>
      </c>
      <c r="C221" s="2" t="s">
        <v>261</v>
      </c>
      <c r="D221" s="16" t="s">
        <v>53</v>
      </c>
      <c r="E221" s="17"/>
      <c r="F221" s="5" t="n">
        <v>3694826</v>
      </c>
      <c r="G221" s="5" t="n">
        <v>73224868</v>
      </c>
      <c r="H221" s="5" t="n">
        <v>1333195</v>
      </c>
      <c r="I221" s="5" t="n">
        <v>0</v>
      </c>
      <c r="J221" s="5" t="n">
        <v>105075</v>
      </c>
      <c r="K221" s="5" t="n">
        <v>0</v>
      </c>
      <c r="L221" s="5" t="n">
        <v>301987</v>
      </c>
      <c r="M221" s="5" t="n">
        <v>0</v>
      </c>
      <c r="N221" s="5" t="n">
        <v>610147</v>
      </c>
      <c r="O221" s="5" t="n">
        <v>2046019</v>
      </c>
      <c r="P221" s="40" t="n">
        <f aca="false">SUM(F221:O221)</f>
        <v>81316117</v>
      </c>
      <c r="Q221" s="11"/>
      <c r="S221" s="11"/>
      <c r="T221" s="41" t="s">
        <v>51</v>
      </c>
      <c r="U221" s="4" t="s">
        <v>261</v>
      </c>
      <c r="V221" s="18" t="s">
        <v>53</v>
      </c>
      <c r="W221" s="21"/>
      <c r="X221" s="5" t="n">
        <v>32755379</v>
      </c>
      <c r="Y221" s="5" t="n">
        <v>259072</v>
      </c>
      <c r="Z221" s="5" t="n">
        <v>0</v>
      </c>
      <c r="AA221" s="5" t="n">
        <v>1072691</v>
      </c>
      <c r="AB221" s="5" t="n">
        <v>2866883</v>
      </c>
      <c r="AC221" s="5" t="n">
        <v>4566391</v>
      </c>
      <c r="AD221" s="5" t="n">
        <v>10763676</v>
      </c>
      <c r="AE221" s="5" t="n">
        <v>3843444</v>
      </c>
      <c r="AF221" s="40" t="n">
        <f aca="false">SUM(X221:AE221)</f>
        <v>56127536</v>
      </c>
      <c r="AG221" s="5" t="n">
        <v>25188581</v>
      </c>
      <c r="AH221" s="40" t="n">
        <f aca="false">AF221+AG221</f>
        <v>81316117</v>
      </c>
      <c r="AI221" s="33" t="n">
        <v>1005435</v>
      </c>
      <c r="AJ221" s="15"/>
      <c r="AL221" s="43" t="n">
        <f aca="false">P221-AH221</f>
        <v>0</v>
      </c>
    </row>
    <row r="222" customFormat="false" ht="14.65" hidden="false" customHeight="false" outlineLevel="0" collapsed="false">
      <c r="A222" s="15"/>
      <c r="B222" s="38" t="s">
        <v>51</v>
      </c>
      <c r="C222" s="2" t="s">
        <v>262</v>
      </c>
      <c r="D222" s="16" t="s">
        <v>53</v>
      </c>
      <c r="E222" s="17"/>
      <c r="F222" s="5" t="n">
        <v>380765</v>
      </c>
      <c r="G222" s="5" t="n">
        <v>30951177</v>
      </c>
      <c r="H222" s="5" t="n">
        <v>1707361</v>
      </c>
      <c r="I222" s="5" t="n">
        <v>0</v>
      </c>
      <c r="J222" s="5" t="n">
        <v>0</v>
      </c>
      <c r="K222" s="5" t="n">
        <v>0</v>
      </c>
      <c r="L222" s="5" t="n">
        <v>432272</v>
      </c>
      <c r="M222" s="5" t="n">
        <v>0</v>
      </c>
      <c r="N222" s="5" t="n">
        <v>906811</v>
      </c>
      <c r="O222" s="5" t="n">
        <v>469238</v>
      </c>
      <c r="P222" s="40" t="n">
        <f aca="false">SUM(F222:O222)</f>
        <v>34847624</v>
      </c>
      <c r="Q222" s="11"/>
      <c r="S222" s="11"/>
      <c r="T222" s="41" t="s">
        <v>51</v>
      </c>
      <c r="U222" s="4" t="s">
        <v>262</v>
      </c>
      <c r="V222" s="18" t="s">
        <v>53</v>
      </c>
      <c r="W222" s="21"/>
      <c r="X222" s="5" t="n">
        <v>11139041</v>
      </c>
      <c r="Y222" s="5" t="n">
        <v>54380</v>
      </c>
      <c r="Z222" s="5" t="n">
        <v>0</v>
      </c>
      <c r="AA222" s="5" t="n">
        <v>410039</v>
      </c>
      <c r="AB222" s="5" t="n">
        <v>410484</v>
      </c>
      <c r="AC222" s="5" t="n">
        <v>1588045</v>
      </c>
      <c r="AD222" s="5" t="n">
        <v>6963817</v>
      </c>
      <c r="AE222" s="5" t="n">
        <v>2112495</v>
      </c>
      <c r="AF222" s="40" t="n">
        <f aca="false">SUM(X222:AE222)</f>
        <v>22678301</v>
      </c>
      <c r="AG222" s="5" t="n">
        <v>12169323</v>
      </c>
      <c r="AH222" s="40" t="n">
        <f aca="false">AF222+AG222</f>
        <v>34847624</v>
      </c>
      <c r="AI222" s="33" t="n">
        <v>0</v>
      </c>
      <c r="AJ222" s="15"/>
      <c r="AL222" s="43" t="n">
        <f aca="false">P222-AH222</f>
        <v>0</v>
      </c>
    </row>
    <row r="223" customFormat="false" ht="14.65" hidden="false" customHeight="false" outlineLevel="0" collapsed="false">
      <c r="A223" s="15"/>
      <c r="B223" s="38" t="s">
        <v>51</v>
      </c>
      <c r="C223" s="2" t="s">
        <v>263</v>
      </c>
      <c r="D223" s="16" t="s">
        <v>53</v>
      </c>
      <c r="E223" s="17"/>
      <c r="F223" s="5" t="n">
        <v>2848826</v>
      </c>
      <c r="G223" s="5" t="n">
        <v>78309046</v>
      </c>
      <c r="H223" s="5" t="n">
        <v>7655200</v>
      </c>
      <c r="I223" s="5" t="n">
        <v>0</v>
      </c>
      <c r="J223" s="5" t="n">
        <v>0</v>
      </c>
      <c r="K223" s="5" t="n">
        <v>0</v>
      </c>
      <c r="L223" s="5" t="n">
        <v>340842</v>
      </c>
      <c r="M223" s="5" t="n">
        <v>0</v>
      </c>
      <c r="N223" s="5" t="n">
        <v>3314584</v>
      </c>
      <c r="O223" s="5" t="n">
        <v>667768</v>
      </c>
      <c r="P223" s="40" t="n">
        <f aca="false">SUM(F223:O223)</f>
        <v>93136266</v>
      </c>
      <c r="Q223" s="11"/>
      <c r="S223" s="11"/>
      <c r="T223" s="41" t="s">
        <v>51</v>
      </c>
      <c r="U223" s="4" t="s">
        <v>263</v>
      </c>
      <c r="V223" s="18" t="s">
        <v>53</v>
      </c>
      <c r="W223" s="21"/>
      <c r="X223" s="5" t="n">
        <v>25396455</v>
      </c>
      <c r="Y223" s="5" t="n">
        <v>825577</v>
      </c>
      <c r="Z223" s="5" t="n">
        <v>0</v>
      </c>
      <c r="AA223" s="5" t="n">
        <v>581327</v>
      </c>
      <c r="AB223" s="5" t="n">
        <v>583641</v>
      </c>
      <c r="AC223" s="5" t="n">
        <v>2523660</v>
      </c>
      <c r="AD223" s="5" t="n">
        <v>7137392</v>
      </c>
      <c r="AE223" s="5" t="n">
        <v>24915726</v>
      </c>
      <c r="AF223" s="40" t="n">
        <f aca="false">SUM(X223:AE223)</f>
        <v>61963778</v>
      </c>
      <c r="AG223" s="5" t="n">
        <v>31172488</v>
      </c>
      <c r="AH223" s="40" t="n">
        <f aca="false">AF223+AG223</f>
        <v>93136266</v>
      </c>
      <c r="AI223" s="33" t="n">
        <v>21939220</v>
      </c>
      <c r="AJ223" s="15"/>
      <c r="AL223" s="43" t="n">
        <f aca="false">P223-AH223</f>
        <v>0</v>
      </c>
    </row>
    <row r="224" customFormat="false" ht="14.65" hidden="false" customHeight="false" outlineLevel="0" collapsed="false">
      <c r="A224" s="15"/>
      <c r="B224" s="38" t="s">
        <v>51</v>
      </c>
      <c r="C224" s="2" t="s">
        <v>264</v>
      </c>
      <c r="D224" s="16" t="s">
        <v>53</v>
      </c>
      <c r="E224" s="17"/>
      <c r="F224" s="5" t="n">
        <v>151913</v>
      </c>
      <c r="G224" s="5" t="n">
        <v>4471471</v>
      </c>
      <c r="H224" s="5" t="n">
        <v>481607</v>
      </c>
      <c r="I224" s="5" t="n">
        <v>0</v>
      </c>
      <c r="J224" s="5" t="n">
        <v>7131</v>
      </c>
      <c r="K224" s="5" t="n">
        <v>0</v>
      </c>
      <c r="L224" s="5" t="n">
        <v>116991</v>
      </c>
      <c r="M224" s="5" t="n">
        <v>0</v>
      </c>
      <c r="N224" s="5" t="n">
        <v>52516</v>
      </c>
      <c r="O224" s="5" t="n">
        <v>61365</v>
      </c>
      <c r="P224" s="40" t="n">
        <f aca="false">SUM(F224:O224)</f>
        <v>5342994</v>
      </c>
      <c r="Q224" s="11"/>
      <c r="S224" s="11"/>
      <c r="T224" s="41" t="s">
        <v>51</v>
      </c>
      <c r="U224" s="4" t="s">
        <v>264</v>
      </c>
      <c r="V224" s="18" t="s">
        <v>53</v>
      </c>
      <c r="W224" s="21"/>
      <c r="X224" s="5" t="n">
        <v>314421</v>
      </c>
      <c r="Y224" s="5" t="n">
        <v>15478</v>
      </c>
      <c r="Z224" s="5" t="n">
        <v>0</v>
      </c>
      <c r="AA224" s="5" t="n">
        <v>80835</v>
      </c>
      <c r="AB224" s="5" t="n">
        <v>54160</v>
      </c>
      <c r="AC224" s="5" t="n">
        <v>22054</v>
      </c>
      <c r="AD224" s="5" t="n">
        <v>1121068</v>
      </c>
      <c r="AE224" s="5" t="n">
        <v>107908</v>
      </c>
      <c r="AF224" s="40" t="n">
        <f aca="false">SUM(X224:AE224)</f>
        <v>1715924</v>
      </c>
      <c r="AG224" s="5" t="n">
        <v>3627070</v>
      </c>
      <c r="AH224" s="40" t="n">
        <f aca="false">AF224+AG224</f>
        <v>5342994</v>
      </c>
      <c r="AI224" s="33" t="n">
        <v>0</v>
      </c>
      <c r="AJ224" s="15"/>
      <c r="AL224" s="43" t="n">
        <f aca="false">P224-AH224</f>
        <v>0</v>
      </c>
    </row>
    <row r="225" customFormat="false" ht="14.65" hidden="false" customHeight="false" outlineLevel="0" collapsed="false">
      <c r="A225" s="15"/>
      <c r="B225" s="38" t="s">
        <v>51</v>
      </c>
      <c r="C225" s="2" t="s">
        <v>265</v>
      </c>
      <c r="D225" s="16" t="s">
        <v>53</v>
      </c>
      <c r="E225" s="17"/>
      <c r="F225" s="5" t="n">
        <v>40194</v>
      </c>
      <c r="G225" s="5" t="n">
        <v>8740245</v>
      </c>
      <c r="H225" s="5" t="n">
        <v>753749</v>
      </c>
      <c r="I225" s="5" t="n">
        <v>0</v>
      </c>
      <c r="J225" s="5" t="n">
        <v>76065</v>
      </c>
      <c r="K225" s="5" t="n">
        <v>0</v>
      </c>
      <c r="L225" s="5" t="n">
        <v>153023</v>
      </c>
      <c r="M225" s="5" t="n">
        <v>0</v>
      </c>
      <c r="N225" s="5" t="n">
        <v>95441</v>
      </c>
      <c r="O225" s="5" t="n">
        <v>23141</v>
      </c>
      <c r="P225" s="40" t="n">
        <f aca="false">SUM(F225:O225)</f>
        <v>9881858</v>
      </c>
      <c r="Q225" s="11"/>
      <c r="S225" s="11"/>
      <c r="T225" s="41" t="s">
        <v>51</v>
      </c>
      <c r="U225" s="4" t="s">
        <v>265</v>
      </c>
      <c r="V225" s="18" t="s">
        <v>53</v>
      </c>
      <c r="W225" s="21"/>
      <c r="X225" s="5" t="n">
        <v>2006707</v>
      </c>
      <c r="Y225" s="5" t="n">
        <v>28241</v>
      </c>
      <c r="Z225" s="5" t="n">
        <v>0</v>
      </c>
      <c r="AA225" s="5" t="n">
        <v>105573</v>
      </c>
      <c r="AB225" s="5" t="n">
        <v>158297</v>
      </c>
      <c r="AC225" s="5" t="n">
        <v>271898</v>
      </c>
      <c r="AD225" s="5" t="n">
        <v>2681383</v>
      </c>
      <c r="AE225" s="5" t="n">
        <v>273545</v>
      </c>
      <c r="AF225" s="40" t="n">
        <f aca="false">SUM(X225:AE225)</f>
        <v>5525644</v>
      </c>
      <c r="AG225" s="5" t="n">
        <v>4356214</v>
      </c>
      <c r="AH225" s="40" t="n">
        <f aca="false">AF225+AG225</f>
        <v>9881858</v>
      </c>
      <c r="AI225" s="33" t="n">
        <v>0</v>
      </c>
      <c r="AJ225" s="15"/>
      <c r="AL225" s="43" t="n">
        <f aca="false">P225-AH225</f>
        <v>0</v>
      </c>
    </row>
    <row r="226" customFormat="false" ht="14.65" hidden="false" customHeight="false" outlineLevel="0" collapsed="false">
      <c r="A226" s="15"/>
      <c r="B226" s="46"/>
      <c r="E226" s="17"/>
      <c r="F226" s="5"/>
      <c r="G226" s="5"/>
      <c r="H226" s="5"/>
      <c r="I226" s="5"/>
      <c r="J226" s="5"/>
      <c r="K226" s="5"/>
      <c r="L226" s="5"/>
      <c r="M226" s="5"/>
      <c r="N226" s="5"/>
      <c r="O226" s="5"/>
      <c r="Q226" s="11"/>
      <c r="S226" s="11"/>
      <c r="T226" s="47"/>
      <c r="W226" s="21"/>
      <c r="X226" s="5"/>
      <c r="Y226" s="5"/>
      <c r="Z226" s="5"/>
      <c r="AA226" s="5"/>
      <c r="AB226" s="5"/>
      <c r="AC226" s="5"/>
      <c r="AD226" s="5"/>
      <c r="AE226" s="5"/>
      <c r="AG226" s="5"/>
      <c r="AI226" s="33"/>
      <c r="AJ226" s="15"/>
      <c r="AL226" s="43" t="n">
        <f aca="false">P226-AH226</f>
        <v>0</v>
      </c>
    </row>
    <row r="227" customFormat="false" ht="14.65" hidden="false" customHeight="false" outlineLevel="0" collapsed="false">
      <c r="A227" s="15"/>
      <c r="B227" s="27"/>
      <c r="C227" s="34" t="s">
        <v>266</v>
      </c>
      <c r="D227" s="56"/>
      <c r="E227" s="17"/>
      <c r="F227" s="5"/>
      <c r="G227" s="5"/>
      <c r="H227" s="5"/>
      <c r="I227" s="5"/>
      <c r="J227" s="5"/>
      <c r="K227" s="5"/>
      <c r="L227" s="5"/>
      <c r="M227" s="5"/>
      <c r="N227" s="5"/>
      <c r="O227" s="5"/>
      <c r="Q227" s="11"/>
      <c r="S227" s="11"/>
      <c r="T227" s="30"/>
      <c r="U227" s="36" t="s">
        <v>266</v>
      </c>
      <c r="V227" s="57"/>
      <c r="W227" s="21"/>
      <c r="X227" s="5"/>
      <c r="Y227" s="5"/>
      <c r="Z227" s="5"/>
      <c r="AA227" s="5"/>
      <c r="AB227" s="5"/>
      <c r="AC227" s="5"/>
      <c r="AD227" s="5"/>
      <c r="AE227" s="5"/>
      <c r="AG227" s="5"/>
      <c r="AI227" s="33"/>
      <c r="AJ227" s="15"/>
      <c r="AL227" s="43" t="n">
        <f aca="false">P227-AH227</f>
        <v>0</v>
      </c>
    </row>
    <row r="228" customFormat="false" ht="14.65" hidden="false" customHeight="false" outlineLevel="0" collapsed="false">
      <c r="A228" s="15"/>
      <c r="B228" s="52"/>
      <c r="C228" s="58"/>
      <c r="E228" s="17"/>
      <c r="F228" s="5"/>
      <c r="G228" s="5"/>
      <c r="H228" s="5"/>
      <c r="I228" s="5"/>
      <c r="J228" s="5"/>
      <c r="K228" s="5"/>
      <c r="L228" s="5"/>
      <c r="M228" s="5"/>
      <c r="N228" s="5"/>
      <c r="O228" s="5"/>
      <c r="Q228" s="11"/>
      <c r="S228" s="11"/>
      <c r="T228" s="54"/>
      <c r="U228" s="59"/>
      <c r="W228" s="21"/>
      <c r="X228" s="5"/>
      <c r="Y228" s="5"/>
      <c r="Z228" s="5"/>
      <c r="AA228" s="5"/>
      <c r="AB228" s="5"/>
      <c r="AC228" s="5"/>
      <c r="AD228" s="5"/>
      <c r="AE228" s="5"/>
      <c r="AG228" s="5"/>
      <c r="AI228" s="33"/>
      <c r="AJ228" s="15"/>
      <c r="AL228" s="43" t="n">
        <f aca="false">P228-AH228</f>
        <v>0</v>
      </c>
    </row>
    <row r="229" customFormat="false" ht="14.65" hidden="false" customHeight="false" outlineLevel="0" collapsed="false">
      <c r="A229" s="15"/>
      <c r="B229" s="38" t="s">
        <v>51</v>
      </c>
      <c r="C229" s="39" t="s">
        <v>267</v>
      </c>
      <c r="D229" s="16" t="s">
        <v>53</v>
      </c>
      <c r="E229" s="17"/>
      <c r="F229" s="5" t="n">
        <v>36965</v>
      </c>
      <c r="G229" s="5" t="n">
        <v>2026351</v>
      </c>
      <c r="H229" s="5" t="n">
        <v>0</v>
      </c>
      <c r="I229" s="5" t="n">
        <v>6819</v>
      </c>
      <c r="J229" s="5" t="n">
        <v>0</v>
      </c>
      <c r="K229" s="5" t="n">
        <v>0</v>
      </c>
      <c r="L229" s="5" t="n">
        <v>20034</v>
      </c>
      <c r="M229" s="5" t="n">
        <v>1760400</v>
      </c>
      <c r="N229" s="5" t="n">
        <v>0</v>
      </c>
      <c r="O229" s="5" t="n">
        <v>0</v>
      </c>
      <c r="P229" s="40" t="n">
        <f aca="false">SUM(F229:O229)</f>
        <v>3850569</v>
      </c>
      <c r="Q229" s="11"/>
      <c r="S229" s="11"/>
      <c r="T229" s="41" t="s">
        <v>51</v>
      </c>
      <c r="U229" s="42" t="s">
        <v>267</v>
      </c>
      <c r="V229" s="18" t="s">
        <v>53</v>
      </c>
      <c r="W229" s="21"/>
      <c r="X229" s="5" t="n">
        <v>0</v>
      </c>
      <c r="Y229" s="5" t="n">
        <v>0</v>
      </c>
      <c r="Z229" s="5" t="n">
        <v>0</v>
      </c>
      <c r="AA229" s="5" t="n">
        <v>0</v>
      </c>
      <c r="AB229" s="5" t="n">
        <v>107</v>
      </c>
      <c r="AC229" s="5" t="n">
        <v>17139</v>
      </c>
      <c r="AD229" s="5" t="n">
        <v>62227</v>
      </c>
      <c r="AE229" s="5" t="n">
        <v>0</v>
      </c>
      <c r="AF229" s="40" t="n">
        <f aca="false">SUM(X229:AE229)</f>
        <v>79473</v>
      </c>
      <c r="AG229" s="5" t="n">
        <v>3771096</v>
      </c>
      <c r="AH229" s="40" t="n">
        <f aca="false">AF229+AG229</f>
        <v>3850569</v>
      </c>
      <c r="AI229" s="33" t="n">
        <v>0</v>
      </c>
      <c r="AJ229" s="15"/>
      <c r="AL229" s="43" t="n">
        <f aca="false">P229-AH229</f>
        <v>0</v>
      </c>
    </row>
    <row r="230" customFormat="false" ht="14.65" hidden="false" customHeight="false" outlineLevel="0" collapsed="false">
      <c r="A230" s="15"/>
      <c r="B230" s="38" t="s">
        <v>51</v>
      </c>
      <c r="C230" s="39" t="s">
        <v>268</v>
      </c>
      <c r="D230" s="16" t="s">
        <v>53</v>
      </c>
      <c r="E230" s="17"/>
      <c r="F230" s="5" t="n">
        <v>240007</v>
      </c>
      <c r="G230" s="5" t="n">
        <v>16490293</v>
      </c>
      <c r="H230" s="5" t="n">
        <v>0</v>
      </c>
      <c r="I230" s="5" t="n">
        <v>13534</v>
      </c>
      <c r="J230" s="5" t="n">
        <v>0</v>
      </c>
      <c r="K230" s="5" t="n">
        <v>0</v>
      </c>
      <c r="L230" s="5" t="n">
        <v>83411</v>
      </c>
      <c r="M230" s="5" t="n">
        <v>0</v>
      </c>
      <c r="N230" s="5" t="n">
        <v>27940</v>
      </c>
      <c r="O230" s="5" t="n">
        <v>0</v>
      </c>
      <c r="P230" s="40" t="n">
        <f aca="false">SUM(F230:O230)</f>
        <v>16855185</v>
      </c>
      <c r="Q230" s="11"/>
      <c r="S230" s="11"/>
      <c r="T230" s="41" t="s">
        <v>51</v>
      </c>
      <c r="U230" s="42" t="s">
        <v>268</v>
      </c>
      <c r="V230" s="18" t="s">
        <v>53</v>
      </c>
      <c r="W230" s="21"/>
      <c r="X230" s="5" t="n">
        <v>72603</v>
      </c>
      <c r="Y230" s="5" t="n">
        <v>15416</v>
      </c>
      <c r="Z230" s="5" t="n">
        <v>0</v>
      </c>
      <c r="AA230" s="5" t="n">
        <v>0</v>
      </c>
      <c r="AB230" s="5" t="n">
        <v>14911</v>
      </c>
      <c r="AC230" s="5" t="n">
        <v>79007</v>
      </c>
      <c r="AD230" s="5" t="n">
        <v>14480590</v>
      </c>
      <c r="AE230" s="5" t="n">
        <v>0</v>
      </c>
      <c r="AF230" s="40" t="n">
        <f aca="false">SUM(X230:AE230)</f>
        <v>14662527</v>
      </c>
      <c r="AG230" s="5" t="n">
        <v>2192658</v>
      </c>
      <c r="AH230" s="40" t="n">
        <f aca="false">AF230+AG230</f>
        <v>16855185</v>
      </c>
      <c r="AI230" s="33" t="n">
        <v>0</v>
      </c>
      <c r="AJ230" s="15"/>
      <c r="AL230" s="43" t="n">
        <f aca="false">P230-AH230</f>
        <v>0</v>
      </c>
    </row>
    <row r="231" customFormat="false" ht="14.65" hidden="false" customHeight="false" outlineLevel="0" collapsed="false">
      <c r="A231" s="15"/>
      <c r="B231" s="38" t="s">
        <v>51</v>
      </c>
      <c r="C231" s="39" t="s">
        <v>69</v>
      </c>
      <c r="D231" s="16" t="s">
        <v>53</v>
      </c>
      <c r="E231" s="17"/>
      <c r="F231" s="5" t="n">
        <v>0</v>
      </c>
      <c r="G231" s="5" t="n">
        <v>1238886</v>
      </c>
      <c r="H231" s="5" t="n">
        <v>0</v>
      </c>
      <c r="I231" s="5" t="n">
        <v>0</v>
      </c>
      <c r="J231" s="5" t="n">
        <v>0</v>
      </c>
      <c r="K231" s="5" t="n">
        <v>0</v>
      </c>
      <c r="L231" s="5" t="n">
        <v>0</v>
      </c>
      <c r="M231" s="5" t="n">
        <v>0</v>
      </c>
      <c r="N231" s="5" t="n">
        <v>0</v>
      </c>
      <c r="O231" s="5" t="n">
        <v>0</v>
      </c>
      <c r="P231" s="40" t="n">
        <f aca="false">SUM(F231:O231)</f>
        <v>1238886</v>
      </c>
      <c r="Q231" s="11"/>
      <c r="S231" s="11"/>
      <c r="T231" s="41" t="s">
        <v>51</v>
      </c>
      <c r="U231" s="42" t="s">
        <v>69</v>
      </c>
      <c r="V231" s="18" t="s">
        <v>53</v>
      </c>
      <c r="W231" s="21"/>
      <c r="X231" s="5" t="n">
        <v>0</v>
      </c>
      <c r="Y231" s="5" t="n">
        <v>0</v>
      </c>
      <c r="Z231" s="5" t="n">
        <v>0</v>
      </c>
      <c r="AA231" s="5" t="n">
        <v>0</v>
      </c>
      <c r="AB231" s="5" t="n">
        <v>0</v>
      </c>
      <c r="AC231" s="5" t="n">
        <v>46800</v>
      </c>
      <c r="AD231" s="5" t="n">
        <v>0</v>
      </c>
      <c r="AE231" s="5" t="n">
        <v>0</v>
      </c>
      <c r="AF231" s="40" t="n">
        <f aca="false">SUM(X231:AE231)</f>
        <v>46800</v>
      </c>
      <c r="AG231" s="5" t="n">
        <v>1192086</v>
      </c>
      <c r="AH231" s="40" t="n">
        <f aca="false">AF231+AG231</f>
        <v>1238886</v>
      </c>
      <c r="AI231" s="33" t="n">
        <v>0</v>
      </c>
      <c r="AJ231" s="15"/>
      <c r="AL231" s="43" t="n">
        <f aca="false">P231-AH231</f>
        <v>0</v>
      </c>
    </row>
    <row r="232" customFormat="false" ht="14.65" hidden="false" customHeight="false" outlineLevel="0" collapsed="false">
      <c r="A232" s="15"/>
      <c r="B232" s="38" t="s">
        <v>51</v>
      </c>
      <c r="C232" s="39" t="s">
        <v>269</v>
      </c>
      <c r="D232" s="16" t="s">
        <v>53</v>
      </c>
      <c r="E232" s="17"/>
      <c r="F232" s="5" t="n">
        <v>1235170</v>
      </c>
      <c r="G232" s="5" t="n">
        <v>140308349</v>
      </c>
      <c r="H232" s="5" t="n">
        <v>0</v>
      </c>
      <c r="I232" s="5" t="n">
        <v>0</v>
      </c>
      <c r="J232" s="5" t="n">
        <v>0</v>
      </c>
      <c r="K232" s="5" t="n">
        <v>0</v>
      </c>
      <c r="L232" s="5" t="n">
        <v>1098175</v>
      </c>
      <c r="M232" s="5" t="n">
        <v>0</v>
      </c>
      <c r="N232" s="5" t="n">
        <v>24444</v>
      </c>
      <c r="O232" s="5" t="n">
        <v>50009</v>
      </c>
      <c r="P232" s="40" t="n">
        <f aca="false">SUM(F232:O232)</f>
        <v>142716147</v>
      </c>
      <c r="Q232" s="11"/>
      <c r="S232" s="11"/>
      <c r="T232" s="41" t="s">
        <v>51</v>
      </c>
      <c r="U232" s="42" t="s">
        <v>269</v>
      </c>
      <c r="V232" s="18" t="s">
        <v>53</v>
      </c>
      <c r="W232" s="21"/>
      <c r="X232" s="5" t="n">
        <v>574830</v>
      </c>
      <c r="Y232" s="5" t="n">
        <v>0</v>
      </c>
      <c r="Z232" s="5" t="n">
        <v>0</v>
      </c>
      <c r="AA232" s="5" t="n">
        <v>0</v>
      </c>
      <c r="AB232" s="5" t="n">
        <v>244049</v>
      </c>
      <c r="AC232" s="5" t="n">
        <v>361189</v>
      </c>
      <c r="AD232" s="5" t="n">
        <v>133785764</v>
      </c>
      <c r="AE232" s="5" t="n">
        <v>0</v>
      </c>
      <c r="AF232" s="40" t="n">
        <f aca="false">SUM(X232:AE232)</f>
        <v>134965832</v>
      </c>
      <c r="AG232" s="5" t="n">
        <v>7750315</v>
      </c>
      <c r="AH232" s="40" t="n">
        <f aca="false">AF232+AG232</f>
        <v>142716147</v>
      </c>
      <c r="AI232" s="33" t="n">
        <v>0</v>
      </c>
      <c r="AJ232" s="15"/>
      <c r="AL232" s="43" t="n">
        <f aca="false">P232-AH232</f>
        <v>0</v>
      </c>
    </row>
    <row r="233" customFormat="false" ht="14.65" hidden="false" customHeight="false" outlineLevel="0" collapsed="false">
      <c r="A233" s="15"/>
      <c r="B233" s="38" t="s">
        <v>51</v>
      </c>
      <c r="C233" s="39" t="s">
        <v>270</v>
      </c>
      <c r="D233" s="16" t="s">
        <v>53</v>
      </c>
      <c r="E233" s="17"/>
      <c r="F233" s="5" t="n">
        <v>5012288</v>
      </c>
      <c r="G233" s="5" t="n">
        <v>135564165</v>
      </c>
      <c r="H233" s="5" t="n">
        <v>0</v>
      </c>
      <c r="I233" s="5" t="n">
        <v>0</v>
      </c>
      <c r="J233" s="5" t="n">
        <v>0</v>
      </c>
      <c r="K233" s="5" t="n">
        <v>0</v>
      </c>
      <c r="L233" s="5" t="n">
        <v>764881</v>
      </c>
      <c r="M233" s="5" t="n">
        <v>353675</v>
      </c>
      <c r="N233" s="5" t="n">
        <v>91001</v>
      </c>
      <c r="O233" s="5" t="n">
        <v>1570945</v>
      </c>
      <c r="P233" s="40" t="n">
        <f aca="false">SUM(F233:O233)</f>
        <v>143356955</v>
      </c>
      <c r="Q233" s="11"/>
      <c r="S233" s="11"/>
      <c r="T233" s="41" t="s">
        <v>51</v>
      </c>
      <c r="U233" s="42" t="s">
        <v>270</v>
      </c>
      <c r="V233" s="18" t="s">
        <v>53</v>
      </c>
      <c r="W233" s="21"/>
      <c r="X233" s="5" t="n">
        <v>1352731</v>
      </c>
      <c r="Y233" s="5" t="n">
        <v>85614</v>
      </c>
      <c r="Z233" s="5" t="n">
        <v>0</v>
      </c>
      <c r="AA233" s="5" t="n">
        <v>0</v>
      </c>
      <c r="AB233" s="5" t="n">
        <v>444118</v>
      </c>
      <c r="AC233" s="5" t="n">
        <v>1027232</v>
      </c>
      <c r="AD233" s="5" t="n">
        <v>130378877</v>
      </c>
      <c r="AE233" s="5" t="n">
        <v>0</v>
      </c>
      <c r="AF233" s="40" t="n">
        <f aca="false">SUM(X233:AE233)</f>
        <v>133288572</v>
      </c>
      <c r="AG233" s="5" t="n">
        <v>10068383</v>
      </c>
      <c r="AH233" s="40" t="n">
        <f aca="false">AF233+AG233</f>
        <v>143356955</v>
      </c>
      <c r="AI233" s="33" t="n">
        <v>0</v>
      </c>
      <c r="AJ233" s="15"/>
      <c r="AL233" s="43" t="n">
        <f aca="false">P233-AH233</f>
        <v>0</v>
      </c>
    </row>
    <row r="234" customFormat="false" ht="14.65" hidden="false" customHeight="false" outlineLevel="0" collapsed="false">
      <c r="A234" s="15"/>
      <c r="B234" s="38" t="s">
        <v>51</v>
      </c>
      <c r="C234" s="39" t="s">
        <v>271</v>
      </c>
      <c r="D234" s="16" t="s">
        <v>53</v>
      </c>
      <c r="E234" s="17"/>
      <c r="F234" s="5" t="n">
        <v>268117</v>
      </c>
      <c r="G234" s="5" t="n">
        <v>437296277</v>
      </c>
      <c r="H234" s="5" t="n">
        <v>0</v>
      </c>
      <c r="I234" s="5" t="n">
        <v>133248</v>
      </c>
      <c r="J234" s="5" t="n">
        <v>0</v>
      </c>
      <c r="K234" s="5" t="n">
        <v>0</v>
      </c>
      <c r="L234" s="5" t="n">
        <v>13220282</v>
      </c>
      <c r="M234" s="5" t="n">
        <v>40632105</v>
      </c>
      <c r="N234" s="5" t="n">
        <v>3606768</v>
      </c>
      <c r="O234" s="5" t="n">
        <v>26660</v>
      </c>
      <c r="P234" s="40" t="n">
        <f aca="false">SUM(F234:O234)</f>
        <v>495183457</v>
      </c>
      <c r="Q234" s="11"/>
      <c r="S234" s="11"/>
      <c r="T234" s="41" t="s">
        <v>51</v>
      </c>
      <c r="U234" s="42" t="s">
        <v>271</v>
      </c>
      <c r="V234" s="18" t="s">
        <v>53</v>
      </c>
      <c r="W234" s="21"/>
      <c r="X234" s="5" t="n">
        <v>631193</v>
      </c>
      <c r="Y234" s="5" t="n">
        <v>3626</v>
      </c>
      <c r="Z234" s="5" t="n">
        <v>0</v>
      </c>
      <c r="AA234" s="5" t="n">
        <v>0</v>
      </c>
      <c r="AB234" s="5" t="n">
        <v>266968</v>
      </c>
      <c r="AC234" s="5" t="n">
        <v>5255630</v>
      </c>
      <c r="AD234" s="5" t="n">
        <v>463719383</v>
      </c>
      <c r="AE234" s="5" t="n">
        <v>1327693</v>
      </c>
      <c r="AF234" s="40" t="n">
        <f aca="false">SUM(X234:AE234)</f>
        <v>471204493</v>
      </c>
      <c r="AG234" s="5" t="n">
        <v>23978964</v>
      </c>
      <c r="AH234" s="40" t="n">
        <f aca="false">AF234+AG234</f>
        <v>495183457</v>
      </c>
      <c r="AI234" s="33" t="n">
        <v>0</v>
      </c>
      <c r="AJ234" s="15"/>
      <c r="AL234" s="43" t="n">
        <f aca="false">P234-AH234</f>
        <v>0</v>
      </c>
    </row>
    <row r="235" customFormat="false" ht="14.65" hidden="false" customHeight="false" outlineLevel="0" collapsed="false">
      <c r="A235" s="15"/>
      <c r="B235" s="38" t="s">
        <v>51</v>
      </c>
      <c r="C235" s="39" t="s">
        <v>272</v>
      </c>
      <c r="D235" s="16" t="s">
        <v>53</v>
      </c>
      <c r="E235" s="17"/>
      <c r="F235" s="5" t="n">
        <v>169270</v>
      </c>
      <c r="G235" s="5" t="n">
        <v>1324071</v>
      </c>
      <c r="H235" s="5" t="n">
        <v>0</v>
      </c>
      <c r="I235" s="5" t="n">
        <v>0</v>
      </c>
      <c r="J235" s="5" t="n">
        <v>0</v>
      </c>
      <c r="K235" s="5" t="n">
        <v>0</v>
      </c>
      <c r="L235" s="5" t="n">
        <v>430248</v>
      </c>
      <c r="M235" s="5" t="n">
        <v>0</v>
      </c>
      <c r="N235" s="5" t="n">
        <v>0</v>
      </c>
      <c r="O235" s="5" t="n">
        <v>22454</v>
      </c>
      <c r="P235" s="40" t="n">
        <f aca="false">SUM(F235:O235)</f>
        <v>1946043</v>
      </c>
      <c r="Q235" s="11"/>
      <c r="S235" s="11"/>
      <c r="T235" s="41" t="s">
        <v>51</v>
      </c>
      <c r="U235" s="42" t="s">
        <v>272</v>
      </c>
      <c r="V235" s="18" t="s">
        <v>53</v>
      </c>
      <c r="W235" s="21"/>
      <c r="X235" s="5" t="n">
        <v>0</v>
      </c>
      <c r="Y235" s="5" t="n">
        <v>0</v>
      </c>
      <c r="Z235" s="5" t="n">
        <v>0</v>
      </c>
      <c r="AA235" s="5" t="n">
        <v>0</v>
      </c>
      <c r="AB235" s="5" t="n">
        <v>16</v>
      </c>
      <c r="AC235" s="5" t="n">
        <v>18</v>
      </c>
      <c r="AD235" s="5" t="n">
        <v>100435</v>
      </c>
      <c r="AE235" s="5" t="n">
        <v>117500</v>
      </c>
      <c r="AF235" s="40" t="n">
        <f aca="false">SUM(X235:AE235)</f>
        <v>217969</v>
      </c>
      <c r="AG235" s="5" t="n">
        <v>1728074</v>
      </c>
      <c r="AH235" s="40" t="n">
        <f aca="false">AF235+AG235</f>
        <v>1946043</v>
      </c>
      <c r="AI235" s="33" t="n">
        <v>0</v>
      </c>
      <c r="AJ235" s="15"/>
      <c r="AL235" s="43" t="n">
        <f aca="false">P235-AH235</f>
        <v>0</v>
      </c>
    </row>
    <row r="236" customFormat="false" ht="14.65" hidden="false" customHeight="false" outlineLevel="0" collapsed="false">
      <c r="A236" s="15"/>
      <c r="B236" s="38" t="s">
        <v>51</v>
      </c>
      <c r="C236" s="39" t="s">
        <v>159</v>
      </c>
      <c r="D236" s="16" t="s">
        <v>53</v>
      </c>
      <c r="E236" s="17"/>
      <c r="F236" s="5" t="n">
        <v>15636</v>
      </c>
      <c r="G236" s="5" t="n">
        <v>2044970</v>
      </c>
      <c r="H236" s="5" t="n">
        <v>0</v>
      </c>
      <c r="I236" s="5" t="n">
        <v>0</v>
      </c>
      <c r="J236" s="5" t="n">
        <v>0</v>
      </c>
      <c r="K236" s="5" t="n">
        <v>0</v>
      </c>
      <c r="L236" s="5" t="n">
        <v>109298</v>
      </c>
      <c r="M236" s="5" t="n">
        <v>0</v>
      </c>
      <c r="N236" s="5" t="n">
        <v>0</v>
      </c>
      <c r="O236" s="5" t="n">
        <v>0</v>
      </c>
      <c r="P236" s="40" t="n">
        <f aca="false">SUM(F236:O236)</f>
        <v>2169904</v>
      </c>
      <c r="Q236" s="11"/>
      <c r="S236" s="11"/>
      <c r="T236" s="41" t="s">
        <v>51</v>
      </c>
      <c r="U236" s="42" t="s">
        <v>159</v>
      </c>
      <c r="V236" s="18" t="s">
        <v>53</v>
      </c>
      <c r="W236" s="21"/>
      <c r="X236" s="5" t="n">
        <v>0</v>
      </c>
      <c r="Y236" s="5" t="n">
        <v>0</v>
      </c>
      <c r="Z236" s="5" t="n">
        <v>0</v>
      </c>
      <c r="AA236" s="5" t="n">
        <v>835</v>
      </c>
      <c r="AB236" s="5" t="n">
        <v>173</v>
      </c>
      <c r="AC236" s="5" t="n">
        <v>202432</v>
      </c>
      <c r="AD236" s="5" t="n">
        <v>466917</v>
      </c>
      <c r="AE236" s="5" t="n">
        <v>2712</v>
      </c>
      <c r="AF236" s="40" t="n">
        <f aca="false">SUM(X236:AE236)</f>
        <v>673069</v>
      </c>
      <c r="AG236" s="5" t="n">
        <v>1496835</v>
      </c>
      <c r="AH236" s="40" t="n">
        <f aca="false">AF236+AG236</f>
        <v>2169904</v>
      </c>
      <c r="AI236" s="33" t="n">
        <v>0</v>
      </c>
      <c r="AJ236" s="15"/>
      <c r="AL236" s="43" t="n">
        <f aca="false">P236-AH236</f>
        <v>0</v>
      </c>
    </row>
    <row r="237" customFormat="false" ht="14.65" hidden="false" customHeight="false" outlineLevel="0" collapsed="false">
      <c r="A237" s="15"/>
      <c r="B237" s="38" t="s">
        <v>51</v>
      </c>
      <c r="C237" s="39" t="s">
        <v>273</v>
      </c>
      <c r="D237" s="16" t="s">
        <v>53</v>
      </c>
      <c r="E237" s="17"/>
      <c r="F237" s="5" t="n">
        <v>22766</v>
      </c>
      <c r="G237" s="5" t="n">
        <v>13548759</v>
      </c>
      <c r="H237" s="5" t="n">
        <v>0</v>
      </c>
      <c r="I237" s="5" t="n">
        <v>0</v>
      </c>
      <c r="J237" s="5" t="n">
        <v>0</v>
      </c>
      <c r="K237" s="5" t="n">
        <v>0</v>
      </c>
      <c r="L237" s="5" t="n">
        <v>83813</v>
      </c>
      <c r="M237" s="5" t="n">
        <v>0</v>
      </c>
      <c r="N237" s="5" t="n">
        <v>0</v>
      </c>
      <c r="O237" s="5" t="n">
        <v>0</v>
      </c>
      <c r="P237" s="40" t="n">
        <f aca="false">SUM(F237:O237)</f>
        <v>13655338</v>
      </c>
      <c r="Q237" s="11"/>
      <c r="S237" s="11"/>
      <c r="T237" s="41" t="s">
        <v>51</v>
      </c>
      <c r="U237" s="42" t="s">
        <v>273</v>
      </c>
      <c r="V237" s="18" t="s">
        <v>53</v>
      </c>
      <c r="W237" s="21"/>
      <c r="X237" s="5" t="n">
        <v>0</v>
      </c>
      <c r="Y237" s="5" t="n">
        <v>0</v>
      </c>
      <c r="Z237" s="5" t="n">
        <v>0</v>
      </c>
      <c r="AA237" s="5" t="n">
        <v>0</v>
      </c>
      <c r="AB237" s="5" t="n">
        <v>8370</v>
      </c>
      <c r="AC237" s="5" t="n">
        <v>5612</v>
      </c>
      <c r="AD237" s="5" t="n">
        <v>12124788</v>
      </c>
      <c r="AE237" s="5" t="n">
        <v>0</v>
      </c>
      <c r="AF237" s="40" t="n">
        <f aca="false">SUM(X237:AE237)</f>
        <v>12138770</v>
      </c>
      <c r="AG237" s="5" t="n">
        <v>1516568</v>
      </c>
      <c r="AH237" s="40" t="n">
        <f aca="false">AF237+AG237</f>
        <v>13655338</v>
      </c>
      <c r="AI237" s="33" t="n">
        <v>0</v>
      </c>
      <c r="AJ237" s="15"/>
      <c r="AL237" s="43" t="n">
        <f aca="false">P237-AH237</f>
        <v>0</v>
      </c>
    </row>
    <row r="238" customFormat="false" ht="14.65" hidden="false" customHeight="false" outlineLevel="0" collapsed="false">
      <c r="A238" s="15"/>
      <c r="B238" s="38" t="s">
        <v>51</v>
      </c>
      <c r="C238" s="2" t="s">
        <v>274</v>
      </c>
      <c r="D238" s="16" t="s">
        <v>53</v>
      </c>
      <c r="E238" s="17"/>
      <c r="F238" s="5" t="n">
        <v>86744</v>
      </c>
      <c r="G238" s="5" t="n">
        <v>18737972</v>
      </c>
      <c r="H238" s="5" t="n">
        <v>0</v>
      </c>
      <c r="I238" s="5" t="n">
        <v>0</v>
      </c>
      <c r="J238" s="5" t="n">
        <v>0</v>
      </c>
      <c r="K238" s="5" t="n">
        <v>0</v>
      </c>
      <c r="L238" s="5" t="n">
        <v>327315</v>
      </c>
      <c r="M238" s="5" t="n">
        <v>0</v>
      </c>
      <c r="N238" s="5" t="n">
        <v>81221</v>
      </c>
      <c r="O238" s="5" t="n">
        <v>0</v>
      </c>
      <c r="P238" s="40" t="n">
        <f aca="false">SUM(F238:O238)</f>
        <v>19233252</v>
      </c>
      <c r="Q238" s="11"/>
      <c r="S238" s="11"/>
      <c r="T238" s="41" t="s">
        <v>51</v>
      </c>
      <c r="U238" s="4" t="s">
        <v>274</v>
      </c>
      <c r="V238" s="18" t="s">
        <v>53</v>
      </c>
      <c r="W238" s="21"/>
      <c r="X238" s="5" t="n">
        <v>0</v>
      </c>
      <c r="Y238" s="5" t="n">
        <v>0</v>
      </c>
      <c r="Z238" s="5" t="n">
        <v>0</v>
      </c>
      <c r="AA238" s="5" t="n">
        <v>480</v>
      </c>
      <c r="AB238" s="5" t="n">
        <v>36594</v>
      </c>
      <c r="AC238" s="5" t="n">
        <v>33552</v>
      </c>
      <c r="AD238" s="5" t="n">
        <v>16086523</v>
      </c>
      <c r="AE238" s="5" t="n">
        <v>0</v>
      </c>
      <c r="AF238" s="40" t="n">
        <f aca="false">SUM(X238:AE238)</f>
        <v>16157149</v>
      </c>
      <c r="AG238" s="5" t="n">
        <v>3076103</v>
      </c>
      <c r="AH238" s="40" t="n">
        <f aca="false">AF238+AG238</f>
        <v>19233252</v>
      </c>
      <c r="AI238" s="33" t="n">
        <v>0</v>
      </c>
      <c r="AJ238" s="15"/>
      <c r="AL238" s="43" t="n">
        <f aca="false">P238-AH238</f>
        <v>0</v>
      </c>
    </row>
    <row r="239" customFormat="false" ht="14.65" hidden="false" customHeight="false" outlineLevel="0" collapsed="false">
      <c r="A239" s="15"/>
      <c r="B239" s="38" t="s">
        <v>51</v>
      </c>
      <c r="C239" s="2" t="s">
        <v>275</v>
      </c>
      <c r="D239" s="16" t="s">
        <v>53</v>
      </c>
      <c r="E239" s="17"/>
      <c r="F239" s="5" t="n">
        <v>363588</v>
      </c>
      <c r="G239" s="5" t="n">
        <v>37215565</v>
      </c>
      <c r="H239" s="5" t="n">
        <v>0</v>
      </c>
      <c r="I239" s="5" t="n">
        <v>0</v>
      </c>
      <c r="J239" s="5" t="n">
        <v>0</v>
      </c>
      <c r="K239" s="5" t="n">
        <v>0</v>
      </c>
      <c r="L239" s="5" t="n">
        <v>618427</v>
      </c>
      <c r="M239" s="5" t="n">
        <v>0</v>
      </c>
      <c r="N239" s="5" t="n">
        <v>199630</v>
      </c>
      <c r="O239" s="5" t="n">
        <v>234397</v>
      </c>
      <c r="P239" s="40" t="n">
        <f aca="false">SUM(F239:O239)</f>
        <v>38631607</v>
      </c>
      <c r="Q239" s="11"/>
      <c r="S239" s="11"/>
      <c r="T239" s="41" t="s">
        <v>51</v>
      </c>
      <c r="U239" s="4" t="s">
        <v>275</v>
      </c>
      <c r="V239" s="18" t="s">
        <v>53</v>
      </c>
      <c r="W239" s="21"/>
      <c r="X239" s="5" t="n">
        <v>246027</v>
      </c>
      <c r="Y239" s="5" t="n">
        <v>0</v>
      </c>
      <c r="Z239" s="5" t="n">
        <v>0</v>
      </c>
      <c r="AA239" s="5" t="n">
        <v>0</v>
      </c>
      <c r="AB239" s="5" t="n">
        <v>137060</v>
      </c>
      <c r="AC239" s="5" t="n">
        <v>142821</v>
      </c>
      <c r="AD239" s="5" t="n">
        <v>34531463</v>
      </c>
      <c r="AE239" s="5" t="n">
        <v>45994</v>
      </c>
      <c r="AF239" s="40" t="n">
        <f aca="false">SUM(X239:AE239)</f>
        <v>35103365</v>
      </c>
      <c r="AG239" s="5" t="n">
        <v>3528242</v>
      </c>
      <c r="AH239" s="40" t="n">
        <f aca="false">AF239+AG239</f>
        <v>38631607</v>
      </c>
      <c r="AI239" s="33" t="n">
        <v>0</v>
      </c>
      <c r="AJ239" s="15"/>
      <c r="AL239" s="43" t="n">
        <f aca="false">P239-AH239</f>
        <v>0</v>
      </c>
    </row>
    <row r="240" customFormat="false" ht="14.65" hidden="false" customHeight="false" outlineLevel="0" collapsed="false">
      <c r="A240" s="15"/>
      <c r="B240" s="38" t="s">
        <v>51</v>
      </c>
      <c r="C240" s="39" t="s">
        <v>97</v>
      </c>
      <c r="D240" s="16" t="s">
        <v>53</v>
      </c>
      <c r="E240" s="17"/>
      <c r="F240" s="5" t="n">
        <v>386647</v>
      </c>
      <c r="G240" s="5" t="n">
        <v>1161313</v>
      </c>
      <c r="H240" s="5" t="n">
        <v>0</v>
      </c>
      <c r="I240" s="5" t="n">
        <v>1251</v>
      </c>
      <c r="J240" s="5" t="n">
        <v>0</v>
      </c>
      <c r="K240" s="5" t="n">
        <v>0</v>
      </c>
      <c r="L240" s="5" t="n">
        <v>567004</v>
      </c>
      <c r="M240" s="5" t="n">
        <v>26304</v>
      </c>
      <c r="N240" s="5" t="n">
        <v>0</v>
      </c>
      <c r="O240" s="5" t="n">
        <v>0</v>
      </c>
      <c r="P240" s="40" t="n">
        <f aca="false">SUM(F240:O240)</f>
        <v>2142519</v>
      </c>
      <c r="Q240" s="11"/>
      <c r="S240" s="11"/>
      <c r="T240" s="41" t="s">
        <v>51</v>
      </c>
      <c r="U240" s="42" t="s">
        <v>97</v>
      </c>
      <c r="V240" s="18" t="s">
        <v>53</v>
      </c>
      <c r="W240" s="21"/>
      <c r="X240" s="5" t="n">
        <v>0</v>
      </c>
      <c r="Y240" s="5" t="n">
        <v>0</v>
      </c>
      <c r="Z240" s="5" t="n">
        <v>0</v>
      </c>
      <c r="AA240" s="5" t="n">
        <v>654</v>
      </c>
      <c r="AB240" s="5" t="n">
        <v>3633</v>
      </c>
      <c r="AC240" s="5" t="n">
        <v>4335</v>
      </c>
      <c r="AD240" s="5" t="n">
        <v>1341990</v>
      </c>
      <c r="AE240" s="5" t="n">
        <v>0</v>
      </c>
      <c r="AF240" s="40" t="n">
        <f aca="false">SUM(X240:AE240)</f>
        <v>1350612</v>
      </c>
      <c r="AG240" s="5" t="n">
        <v>791907</v>
      </c>
      <c r="AH240" s="40" t="n">
        <f aca="false">AF240+AG240</f>
        <v>2142519</v>
      </c>
      <c r="AI240" s="33" t="n">
        <v>0</v>
      </c>
      <c r="AJ240" s="15"/>
      <c r="AL240" s="43" t="n">
        <f aca="false">P240-AH240</f>
        <v>0</v>
      </c>
    </row>
    <row r="241" customFormat="false" ht="14.65" hidden="false" customHeight="false" outlineLevel="0" collapsed="false">
      <c r="A241" s="15"/>
      <c r="B241" s="38" t="s">
        <v>51</v>
      </c>
      <c r="C241" s="39" t="s">
        <v>276</v>
      </c>
      <c r="D241" s="16" t="s">
        <v>53</v>
      </c>
      <c r="E241" s="17"/>
      <c r="F241" s="5" t="n">
        <v>117415</v>
      </c>
      <c r="G241" s="5" t="n">
        <v>5591214</v>
      </c>
      <c r="H241" s="5" t="n">
        <v>0</v>
      </c>
      <c r="I241" s="5" t="n">
        <v>0</v>
      </c>
      <c r="J241" s="5" t="n">
        <v>0</v>
      </c>
      <c r="K241" s="5" t="n">
        <v>0</v>
      </c>
      <c r="L241" s="5" t="n">
        <v>6019</v>
      </c>
      <c r="M241" s="5" t="n">
        <v>951091</v>
      </c>
      <c r="N241" s="5" t="n">
        <v>759261</v>
      </c>
      <c r="O241" s="5" t="n">
        <v>150</v>
      </c>
      <c r="P241" s="40" t="n">
        <f aca="false">SUM(F241:O241)</f>
        <v>7425150</v>
      </c>
      <c r="Q241" s="11"/>
      <c r="S241" s="11"/>
      <c r="T241" s="41" t="s">
        <v>51</v>
      </c>
      <c r="U241" s="42" t="s">
        <v>276</v>
      </c>
      <c r="V241" s="18" t="s">
        <v>53</v>
      </c>
      <c r="W241" s="21"/>
      <c r="X241" s="5" t="n">
        <v>1487</v>
      </c>
      <c r="Y241" s="5" t="n">
        <v>0</v>
      </c>
      <c r="Z241" s="5" t="n">
        <v>0</v>
      </c>
      <c r="AA241" s="5" t="n">
        <v>2139</v>
      </c>
      <c r="AB241" s="5" t="n">
        <v>16160</v>
      </c>
      <c r="AC241" s="5" t="n">
        <v>339788</v>
      </c>
      <c r="AD241" s="5" t="n">
        <v>6640637</v>
      </c>
      <c r="AE241" s="5" t="n">
        <v>37882</v>
      </c>
      <c r="AF241" s="40" t="n">
        <f aca="false">SUM(X241:AE241)</f>
        <v>7038093</v>
      </c>
      <c r="AG241" s="5" t="n">
        <v>387057</v>
      </c>
      <c r="AH241" s="40" t="n">
        <f aca="false">AF241+AG241</f>
        <v>7425150</v>
      </c>
      <c r="AI241" s="33" t="n">
        <v>0</v>
      </c>
      <c r="AJ241" s="15"/>
      <c r="AL241" s="43" t="n">
        <f aca="false">P241-AH241</f>
        <v>0</v>
      </c>
    </row>
    <row r="242" customFormat="false" ht="14.65" hidden="false" customHeight="false" outlineLevel="0" collapsed="false">
      <c r="A242" s="15"/>
      <c r="B242" s="38" t="s">
        <v>51</v>
      </c>
      <c r="C242" s="39" t="s">
        <v>277</v>
      </c>
      <c r="D242" s="16" t="s">
        <v>53</v>
      </c>
      <c r="E242" s="17"/>
      <c r="F242" s="5" t="n">
        <v>13320</v>
      </c>
      <c r="G242" s="5" t="n">
        <v>4303469</v>
      </c>
      <c r="H242" s="5" t="n">
        <v>0</v>
      </c>
      <c r="I242" s="5" t="n">
        <v>0</v>
      </c>
      <c r="J242" s="5" t="n">
        <v>0</v>
      </c>
      <c r="K242" s="5" t="n">
        <v>0</v>
      </c>
      <c r="L242" s="5" t="n">
        <v>83753</v>
      </c>
      <c r="M242" s="5" t="n">
        <v>1061420</v>
      </c>
      <c r="N242" s="5" t="n">
        <v>124121</v>
      </c>
      <c r="O242" s="5" t="n">
        <v>0</v>
      </c>
      <c r="P242" s="40" t="n">
        <f aca="false">SUM(F242:O242)</f>
        <v>5586083</v>
      </c>
      <c r="Q242" s="11"/>
      <c r="S242" s="11"/>
      <c r="T242" s="41" t="s">
        <v>51</v>
      </c>
      <c r="U242" s="42" t="s">
        <v>277</v>
      </c>
      <c r="V242" s="18" t="s">
        <v>53</v>
      </c>
      <c r="W242" s="21"/>
      <c r="X242" s="5" t="n">
        <v>4247</v>
      </c>
      <c r="Y242" s="5" t="n">
        <v>0</v>
      </c>
      <c r="Z242" s="5" t="n">
        <v>0</v>
      </c>
      <c r="AA242" s="5" t="n">
        <v>249</v>
      </c>
      <c r="AB242" s="5" t="n">
        <v>3412</v>
      </c>
      <c r="AC242" s="5" t="n">
        <v>12704</v>
      </c>
      <c r="AD242" s="5" t="n">
        <v>3600484</v>
      </c>
      <c r="AE242" s="5" t="n">
        <v>0</v>
      </c>
      <c r="AF242" s="40" t="n">
        <f aca="false">SUM(X242:AE242)</f>
        <v>3621096</v>
      </c>
      <c r="AG242" s="5" t="n">
        <v>1964987</v>
      </c>
      <c r="AH242" s="40" t="n">
        <f aca="false">AF242+AG242</f>
        <v>5586083</v>
      </c>
      <c r="AI242" s="33" t="n">
        <v>0</v>
      </c>
      <c r="AJ242" s="15"/>
      <c r="AL242" s="43" t="n">
        <f aca="false">P242-AH242</f>
        <v>0</v>
      </c>
    </row>
    <row r="243" customFormat="false" ht="14.65" hidden="false" customHeight="false" outlineLevel="0" collapsed="false">
      <c r="A243" s="15"/>
      <c r="B243" s="38" t="s">
        <v>51</v>
      </c>
      <c r="C243" s="39" t="s">
        <v>114</v>
      </c>
      <c r="D243" s="16" t="s">
        <v>53</v>
      </c>
      <c r="E243" s="17"/>
      <c r="F243" s="5" t="n">
        <v>31616</v>
      </c>
      <c r="G243" s="5" t="n">
        <v>5714819</v>
      </c>
      <c r="H243" s="5" t="n">
        <v>0</v>
      </c>
      <c r="I243" s="5" t="n">
        <v>0</v>
      </c>
      <c r="J243" s="5" t="n">
        <v>0</v>
      </c>
      <c r="K243" s="5" t="n">
        <v>0</v>
      </c>
      <c r="L243" s="5" t="n">
        <v>27649</v>
      </c>
      <c r="M243" s="5" t="n">
        <v>0</v>
      </c>
      <c r="N243" s="5" t="n">
        <v>2224</v>
      </c>
      <c r="O243" s="5" t="n">
        <v>0</v>
      </c>
      <c r="P243" s="40" t="n">
        <f aca="false">SUM(F243:O243)</f>
        <v>5776308</v>
      </c>
      <c r="Q243" s="11"/>
      <c r="S243" s="11"/>
      <c r="T243" s="41" t="s">
        <v>51</v>
      </c>
      <c r="U243" s="42" t="s">
        <v>114</v>
      </c>
      <c r="V243" s="18" t="s">
        <v>53</v>
      </c>
      <c r="W243" s="21"/>
      <c r="X243" s="5" t="n">
        <v>189256</v>
      </c>
      <c r="Y243" s="5" t="n">
        <v>0</v>
      </c>
      <c r="Z243" s="5" t="n">
        <v>0</v>
      </c>
      <c r="AA243" s="5" t="n">
        <v>0</v>
      </c>
      <c r="AB243" s="5" t="n">
        <v>425</v>
      </c>
      <c r="AC243" s="5" t="n">
        <v>15469</v>
      </c>
      <c r="AD243" s="5" t="n">
        <v>3927120</v>
      </c>
      <c r="AE243" s="5" t="n">
        <v>0</v>
      </c>
      <c r="AF243" s="40" t="n">
        <f aca="false">SUM(X243:AE243)</f>
        <v>4132270</v>
      </c>
      <c r="AG243" s="5" t="n">
        <v>1644038</v>
      </c>
      <c r="AH243" s="40" t="n">
        <f aca="false">AF243+AG243</f>
        <v>5776308</v>
      </c>
      <c r="AI243" s="33" t="n">
        <v>0</v>
      </c>
      <c r="AJ243" s="15"/>
      <c r="AL243" s="43" t="n">
        <f aca="false">P243-AH243</f>
        <v>0</v>
      </c>
    </row>
    <row r="244" customFormat="false" ht="14.65" hidden="false" customHeight="false" outlineLevel="0" collapsed="false">
      <c r="A244" s="15"/>
      <c r="B244" s="38" t="s">
        <v>51</v>
      </c>
      <c r="C244" s="39" t="s">
        <v>225</v>
      </c>
      <c r="D244" s="16" t="s">
        <v>53</v>
      </c>
      <c r="E244" s="17"/>
      <c r="F244" s="5" t="n">
        <v>92893</v>
      </c>
      <c r="G244" s="5" t="n">
        <v>4729529</v>
      </c>
      <c r="H244" s="5" t="n">
        <v>0</v>
      </c>
      <c r="I244" s="5" t="n">
        <v>10000</v>
      </c>
      <c r="J244" s="5" t="n">
        <v>0</v>
      </c>
      <c r="K244" s="5" t="n">
        <v>0</v>
      </c>
      <c r="L244" s="5" t="n">
        <v>3087</v>
      </c>
      <c r="M244" s="5" t="n">
        <v>0</v>
      </c>
      <c r="N244" s="5" t="n">
        <v>10800</v>
      </c>
      <c r="O244" s="5" t="n">
        <v>122246</v>
      </c>
      <c r="P244" s="40" t="n">
        <f aca="false">SUM(F244:O244)</f>
        <v>4968555</v>
      </c>
      <c r="Q244" s="11"/>
      <c r="S244" s="11"/>
      <c r="T244" s="41" t="s">
        <v>51</v>
      </c>
      <c r="U244" s="42" t="s">
        <v>225</v>
      </c>
      <c r="V244" s="18" t="s">
        <v>53</v>
      </c>
      <c r="W244" s="21"/>
      <c r="X244" s="5" t="n">
        <v>17770</v>
      </c>
      <c r="Y244" s="5" t="n">
        <v>0</v>
      </c>
      <c r="Z244" s="5" t="n">
        <v>0</v>
      </c>
      <c r="AA244" s="5" t="n">
        <v>0</v>
      </c>
      <c r="AB244" s="5" t="n">
        <v>8987</v>
      </c>
      <c r="AC244" s="5" t="n">
        <v>246949</v>
      </c>
      <c r="AD244" s="5" t="n">
        <v>1028779</v>
      </c>
      <c r="AE244" s="5" t="n">
        <v>0</v>
      </c>
      <c r="AF244" s="40" t="n">
        <f aca="false">SUM(X244:AE244)</f>
        <v>1302485</v>
      </c>
      <c r="AG244" s="5" t="n">
        <v>3666070</v>
      </c>
      <c r="AH244" s="40" t="n">
        <f aca="false">AF244+AG244</f>
        <v>4968555</v>
      </c>
      <c r="AI244" s="33" t="n">
        <v>0</v>
      </c>
      <c r="AJ244" s="15"/>
      <c r="AL244" s="43" t="n">
        <f aca="false">P244-AH244</f>
        <v>0</v>
      </c>
    </row>
    <row r="245" customFormat="false" ht="14.65" hidden="false" customHeight="false" outlineLevel="0" collapsed="false">
      <c r="A245" s="15"/>
      <c r="B245" s="38" t="s">
        <v>51</v>
      </c>
      <c r="C245" s="39" t="s">
        <v>278</v>
      </c>
      <c r="D245" s="16" t="s">
        <v>53</v>
      </c>
      <c r="E245" s="17"/>
      <c r="F245" s="5" t="n">
        <v>2906613</v>
      </c>
      <c r="G245" s="5" t="n">
        <v>101373121</v>
      </c>
      <c r="H245" s="5" t="n">
        <v>0</v>
      </c>
      <c r="I245" s="5" t="n">
        <v>0</v>
      </c>
      <c r="J245" s="5" t="n">
        <v>0</v>
      </c>
      <c r="K245" s="5" t="n">
        <v>0</v>
      </c>
      <c r="L245" s="5" t="n">
        <v>1954339</v>
      </c>
      <c r="M245" s="5" t="n">
        <v>0</v>
      </c>
      <c r="N245" s="5" t="n">
        <v>275</v>
      </c>
      <c r="O245" s="5" t="n">
        <v>4179</v>
      </c>
      <c r="P245" s="40" t="n">
        <f aca="false">SUM(F245:O245)</f>
        <v>106238527</v>
      </c>
      <c r="Q245" s="11"/>
      <c r="S245" s="11"/>
      <c r="T245" s="41" t="s">
        <v>51</v>
      </c>
      <c r="U245" s="42" t="s">
        <v>278</v>
      </c>
      <c r="V245" s="18" t="s">
        <v>53</v>
      </c>
      <c r="W245" s="21"/>
      <c r="X245" s="5" t="n">
        <v>2465</v>
      </c>
      <c r="Y245" s="5" t="n">
        <v>0</v>
      </c>
      <c r="Z245" s="5" t="n">
        <v>0</v>
      </c>
      <c r="AA245" s="5" t="n">
        <v>0</v>
      </c>
      <c r="AB245" s="5" t="n">
        <v>131772</v>
      </c>
      <c r="AC245" s="5" t="n">
        <v>4444250</v>
      </c>
      <c r="AD245" s="5" t="n">
        <v>93608714</v>
      </c>
      <c r="AE245" s="5" t="n">
        <v>0</v>
      </c>
      <c r="AF245" s="40" t="n">
        <f aca="false">SUM(X245:AE245)</f>
        <v>98187201</v>
      </c>
      <c r="AG245" s="5" t="n">
        <v>8051326</v>
      </c>
      <c r="AH245" s="40" t="n">
        <f aca="false">AF245+AG245</f>
        <v>106238527</v>
      </c>
      <c r="AI245" s="33" t="n">
        <v>0</v>
      </c>
      <c r="AJ245" s="15"/>
      <c r="AL245" s="43" t="n">
        <f aca="false">P245-AH245</f>
        <v>0</v>
      </c>
    </row>
    <row r="246" customFormat="false" ht="14.65" hidden="false" customHeight="false" outlineLevel="0" collapsed="false">
      <c r="A246" s="15"/>
      <c r="B246" s="38" t="s">
        <v>51</v>
      </c>
      <c r="C246" s="39" t="s">
        <v>118</v>
      </c>
      <c r="D246" s="16" t="s">
        <v>53</v>
      </c>
      <c r="E246" s="17"/>
      <c r="F246" s="5" t="n">
        <v>8041</v>
      </c>
      <c r="G246" s="5" t="n">
        <v>2038493</v>
      </c>
      <c r="H246" s="5" t="n">
        <v>0</v>
      </c>
      <c r="I246" s="5" t="n">
        <v>0</v>
      </c>
      <c r="J246" s="5" t="n">
        <v>0</v>
      </c>
      <c r="K246" s="5" t="n">
        <v>0</v>
      </c>
      <c r="L246" s="5" t="n">
        <v>14485</v>
      </c>
      <c r="M246" s="5" t="n">
        <v>944361</v>
      </c>
      <c r="N246" s="5" t="n">
        <v>0</v>
      </c>
      <c r="O246" s="5" t="n">
        <v>0</v>
      </c>
      <c r="P246" s="40" t="n">
        <f aca="false">SUM(F246:O246)</f>
        <v>3005380</v>
      </c>
      <c r="Q246" s="11"/>
      <c r="S246" s="11"/>
      <c r="T246" s="41" t="s">
        <v>51</v>
      </c>
      <c r="U246" s="42" t="s">
        <v>118</v>
      </c>
      <c r="V246" s="18" t="s">
        <v>53</v>
      </c>
      <c r="W246" s="21"/>
      <c r="X246" s="5" t="n">
        <v>7824</v>
      </c>
      <c r="Y246" s="5" t="n">
        <v>0</v>
      </c>
      <c r="Z246" s="5" t="n">
        <v>0</v>
      </c>
      <c r="AA246" s="5" t="n">
        <v>2905</v>
      </c>
      <c r="AB246" s="5" t="n">
        <v>800</v>
      </c>
      <c r="AC246" s="5" t="n">
        <v>187</v>
      </c>
      <c r="AD246" s="5" t="n">
        <v>1435574</v>
      </c>
      <c r="AE246" s="5" t="n">
        <v>0</v>
      </c>
      <c r="AF246" s="40" t="n">
        <f aca="false">SUM(X246:AE246)</f>
        <v>1447290</v>
      </c>
      <c r="AG246" s="5" t="n">
        <v>1558090</v>
      </c>
      <c r="AH246" s="40" t="n">
        <f aca="false">AF246+AG246</f>
        <v>3005380</v>
      </c>
      <c r="AI246" s="33" t="n">
        <v>0</v>
      </c>
      <c r="AJ246" s="15"/>
      <c r="AL246" s="43" t="n">
        <f aca="false">P246-AH246</f>
        <v>0</v>
      </c>
    </row>
    <row r="247" customFormat="false" ht="14.65" hidden="false" customHeight="false" outlineLevel="0" collapsed="false">
      <c r="A247" s="15"/>
      <c r="B247" s="38" t="s">
        <v>51</v>
      </c>
      <c r="C247" s="2" t="s">
        <v>279</v>
      </c>
      <c r="D247" s="16" t="s">
        <v>53</v>
      </c>
      <c r="E247" s="17"/>
      <c r="F247" s="5" t="n">
        <v>430733</v>
      </c>
      <c r="G247" s="5" t="n">
        <v>86830558</v>
      </c>
      <c r="H247" s="5" t="n">
        <v>0</v>
      </c>
      <c r="I247" s="5" t="n">
        <v>0</v>
      </c>
      <c r="J247" s="5" t="n">
        <v>0</v>
      </c>
      <c r="K247" s="5" t="n">
        <v>0</v>
      </c>
      <c r="L247" s="5" t="n">
        <v>60178</v>
      </c>
      <c r="M247" s="5" t="n">
        <v>0</v>
      </c>
      <c r="N247" s="5" t="n">
        <v>7541</v>
      </c>
      <c r="O247" s="5" t="n">
        <v>37745</v>
      </c>
      <c r="P247" s="40" t="n">
        <f aca="false">SUM(F247:O247)</f>
        <v>87366755</v>
      </c>
      <c r="Q247" s="11"/>
      <c r="S247" s="11"/>
      <c r="T247" s="41" t="s">
        <v>51</v>
      </c>
      <c r="U247" s="4" t="s">
        <v>279</v>
      </c>
      <c r="V247" s="18" t="s">
        <v>53</v>
      </c>
      <c r="W247" s="21"/>
      <c r="X247" s="5" t="n">
        <v>1189</v>
      </c>
      <c r="Y247" s="5" t="n">
        <v>0</v>
      </c>
      <c r="Z247" s="5" t="n">
        <v>0</v>
      </c>
      <c r="AA247" s="5" t="n">
        <v>0</v>
      </c>
      <c r="AB247" s="5" t="n">
        <v>172009</v>
      </c>
      <c r="AC247" s="5" t="n">
        <v>314459</v>
      </c>
      <c r="AD247" s="5" t="n">
        <v>81548793</v>
      </c>
      <c r="AE247" s="5" t="n">
        <v>0</v>
      </c>
      <c r="AF247" s="40" t="n">
        <f aca="false">SUM(X247:AE247)</f>
        <v>82036450</v>
      </c>
      <c r="AG247" s="5" t="n">
        <v>5330305</v>
      </c>
      <c r="AH247" s="40" t="n">
        <f aca="false">AF247+AG247</f>
        <v>87366755</v>
      </c>
      <c r="AI247" s="33" t="n">
        <v>0</v>
      </c>
      <c r="AJ247" s="15"/>
      <c r="AL247" s="43" t="n">
        <f aca="false">P247-AH247</f>
        <v>0</v>
      </c>
    </row>
    <row r="248" customFormat="false" ht="14.65" hidden="false" customHeight="false" outlineLevel="0" collapsed="false">
      <c r="A248" s="15"/>
      <c r="B248" s="38" t="s">
        <v>148</v>
      </c>
      <c r="C248" s="39" t="s">
        <v>280</v>
      </c>
      <c r="D248" s="16" t="s">
        <v>53</v>
      </c>
      <c r="E248" s="17"/>
      <c r="F248" s="5" t="n">
        <v>16932</v>
      </c>
      <c r="G248" s="5" t="n">
        <v>1185267</v>
      </c>
      <c r="H248" s="5" t="n">
        <v>0</v>
      </c>
      <c r="I248" s="5" t="n">
        <v>12980</v>
      </c>
      <c r="J248" s="5" t="n">
        <v>0</v>
      </c>
      <c r="K248" s="5" t="n">
        <v>0</v>
      </c>
      <c r="L248" s="5" t="n">
        <v>1559854</v>
      </c>
      <c r="M248" s="5" t="n">
        <v>1082768</v>
      </c>
      <c r="N248" s="5" t="n">
        <v>0</v>
      </c>
      <c r="O248" s="5" t="n">
        <v>0</v>
      </c>
      <c r="P248" s="40" t="n">
        <f aca="false">SUM(F248:O248)</f>
        <v>3857801</v>
      </c>
      <c r="Q248" s="11"/>
      <c r="S248" s="11"/>
      <c r="T248" s="41" t="s">
        <v>148</v>
      </c>
      <c r="U248" s="42" t="s">
        <v>280</v>
      </c>
      <c r="V248" s="18" t="s">
        <v>53</v>
      </c>
      <c r="W248" s="21"/>
      <c r="X248" s="5" t="n">
        <v>0</v>
      </c>
      <c r="Y248" s="5" t="n">
        <v>0</v>
      </c>
      <c r="Z248" s="5" t="n">
        <v>0</v>
      </c>
      <c r="AA248" s="5" t="n">
        <v>0</v>
      </c>
      <c r="AB248" s="5" t="n">
        <v>6228</v>
      </c>
      <c r="AC248" s="5" t="n">
        <v>20624</v>
      </c>
      <c r="AD248" s="5" t="n">
        <v>2327798</v>
      </c>
      <c r="AE248" s="5" t="n">
        <v>0</v>
      </c>
      <c r="AF248" s="40" t="n">
        <f aca="false">SUM(X248:AE248)</f>
        <v>2354650</v>
      </c>
      <c r="AG248" s="5" t="n">
        <v>1503151</v>
      </c>
      <c r="AH248" s="40" t="n">
        <f aca="false">AF248+AG248</f>
        <v>3857801</v>
      </c>
      <c r="AI248" s="33" t="n">
        <v>0</v>
      </c>
      <c r="AJ248" s="15"/>
      <c r="AL248" s="43" t="n">
        <f aca="false">P248-AH248</f>
        <v>0</v>
      </c>
    </row>
    <row r="249" customFormat="false" ht="14.65" hidden="false" customHeight="false" outlineLevel="0" collapsed="false">
      <c r="A249" s="15"/>
      <c r="B249" s="38" t="s">
        <v>51</v>
      </c>
      <c r="C249" s="2" t="s">
        <v>281</v>
      </c>
      <c r="D249" s="16" t="s">
        <v>53</v>
      </c>
      <c r="E249" s="17"/>
      <c r="F249" s="5" t="n">
        <v>2686772</v>
      </c>
      <c r="G249" s="5" t="n">
        <v>160682027</v>
      </c>
      <c r="H249" s="5" t="n">
        <v>0</v>
      </c>
      <c r="I249" s="5" t="n">
        <v>0</v>
      </c>
      <c r="J249" s="5" t="n">
        <v>0</v>
      </c>
      <c r="K249" s="5" t="n">
        <v>0</v>
      </c>
      <c r="L249" s="5" t="n">
        <v>1403072</v>
      </c>
      <c r="M249" s="5" t="n">
        <v>0</v>
      </c>
      <c r="N249" s="5" t="n">
        <v>147003</v>
      </c>
      <c r="O249" s="5" t="n">
        <v>78650</v>
      </c>
      <c r="P249" s="40" t="n">
        <f aca="false">SUM(F249:O249)</f>
        <v>164997524</v>
      </c>
      <c r="Q249" s="11"/>
      <c r="S249" s="11"/>
      <c r="T249" s="41" t="s">
        <v>51</v>
      </c>
      <c r="U249" s="4" t="s">
        <v>281</v>
      </c>
      <c r="V249" s="18" t="s">
        <v>53</v>
      </c>
      <c r="W249" s="21"/>
      <c r="X249" s="5" t="n">
        <v>1878611</v>
      </c>
      <c r="Y249" s="5" t="n">
        <v>0</v>
      </c>
      <c r="Z249" s="5" t="n">
        <v>0</v>
      </c>
      <c r="AA249" s="5" t="n">
        <v>1857</v>
      </c>
      <c r="AB249" s="5" t="n">
        <v>128782</v>
      </c>
      <c r="AC249" s="5" t="n">
        <v>1546520</v>
      </c>
      <c r="AD249" s="5" t="n">
        <v>154439965</v>
      </c>
      <c r="AE249" s="5" t="n">
        <v>5052</v>
      </c>
      <c r="AF249" s="40" t="n">
        <f aca="false">SUM(X249:AE249)</f>
        <v>158000787</v>
      </c>
      <c r="AG249" s="5" t="n">
        <v>6996737</v>
      </c>
      <c r="AH249" s="40" t="n">
        <f aca="false">AF249+AG249</f>
        <v>164997524</v>
      </c>
      <c r="AI249" s="33" t="n">
        <v>0</v>
      </c>
      <c r="AJ249" s="15"/>
      <c r="AL249" s="43" t="n">
        <f aca="false">P249-AH249</f>
        <v>0</v>
      </c>
    </row>
    <row r="250" customFormat="false" ht="14.65" hidden="false" customHeight="false" outlineLevel="0" collapsed="false">
      <c r="A250" s="15"/>
      <c r="B250" s="38" t="s">
        <v>51</v>
      </c>
      <c r="C250" s="39" t="s">
        <v>282</v>
      </c>
      <c r="D250" s="16" t="s">
        <v>53</v>
      </c>
      <c r="E250" s="17"/>
      <c r="F250" s="5" t="n">
        <v>47949</v>
      </c>
      <c r="G250" s="5" t="n">
        <v>33597304</v>
      </c>
      <c r="H250" s="5" t="n">
        <v>0</v>
      </c>
      <c r="I250" s="5" t="n">
        <v>0</v>
      </c>
      <c r="J250" s="5" t="n">
        <v>0</v>
      </c>
      <c r="K250" s="5" t="n">
        <v>0</v>
      </c>
      <c r="L250" s="5" t="n">
        <v>183819</v>
      </c>
      <c r="M250" s="5" t="n">
        <v>2036244</v>
      </c>
      <c r="N250" s="5" t="n">
        <v>398847</v>
      </c>
      <c r="O250" s="5" t="n">
        <v>58722</v>
      </c>
      <c r="P250" s="40" t="n">
        <f aca="false">SUM(F250:O250)</f>
        <v>36322885</v>
      </c>
      <c r="Q250" s="11"/>
      <c r="S250" s="11"/>
      <c r="T250" s="41" t="s">
        <v>51</v>
      </c>
      <c r="U250" s="42" t="s">
        <v>282</v>
      </c>
      <c r="V250" s="18" t="s">
        <v>53</v>
      </c>
      <c r="W250" s="21"/>
      <c r="X250" s="5" t="n">
        <v>64360</v>
      </c>
      <c r="Y250" s="5" t="n">
        <v>0</v>
      </c>
      <c r="Z250" s="5" t="n">
        <v>0</v>
      </c>
      <c r="AA250" s="5" t="n">
        <v>25862</v>
      </c>
      <c r="AB250" s="5" t="n">
        <v>81198</v>
      </c>
      <c r="AC250" s="5" t="n">
        <v>570760</v>
      </c>
      <c r="AD250" s="5" t="n">
        <v>33219177</v>
      </c>
      <c r="AE250" s="5" t="n">
        <v>0</v>
      </c>
      <c r="AF250" s="40" t="n">
        <f aca="false">SUM(X250:AE250)</f>
        <v>33961357</v>
      </c>
      <c r="AG250" s="5" t="n">
        <v>2361528</v>
      </c>
      <c r="AH250" s="40" t="n">
        <f aca="false">AF250+AG250</f>
        <v>36322885</v>
      </c>
      <c r="AI250" s="33" t="n">
        <v>0</v>
      </c>
      <c r="AJ250" s="15"/>
      <c r="AL250" s="43" t="n">
        <f aca="false">P250-AH250</f>
        <v>0</v>
      </c>
    </row>
    <row r="251" customFormat="false" ht="14.65" hidden="false" customHeight="false" outlineLevel="0" collapsed="false">
      <c r="A251" s="15"/>
      <c r="B251" s="38" t="s">
        <v>51</v>
      </c>
      <c r="C251" s="39" t="s">
        <v>283</v>
      </c>
      <c r="D251" s="16" t="s">
        <v>53</v>
      </c>
      <c r="E251" s="17"/>
      <c r="F251" s="5" t="n">
        <v>68398</v>
      </c>
      <c r="G251" s="5" t="n">
        <v>10462148</v>
      </c>
      <c r="H251" s="5" t="n">
        <v>0</v>
      </c>
      <c r="I251" s="5" t="n">
        <v>0</v>
      </c>
      <c r="J251" s="5" t="n">
        <v>0</v>
      </c>
      <c r="K251" s="5" t="n">
        <v>0</v>
      </c>
      <c r="L251" s="5" t="n">
        <v>259437</v>
      </c>
      <c r="M251" s="5" t="n">
        <v>3250661</v>
      </c>
      <c r="N251" s="5" t="n">
        <v>608766</v>
      </c>
      <c r="O251" s="5" t="n">
        <v>0</v>
      </c>
      <c r="P251" s="40" t="n">
        <f aca="false">SUM(F251:O251)</f>
        <v>14649410</v>
      </c>
      <c r="Q251" s="11"/>
      <c r="S251" s="11"/>
      <c r="T251" s="41" t="s">
        <v>51</v>
      </c>
      <c r="U251" s="42" t="s">
        <v>283</v>
      </c>
      <c r="V251" s="18" t="s">
        <v>53</v>
      </c>
      <c r="W251" s="21"/>
      <c r="X251" s="5" t="n">
        <v>0</v>
      </c>
      <c r="Y251" s="5" t="n">
        <v>0</v>
      </c>
      <c r="Z251" s="5" t="n">
        <v>0</v>
      </c>
      <c r="AA251" s="5" t="n">
        <v>0</v>
      </c>
      <c r="AB251" s="5" t="n">
        <v>8071</v>
      </c>
      <c r="AC251" s="5" t="n">
        <v>10972</v>
      </c>
      <c r="AD251" s="5" t="n">
        <v>13198594</v>
      </c>
      <c r="AE251" s="5" t="n">
        <v>0</v>
      </c>
      <c r="AF251" s="40" t="n">
        <f aca="false">SUM(X251:AE251)</f>
        <v>13217637</v>
      </c>
      <c r="AG251" s="5" t="n">
        <v>1431773</v>
      </c>
      <c r="AH251" s="40" t="n">
        <f aca="false">AF251+AG251</f>
        <v>14649410</v>
      </c>
      <c r="AI251" s="33" t="n">
        <v>0</v>
      </c>
      <c r="AJ251" s="15"/>
      <c r="AL251" s="43" t="n">
        <f aca="false">P251-AH251</f>
        <v>0</v>
      </c>
    </row>
    <row r="252" customFormat="false" ht="14.65" hidden="false" customHeight="false" outlineLevel="0" collapsed="false">
      <c r="A252" s="15"/>
      <c r="B252" s="38" t="s">
        <v>51</v>
      </c>
      <c r="C252" s="39" t="s">
        <v>169</v>
      </c>
      <c r="D252" s="16" t="s">
        <v>53</v>
      </c>
      <c r="E252" s="17"/>
      <c r="F252" s="5" t="n">
        <v>151359</v>
      </c>
      <c r="G252" s="5" t="n">
        <v>8998268</v>
      </c>
      <c r="H252" s="5" t="n">
        <v>0</v>
      </c>
      <c r="I252" s="5" t="n">
        <v>0</v>
      </c>
      <c r="J252" s="5" t="n">
        <v>0</v>
      </c>
      <c r="K252" s="5" t="n">
        <v>0</v>
      </c>
      <c r="L252" s="5" t="n">
        <v>463520</v>
      </c>
      <c r="M252" s="5" t="n">
        <v>0</v>
      </c>
      <c r="N252" s="5" t="n">
        <v>0</v>
      </c>
      <c r="O252" s="5" t="n">
        <v>47772</v>
      </c>
      <c r="P252" s="40" t="n">
        <f aca="false">SUM(F252:O252)</f>
        <v>9660919</v>
      </c>
      <c r="Q252" s="11"/>
      <c r="S252" s="11"/>
      <c r="T252" s="41" t="s">
        <v>51</v>
      </c>
      <c r="U252" s="42" t="s">
        <v>169</v>
      </c>
      <c r="V252" s="18" t="s">
        <v>53</v>
      </c>
      <c r="W252" s="21"/>
      <c r="X252" s="5" t="n">
        <v>5797</v>
      </c>
      <c r="Y252" s="5" t="n">
        <v>3779</v>
      </c>
      <c r="Z252" s="5" t="n">
        <v>0</v>
      </c>
      <c r="AA252" s="5" t="n">
        <v>21168</v>
      </c>
      <c r="AB252" s="5" t="n">
        <v>13110</v>
      </c>
      <c r="AC252" s="5" t="n">
        <v>120993</v>
      </c>
      <c r="AD252" s="5" t="n">
        <v>6997659</v>
      </c>
      <c r="AE252" s="5" t="n">
        <v>0</v>
      </c>
      <c r="AF252" s="40" t="n">
        <f aca="false">SUM(X252:AE252)</f>
        <v>7162506</v>
      </c>
      <c r="AG252" s="5" t="n">
        <v>2498413</v>
      </c>
      <c r="AH252" s="40" t="n">
        <f aca="false">AF252+AG252</f>
        <v>9660919</v>
      </c>
      <c r="AI252" s="33" t="n">
        <v>0</v>
      </c>
      <c r="AJ252" s="15"/>
      <c r="AL252" s="43" t="n">
        <f aca="false">P252-AH252</f>
        <v>0</v>
      </c>
    </row>
    <row r="253" customFormat="false" ht="14.65" hidden="false" customHeight="false" outlineLevel="0" collapsed="false">
      <c r="A253" s="15"/>
      <c r="B253" s="38" t="s">
        <v>51</v>
      </c>
      <c r="C253" s="39" t="s">
        <v>170</v>
      </c>
      <c r="D253" s="16" t="s">
        <v>53</v>
      </c>
      <c r="E253" s="17"/>
      <c r="F253" s="5" t="n">
        <v>545417</v>
      </c>
      <c r="G253" s="5" t="n">
        <v>12141318</v>
      </c>
      <c r="H253" s="5" t="n">
        <v>0</v>
      </c>
      <c r="I253" s="5" t="n">
        <v>16548</v>
      </c>
      <c r="J253" s="5" t="n">
        <v>0</v>
      </c>
      <c r="K253" s="5" t="n">
        <v>0</v>
      </c>
      <c r="L253" s="5" t="n">
        <v>440742</v>
      </c>
      <c r="M253" s="5" t="n">
        <v>0</v>
      </c>
      <c r="N253" s="5" t="n">
        <v>0</v>
      </c>
      <c r="O253" s="5" t="n">
        <v>0</v>
      </c>
      <c r="P253" s="40" t="n">
        <f aca="false">SUM(F253:O253)</f>
        <v>13144025</v>
      </c>
      <c r="Q253" s="11"/>
      <c r="S253" s="11"/>
      <c r="T253" s="41" t="s">
        <v>51</v>
      </c>
      <c r="U253" s="42" t="s">
        <v>170</v>
      </c>
      <c r="V253" s="18" t="s">
        <v>53</v>
      </c>
      <c r="W253" s="21"/>
      <c r="X253" s="5" t="n">
        <v>72182</v>
      </c>
      <c r="Y253" s="5" t="n">
        <v>0</v>
      </c>
      <c r="Z253" s="5" t="n">
        <v>0</v>
      </c>
      <c r="AA253" s="5" t="n">
        <v>2698</v>
      </c>
      <c r="AB253" s="5" t="n">
        <v>11649</v>
      </c>
      <c r="AC253" s="5" t="n">
        <v>156200</v>
      </c>
      <c r="AD253" s="5" t="n">
        <v>10898501</v>
      </c>
      <c r="AE253" s="5" t="n">
        <v>0</v>
      </c>
      <c r="AF253" s="40" t="n">
        <f aca="false">SUM(X253:AE253)</f>
        <v>11141230</v>
      </c>
      <c r="AG253" s="5" t="n">
        <v>2002795</v>
      </c>
      <c r="AH253" s="40" t="n">
        <f aca="false">AF253+AG253</f>
        <v>13144025</v>
      </c>
      <c r="AI253" s="33" t="n">
        <v>0</v>
      </c>
      <c r="AJ253" s="15"/>
      <c r="AL253" s="43" t="n">
        <f aca="false">P253-AH253</f>
        <v>0</v>
      </c>
    </row>
    <row r="254" customFormat="false" ht="14.65" hidden="false" customHeight="false" outlineLevel="0" collapsed="false">
      <c r="A254" s="15"/>
      <c r="B254" s="38" t="s">
        <v>51</v>
      </c>
      <c r="C254" s="39" t="s">
        <v>131</v>
      </c>
      <c r="D254" s="16" t="s">
        <v>53</v>
      </c>
      <c r="E254" s="17"/>
      <c r="F254" s="5" t="n">
        <v>35784</v>
      </c>
      <c r="G254" s="5" t="n">
        <v>2707127</v>
      </c>
      <c r="H254" s="5" t="n">
        <v>0</v>
      </c>
      <c r="I254" s="5" t="n">
        <v>0</v>
      </c>
      <c r="J254" s="5" t="n">
        <v>0</v>
      </c>
      <c r="K254" s="5" t="n">
        <v>0</v>
      </c>
      <c r="L254" s="5" t="n">
        <v>149224</v>
      </c>
      <c r="M254" s="5" t="n">
        <v>0</v>
      </c>
      <c r="N254" s="5" t="n">
        <v>0</v>
      </c>
      <c r="O254" s="5" t="n">
        <v>0</v>
      </c>
      <c r="P254" s="40" t="n">
        <f aca="false">SUM(F254:O254)</f>
        <v>2892135</v>
      </c>
      <c r="Q254" s="11"/>
      <c r="S254" s="11"/>
      <c r="T254" s="41" t="s">
        <v>51</v>
      </c>
      <c r="U254" s="42" t="s">
        <v>131</v>
      </c>
      <c r="V254" s="18" t="s">
        <v>53</v>
      </c>
      <c r="W254" s="21"/>
      <c r="X254" s="5" t="n">
        <v>4277</v>
      </c>
      <c r="Y254" s="5" t="n">
        <v>0</v>
      </c>
      <c r="Z254" s="5" t="n">
        <v>0</v>
      </c>
      <c r="AA254" s="5" t="n">
        <v>596</v>
      </c>
      <c r="AB254" s="5" t="n">
        <v>797</v>
      </c>
      <c r="AC254" s="5" t="n">
        <v>41037</v>
      </c>
      <c r="AD254" s="5" t="n">
        <v>855435</v>
      </c>
      <c r="AE254" s="5" t="n">
        <v>375</v>
      </c>
      <c r="AF254" s="40" t="n">
        <f aca="false">SUM(X254:AE254)</f>
        <v>902517</v>
      </c>
      <c r="AG254" s="5" t="n">
        <v>1989618</v>
      </c>
      <c r="AH254" s="40" t="n">
        <f aca="false">AF254+AG254</f>
        <v>2892135</v>
      </c>
      <c r="AI254" s="33" t="n">
        <v>0</v>
      </c>
      <c r="AJ254" s="15"/>
      <c r="AL254" s="43" t="n">
        <f aca="false">P254-AH254</f>
        <v>0</v>
      </c>
    </row>
    <row r="255" customFormat="false" ht="14.65" hidden="false" customHeight="false" outlineLevel="0" collapsed="false">
      <c r="A255" s="15"/>
      <c r="B255" s="38" t="s">
        <v>51</v>
      </c>
      <c r="C255" s="39" t="s">
        <v>284</v>
      </c>
      <c r="D255" s="16" t="s">
        <v>53</v>
      </c>
      <c r="E255" s="17"/>
      <c r="F255" s="5" t="n">
        <v>2294318</v>
      </c>
      <c r="G255" s="5" t="n">
        <v>472914806</v>
      </c>
      <c r="H255" s="5" t="n">
        <v>0</v>
      </c>
      <c r="I255" s="5" t="n">
        <v>0</v>
      </c>
      <c r="J255" s="5" t="n">
        <v>52548</v>
      </c>
      <c r="K255" s="5" t="n">
        <v>0</v>
      </c>
      <c r="L255" s="5" t="n">
        <v>14757734</v>
      </c>
      <c r="M255" s="5" t="n">
        <v>0</v>
      </c>
      <c r="N255" s="5" t="n">
        <v>441684</v>
      </c>
      <c r="O255" s="5" t="n">
        <v>59645</v>
      </c>
      <c r="P255" s="40" t="n">
        <f aca="false">SUM(F255:O255)</f>
        <v>490520735</v>
      </c>
      <c r="Q255" s="11"/>
      <c r="S255" s="11"/>
      <c r="T255" s="41" t="s">
        <v>51</v>
      </c>
      <c r="U255" s="42" t="s">
        <v>284</v>
      </c>
      <c r="V255" s="18" t="s">
        <v>53</v>
      </c>
      <c r="W255" s="21"/>
      <c r="X255" s="5" t="n">
        <v>1477262</v>
      </c>
      <c r="Y255" s="5" t="n">
        <v>0</v>
      </c>
      <c r="Z255" s="5" t="n">
        <v>0</v>
      </c>
      <c r="AA255" s="5" t="n">
        <v>191107</v>
      </c>
      <c r="AB255" s="5" t="n">
        <v>1429475</v>
      </c>
      <c r="AC255" s="5" t="n">
        <v>6213330</v>
      </c>
      <c r="AD255" s="5" t="n">
        <v>463575847</v>
      </c>
      <c r="AE255" s="5" t="n">
        <v>0</v>
      </c>
      <c r="AF255" s="40" t="n">
        <f aca="false">SUM(X255:AE255)</f>
        <v>472887021</v>
      </c>
      <c r="AG255" s="5" t="n">
        <v>17633714</v>
      </c>
      <c r="AH255" s="40" t="n">
        <f aca="false">AF255+AG255</f>
        <v>490520735</v>
      </c>
      <c r="AI255" s="33" t="n">
        <v>0</v>
      </c>
      <c r="AJ255" s="15"/>
      <c r="AL255" s="43" t="n">
        <f aca="false">P255-AH255</f>
        <v>0</v>
      </c>
    </row>
    <row r="256" customFormat="false" ht="14.65" hidden="false" customHeight="false" outlineLevel="0" collapsed="false">
      <c r="A256" s="15"/>
      <c r="B256" s="38" t="s">
        <v>51</v>
      </c>
      <c r="C256" s="39" t="s">
        <v>285</v>
      </c>
      <c r="D256" s="16" t="s">
        <v>53</v>
      </c>
      <c r="E256" s="17"/>
      <c r="F256" s="5" t="n">
        <v>546</v>
      </c>
      <c r="G256" s="5" t="n">
        <v>1141418</v>
      </c>
      <c r="H256" s="5" t="n">
        <v>0</v>
      </c>
      <c r="I256" s="5" t="n">
        <v>0</v>
      </c>
      <c r="J256" s="5" t="n">
        <v>0</v>
      </c>
      <c r="K256" s="5" t="n">
        <v>0</v>
      </c>
      <c r="L256" s="5" t="n">
        <v>5061</v>
      </c>
      <c r="M256" s="5" t="n">
        <v>0</v>
      </c>
      <c r="N256" s="5" t="n">
        <v>0</v>
      </c>
      <c r="O256" s="5" t="n">
        <v>0</v>
      </c>
      <c r="P256" s="40" t="n">
        <f aca="false">SUM(F256:O256)</f>
        <v>1147025</v>
      </c>
      <c r="Q256" s="11"/>
      <c r="S256" s="11"/>
      <c r="T256" s="41" t="s">
        <v>51</v>
      </c>
      <c r="U256" s="42" t="s">
        <v>285</v>
      </c>
      <c r="V256" s="18" t="s">
        <v>53</v>
      </c>
      <c r="W256" s="21"/>
      <c r="X256" s="5" t="n">
        <v>0</v>
      </c>
      <c r="Y256" s="5" t="n">
        <v>0</v>
      </c>
      <c r="Z256" s="5" t="n">
        <v>0</v>
      </c>
      <c r="AA256" s="5" t="n">
        <v>0</v>
      </c>
      <c r="AB256" s="5" t="n">
        <v>0</v>
      </c>
      <c r="AC256" s="5" t="n">
        <v>658</v>
      </c>
      <c r="AD256" s="5" t="n">
        <v>0</v>
      </c>
      <c r="AE256" s="5" t="n">
        <v>0</v>
      </c>
      <c r="AF256" s="40" t="n">
        <f aca="false">SUM(X256:AE256)</f>
        <v>658</v>
      </c>
      <c r="AG256" s="5" t="n">
        <v>1146367</v>
      </c>
      <c r="AH256" s="40" t="n">
        <f aca="false">AF256+AG256</f>
        <v>1147025</v>
      </c>
      <c r="AI256" s="33" t="n">
        <v>0</v>
      </c>
      <c r="AJ256" s="15"/>
    </row>
    <row r="257" customFormat="false" ht="14.65" hidden="false" customHeight="false" outlineLevel="0" collapsed="false">
      <c r="A257" s="15"/>
      <c r="B257" s="38" t="s">
        <v>51</v>
      </c>
      <c r="C257" s="39" t="s">
        <v>147</v>
      </c>
      <c r="D257" s="16" t="s">
        <v>53</v>
      </c>
      <c r="E257" s="17"/>
      <c r="F257" s="5" t="n">
        <v>12738</v>
      </c>
      <c r="G257" s="5" t="n">
        <v>7138937</v>
      </c>
      <c r="H257" s="5" t="n">
        <v>0</v>
      </c>
      <c r="I257" s="5" t="n">
        <v>0</v>
      </c>
      <c r="J257" s="5" t="n">
        <v>0</v>
      </c>
      <c r="K257" s="5" t="n">
        <v>0</v>
      </c>
      <c r="L257" s="5" t="n">
        <v>341138</v>
      </c>
      <c r="M257" s="5" t="n">
        <v>0</v>
      </c>
      <c r="N257" s="5" t="n">
        <v>0</v>
      </c>
      <c r="O257" s="5" t="n">
        <v>0</v>
      </c>
      <c r="P257" s="40" t="n">
        <f aca="false">SUM(F257:O257)</f>
        <v>7492813</v>
      </c>
      <c r="Q257" s="11"/>
      <c r="S257" s="11"/>
      <c r="T257" s="41" t="s">
        <v>51</v>
      </c>
      <c r="U257" s="42" t="s">
        <v>147</v>
      </c>
      <c r="V257" s="18" t="s">
        <v>53</v>
      </c>
      <c r="W257" s="21"/>
      <c r="X257" s="5" t="n">
        <v>0</v>
      </c>
      <c r="Y257" s="5" t="n">
        <v>0</v>
      </c>
      <c r="Z257" s="5" t="n">
        <v>0</v>
      </c>
      <c r="AA257" s="5" t="n">
        <v>0</v>
      </c>
      <c r="AB257" s="5" t="n">
        <v>8326</v>
      </c>
      <c r="AC257" s="5" t="n">
        <v>704</v>
      </c>
      <c r="AD257" s="5" t="n">
        <v>5839881</v>
      </c>
      <c r="AE257" s="5" t="n">
        <v>0</v>
      </c>
      <c r="AF257" s="40" t="n">
        <f aca="false">SUM(X257:AE257)</f>
        <v>5848911</v>
      </c>
      <c r="AG257" s="5" t="n">
        <v>1643902</v>
      </c>
      <c r="AH257" s="40" t="n">
        <f aca="false">AF257+AG257</f>
        <v>7492813</v>
      </c>
      <c r="AI257" s="33" t="n">
        <v>0</v>
      </c>
      <c r="AJ257" s="15"/>
    </row>
    <row r="258" customFormat="false" ht="14.65" hidden="false" customHeight="false" outlineLevel="0" collapsed="false">
      <c r="A258" s="15"/>
      <c r="B258" s="46"/>
      <c r="E258" s="17"/>
      <c r="F258" s="5"/>
      <c r="G258" s="5"/>
      <c r="H258" s="5"/>
      <c r="I258" s="5"/>
      <c r="J258" s="5"/>
      <c r="K258" s="5"/>
      <c r="L258" s="5"/>
      <c r="M258" s="5"/>
      <c r="N258" s="5"/>
      <c r="O258" s="5"/>
      <c r="Q258" s="11"/>
      <c r="S258" s="11"/>
      <c r="T258" s="47"/>
      <c r="W258" s="21"/>
      <c r="X258" s="5"/>
      <c r="Y258" s="5"/>
      <c r="Z258" s="5"/>
      <c r="AA258" s="5"/>
      <c r="AB258" s="5"/>
      <c r="AC258" s="5"/>
      <c r="AD258" s="5"/>
      <c r="AE258" s="5"/>
      <c r="AG258" s="5"/>
      <c r="AI258" s="33"/>
      <c r="AJ258" s="15"/>
    </row>
    <row r="259" customFormat="false" ht="14.65" hidden="false" customHeight="false" outlineLevel="0" collapsed="false">
      <c r="A259" s="15"/>
      <c r="B259" s="48"/>
      <c r="C259" s="28" t="s">
        <v>286</v>
      </c>
      <c r="D259" s="29"/>
      <c r="E259" s="17"/>
      <c r="F259" s="5"/>
      <c r="G259" s="5"/>
      <c r="H259" s="5"/>
      <c r="I259" s="5"/>
      <c r="J259" s="5"/>
      <c r="K259" s="5"/>
      <c r="L259" s="5"/>
      <c r="M259" s="5"/>
      <c r="N259" s="5"/>
      <c r="O259" s="5"/>
      <c r="Q259" s="11"/>
      <c r="S259" s="11"/>
      <c r="T259" s="50"/>
      <c r="U259" s="31" t="s">
        <v>286</v>
      </c>
      <c r="V259" s="32"/>
      <c r="W259" s="21"/>
      <c r="X259" s="5"/>
      <c r="Y259" s="5"/>
      <c r="Z259" s="5"/>
      <c r="AA259" s="5"/>
      <c r="AB259" s="5"/>
      <c r="AC259" s="5"/>
      <c r="AD259" s="5"/>
      <c r="AE259" s="5"/>
      <c r="AG259" s="5"/>
      <c r="AI259" s="33"/>
      <c r="AJ259" s="15"/>
      <c r="AL259" s="43" t="n">
        <f aca="false">P259-AH259</f>
        <v>0</v>
      </c>
    </row>
    <row r="260" customFormat="false" ht="14.65" hidden="false" customHeight="false" outlineLevel="0" collapsed="false">
      <c r="A260" s="15"/>
      <c r="B260" s="52"/>
      <c r="C260" s="53"/>
      <c r="E260" s="17"/>
      <c r="F260" s="5"/>
      <c r="G260" s="5"/>
      <c r="H260" s="5"/>
      <c r="I260" s="5"/>
      <c r="J260" s="5"/>
      <c r="K260" s="5"/>
      <c r="L260" s="5"/>
      <c r="M260" s="5"/>
      <c r="N260" s="5"/>
      <c r="O260" s="5"/>
      <c r="Q260" s="11"/>
      <c r="S260" s="11"/>
      <c r="T260" s="54"/>
      <c r="U260" s="55"/>
      <c r="W260" s="21"/>
      <c r="X260" s="5"/>
      <c r="Y260" s="5"/>
      <c r="Z260" s="5"/>
      <c r="AA260" s="5"/>
      <c r="AB260" s="5"/>
      <c r="AC260" s="5"/>
      <c r="AD260" s="5"/>
      <c r="AE260" s="5"/>
      <c r="AG260" s="5"/>
      <c r="AI260" s="33"/>
      <c r="AJ260" s="15"/>
      <c r="AL260" s="43" t="n">
        <f aca="false">P260-AH260</f>
        <v>0</v>
      </c>
    </row>
    <row r="261" customFormat="false" ht="14.65" hidden="false" customHeight="false" outlineLevel="0" collapsed="false">
      <c r="A261" s="15"/>
      <c r="B261" s="38" t="s">
        <v>287</v>
      </c>
      <c r="C261" s="2" t="s">
        <v>60</v>
      </c>
      <c r="D261" s="16" t="s">
        <v>53</v>
      </c>
      <c r="E261" s="17"/>
      <c r="F261" s="5" t="n">
        <v>232754</v>
      </c>
      <c r="G261" s="5" t="n">
        <v>3951875</v>
      </c>
      <c r="H261" s="5" t="n">
        <v>1991087</v>
      </c>
      <c r="I261" s="5" t="n">
        <v>0</v>
      </c>
      <c r="J261" s="5" t="n">
        <v>3000000</v>
      </c>
      <c r="K261" s="5" t="n">
        <v>0</v>
      </c>
      <c r="L261" s="5" t="n">
        <v>1073281</v>
      </c>
      <c r="M261" s="5" t="n">
        <v>0</v>
      </c>
      <c r="N261" s="5" t="n">
        <v>4543</v>
      </c>
      <c r="O261" s="5" t="n">
        <v>1306</v>
      </c>
      <c r="P261" s="40" t="n">
        <f aca="false">SUM(F261:O261)</f>
        <v>10254846</v>
      </c>
      <c r="Q261" s="11"/>
      <c r="S261" s="11"/>
      <c r="T261" s="41" t="s">
        <v>287</v>
      </c>
      <c r="U261" s="4" t="s">
        <v>60</v>
      </c>
      <c r="V261" s="18" t="s">
        <v>53</v>
      </c>
      <c r="W261" s="21"/>
      <c r="X261" s="5" t="n">
        <v>5886613</v>
      </c>
      <c r="Y261" s="5" t="n">
        <v>214175</v>
      </c>
      <c r="Z261" s="5" t="n">
        <v>0</v>
      </c>
      <c r="AA261" s="5" t="n">
        <v>0</v>
      </c>
      <c r="AB261" s="5" t="n">
        <v>635276</v>
      </c>
      <c r="AC261" s="5" t="n">
        <v>29426</v>
      </c>
      <c r="AD261" s="5" t="n">
        <v>7734</v>
      </c>
      <c r="AE261" s="5" t="n">
        <v>7848</v>
      </c>
      <c r="AF261" s="40" t="n">
        <f aca="false">SUM(X261:AE261)</f>
        <v>6781072</v>
      </c>
      <c r="AG261" s="5" t="n">
        <v>3473774</v>
      </c>
      <c r="AH261" s="40" t="n">
        <f aca="false">AF261+AG261</f>
        <v>10254846</v>
      </c>
      <c r="AI261" s="33" t="n">
        <v>273827</v>
      </c>
      <c r="AJ261" s="15"/>
      <c r="AL261" s="43" t="n">
        <f aca="false">P261-AH261</f>
        <v>0</v>
      </c>
    </row>
    <row r="262" customFormat="false" ht="14.65" hidden="false" customHeight="false" outlineLevel="0" collapsed="false">
      <c r="A262" s="15"/>
      <c r="B262" s="38" t="s">
        <v>287</v>
      </c>
      <c r="C262" s="2" t="s">
        <v>93</v>
      </c>
      <c r="D262" s="16" t="s">
        <v>53</v>
      </c>
      <c r="E262" s="17"/>
      <c r="F262" s="5" t="n">
        <v>455383</v>
      </c>
      <c r="G262" s="5" t="n">
        <v>1475213</v>
      </c>
      <c r="H262" s="5" t="n">
        <v>1048440</v>
      </c>
      <c r="I262" s="5" t="n">
        <v>0</v>
      </c>
      <c r="J262" s="5" t="n">
        <v>26451152</v>
      </c>
      <c r="K262" s="5" t="n">
        <v>0</v>
      </c>
      <c r="L262" s="5" t="n">
        <v>2536678</v>
      </c>
      <c r="M262" s="5" t="n">
        <v>0</v>
      </c>
      <c r="N262" s="5" t="n">
        <v>590203</v>
      </c>
      <c r="O262" s="5" t="n">
        <v>0</v>
      </c>
      <c r="P262" s="40" t="n">
        <f aca="false">SUM(F262:O262)</f>
        <v>32557069</v>
      </c>
      <c r="Q262" s="11"/>
      <c r="S262" s="11"/>
      <c r="T262" s="41" t="s">
        <v>287</v>
      </c>
      <c r="U262" s="4" t="s">
        <v>93</v>
      </c>
      <c r="V262" s="18" t="s">
        <v>53</v>
      </c>
      <c r="W262" s="21"/>
      <c r="X262" s="5" t="n">
        <v>25786111</v>
      </c>
      <c r="Y262" s="5" t="n">
        <v>123862</v>
      </c>
      <c r="Z262" s="5" t="n">
        <v>0</v>
      </c>
      <c r="AA262" s="5" t="n">
        <v>0</v>
      </c>
      <c r="AB262" s="5" t="n">
        <v>2656422</v>
      </c>
      <c r="AC262" s="5" t="n">
        <v>1741695</v>
      </c>
      <c r="AD262" s="5" t="n">
        <v>6991</v>
      </c>
      <c r="AE262" s="5" t="n">
        <v>0</v>
      </c>
      <c r="AF262" s="40" t="n">
        <f aca="false">SUM(X262:AE262)</f>
        <v>30315081</v>
      </c>
      <c r="AG262" s="5" t="n">
        <v>2241988</v>
      </c>
      <c r="AH262" s="40" t="n">
        <f aca="false">AF262+AG262</f>
        <v>32557069</v>
      </c>
      <c r="AI262" s="33" t="n">
        <v>0</v>
      </c>
      <c r="AJ262" s="15"/>
      <c r="AL262" s="43" t="n">
        <f aca="false">P262-AH262</f>
        <v>0</v>
      </c>
    </row>
    <row r="263" customFormat="false" ht="14.65" hidden="false" customHeight="false" outlineLevel="0" collapsed="false">
      <c r="A263" s="15"/>
      <c r="B263" s="38" t="s">
        <v>287</v>
      </c>
      <c r="C263" s="2" t="s">
        <v>114</v>
      </c>
      <c r="D263" s="16" t="s">
        <v>53</v>
      </c>
      <c r="E263" s="17"/>
      <c r="F263" s="5" t="n">
        <v>106935</v>
      </c>
      <c r="G263" s="5" t="n">
        <v>9475996</v>
      </c>
      <c r="H263" s="5" t="n">
        <v>343430</v>
      </c>
      <c r="I263" s="5" t="n">
        <v>0</v>
      </c>
      <c r="J263" s="5" t="n">
        <v>0</v>
      </c>
      <c r="K263" s="5" t="n">
        <v>0</v>
      </c>
      <c r="L263" s="5" t="n">
        <v>1982151</v>
      </c>
      <c r="M263" s="5" t="n">
        <v>0</v>
      </c>
      <c r="N263" s="5" t="n">
        <v>28865</v>
      </c>
      <c r="O263" s="5" t="n">
        <v>0</v>
      </c>
      <c r="P263" s="40" t="n">
        <f aca="false">SUM(F263:O263)</f>
        <v>11937377</v>
      </c>
      <c r="Q263" s="11"/>
      <c r="S263" s="11"/>
      <c r="T263" s="41" t="s">
        <v>287</v>
      </c>
      <c r="U263" s="4" t="s">
        <v>114</v>
      </c>
      <c r="V263" s="18" t="s">
        <v>53</v>
      </c>
      <c r="W263" s="21"/>
      <c r="X263" s="5" t="n">
        <v>3149215</v>
      </c>
      <c r="Y263" s="5" t="n">
        <v>80000</v>
      </c>
      <c r="Z263" s="5" t="n">
        <v>0</v>
      </c>
      <c r="AA263" s="5" t="n">
        <v>0</v>
      </c>
      <c r="AB263" s="5" t="n">
        <v>113325</v>
      </c>
      <c r="AC263" s="5" t="n">
        <v>501</v>
      </c>
      <c r="AD263" s="5" t="n">
        <v>56195</v>
      </c>
      <c r="AE263" s="5" t="n">
        <v>54500</v>
      </c>
      <c r="AF263" s="40" t="n">
        <f aca="false">SUM(X263:AE263)</f>
        <v>3453736</v>
      </c>
      <c r="AG263" s="5" t="n">
        <v>8483641</v>
      </c>
      <c r="AH263" s="40" t="n">
        <f aca="false">AF263+AG263</f>
        <v>11937377</v>
      </c>
      <c r="AI263" s="33" t="n">
        <v>0</v>
      </c>
      <c r="AJ263" s="15"/>
      <c r="AL263" s="43" t="n">
        <f aca="false">P263-AH263</f>
        <v>0</v>
      </c>
    </row>
    <row r="264" customFormat="false" ht="14.65" hidden="false" customHeight="false" outlineLevel="0" collapsed="false">
      <c r="A264" s="15"/>
      <c r="B264" s="38" t="s">
        <v>287</v>
      </c>
      <c r="C264" s="38" t="s">
        <v>288</v>
      </c>
      <c r="D264" s="16" t="s">
        <v>53</v>
      </c>
      <c r="E264" s="17"/>
      <c r="F264" s="5" t="n">
        <v>932753</v>
      </c>
      <c r="G264" s="5" t="n">
        <v>1935393</v>
      </c>
      <c r="H264" s="5" t="n">
        <v>1724382</v>
      </c>
      <c r="I264" s="5" t="n">
        <v>0</v>
      </c>
      <c r="J264" s="5" t="n">
        <v>12144528</v>
      </c>
      <c r="K264" s="5" t="n">
        <v>0</v>
      </c>
      <c r="L264" s="5" t="n">
        <v>7007851</v>
      </c>
      <c r="M264" s="5" t="n">
        <v>2056721</v>
      </c>
      <c r="N264" s="5" t="n">
        <v>2067128</v>
      </c>
      <c r="O264" s="5" t="n">
        <v>163736</v>
      </c>
      <c r="P264" s="40" t="n">
        <f aca="false">SUM(F264:O264)</f>
        <v>28032492</v>
      </c>
      <c r="Q264" s="11"/>
      <c r="S264" s="11"/>
      <c r="T264" s="41" t="s">
        <v>287</v>
      </c>
      <c r="U264" s="41" t="s">
        <v>288</v>
      </c>
      <c r="V264" s="18" t="s">
        <v>53</v>
      </c>
      <c r="W264" s="21"/>
      <c r="X264" s="5" t="n">
        <v>20608561</v>
      </c>
      <c r="Y264" s="5" t="n">
        <v>30626</v>
      </c>
      <c r="Z264" s="5" t="n">
        <v>0</v>
      </c>
      <c r="AA264" s="5" t="n">
        <v>0</v>
      </c>
      <c r="AB264" s="5" t="n">
        <v>1001273</v>
      </c>
      <c r="AC264" s="5" t="n">
        <v>980902</v>
      </c>
      <c r="AD264" s="5" t="n">
        <v>247078</v>
      </c>
      <c r="AE264" s="5" t="n">
        <v>0</v>
      </c>
      <c r="AF264" s="40" t="n">
        <f aca="false">SUM(X264:AE264)</f>
        <v>22868440</v>
      </c>
      <c r="AG264" s="5" t="n">
        <v>5164052</v>
      </c>
      <c r="AH264" s="40" t="n">
        <f aca="false">AF264+AG264</f>
        <v>28032492</v>
      </c>
      <c r="AI264" s="33" t="n">
        <v>0</v>
      </c>
      <c r="AJ264" s="15"/>
      <c r="AL264" s="43" t="n">
        <f aca="false">P264-AH264</f>
        <v>0</v>
      </c>
    </row>
    <row r="265" customFormat="false" ht="14.65" hidden="false" customHeight="false" outlineLevel="0" collapsed="false">
      <c r="A265" s="15"/>
      <c r="B265" s="38" t="s">
        <v>287</v>
      </c>
      <c r="C265" s="2" t="s">
        <v>289</v>
      </c>
      <c r="D265" s="16" t="s">
        <v>53</v>
      </c>
      <c r="E265" s="17"/>
      <c r="F265" s="5" t="n">
        <v>3560306</v>
      </c>
      <c r="G265" s="5" t="n">
        <v>3156371</v>
      </c>
      <c r="H265" s="5" t="n">
        <v>5673169</v>
      </c>
      <c r="I265" s="5" t="n">
        <v>0</v>
      </c>
      <c r="J265" s="5" t="n">
        <v>48228260</v>
      </c>
      <c r="K265" s="5" t="n">
        <v>0</v>
      </c>
      <c r="L265" s="5" t="n">
        <v>4988640</v>
      </c>
      <c r="M265" s="5" t="n">
        <v>10267224</v>
      </c>
      <c r="N265" s="5" t="n">
        <v>0</v>
      </c>
      <c r="O265" s="5" t="n">
        <v>0</v>
      </c>
      <c r="P265" s="40" t="n">
        <f aca="false">SUM(F265:O265)</f>
        <v>75873970</v>
      </c>
      <c r="Q265" s="11"/>
      <c r="S265" s="11"/>
      <c r="T265" s="41" t="s">
        <v>287</v>
      </c>
      <c r="U265" s="4" t="s">
        <v>289</v>
      </c>
      <c r="V265" s="18" t="s">
        <v>53</v>
      </c>
      <c r="W265" s="21"/>
      <c r="X265" s="5" t="n">
        <v>63226420</v>
      </c>
      <c r="Y265" s="5" t="n">
        <v>2044969</v>
      </c>
      <c r="Z265" s="5" t="n">
        <v>0</v>
      </c>
      <c r="AA265" s="5" t="n">
        <v>0</v>
      </c>
      <c r="AB265" s="5" t="n">
        <v>886492</v>
      </c>
      <c r="AC265" s="5" t="n">
        <v>4879385</v>
      </c>
      <c r="AD265" s="5" t="n">
        <v>858723</v>
      </c>
      <c r="AE265" s="5" t="n">
        <v>0</v>
      </c>
      <c r="AF265" s="40" t="n">
        <f aca="false">SUM(X265:AE265)</f>
        <v>71895989</v>
      </c>
      <c r="AG265" s="5" t="n">
        <v>3977981</v>
      </c>
      <c r="AH265" s="40" t="n">
        <f aca="false">AF265+AG265</f>
        <v>75873970</v>
      </c>
      <c r="AI265" s="33" t="n">
        <v>6382352</v>
      </c>
      <c r="AJ265" s="15"/>
      <c r="AL265" s="43" t="n">
        <f aca="false">P265-AH265</f>
        <v>0</v>
      </c>
    </row>
    <row r="266" customFormat="false" ht="14.65" hidden="false" customHeight="false" outlineLevel="0" collapsed="false">
      <c r="A266" s="15"/>
      <c r="B266" s="38"/>
      <c r="C266" s="39"/>
      <c r="E266" s="17"/>
      <c r="F266" s="5"/>
      <c r="G266" s="5"/>
      <c r="H266" s="5"/>
      <c r="I266" s="5"/>
      <c r="J266" s="5"/>
      <c r="K266" s="5"/>
      <c r="L266" s="5"/>
      <c r="M266" s="5"/>
      <c r="N266" s="5"/>
      <c r="O266" s="5"/>
      <c r="Q266" s="11"/>
      <c r="S266" s="11"/>
      <c r="T266" s="41"/>
      <c r="U266" s="42"/>
      <c r="W266" s="21"/>
      <c r="X266" s="5"/>
      <c r="Y266" s="5"/>
      <c r="Z266" s="5"/>
      <c r="AA266" s="5"/>
      <c r="AB266" s="5"/>
      <c r="AC266" s="5"/>
      <c r="AD266" s="5"/>
      <c r="AE266" s="5"/>
      <c r="AG266" s="5"/>
      <c r="AI266" s="33"/>
      <c r="AJ266" s="15"/>
      <c r="AL266" s="43" t="n">
        <f aca="false">P266-AH266</f>
        <v>0</v>
      </c>
    </row>
    <row r="267" customFormat="false" ht="14.65" hidden="false" customHeight="false" outlineLevel="0" collapsed="false">
      <c r="A267" s="15"/>
      <c r="B267" s="23"/>
      <c r="C267" s="23"/>
      <c r="D267" s="23"/>
      <c r="E267" s="17"/>
      <c r="F267" s="20"/>
      <c r="G267" s="20"/>
      <c r="H267" s="20"/>
      <c r="I267" s="20"/>
      <c r="J267" s="20"/>
      <c r="K267" s="20"/>
      <c r="L267" s="20"/>
      <c r="M267" s="20"/>
      <c r="N267" s="20"/>
      <c r="O267" s="20"/>
      <c r="P267" s="20"/>
      <c r="Q267" s="11"/>
      <c r="S267" s="11"/>
      <c r="T267" s="20"/>
      <c r="U267" s="20"/>
      <c r="V267" s="20"/>
      <c r="W267" s="25"/>
      <c r="X267" s="20"/>
      <c r="Y267" s="20"/>
      <c r="Z267" s="20"/>
      <c r="AA267" s="20"/>
      <c r="AB267" s="20"/>
      <c r="AC267" s="20"/>
      <c r="AD267" s="20"/>
      <c r="AE267" s="20"/>
      <c r="AF267" s="20"/>
      <c r="AG267" s="20"/>
      <c r="AH267" s="20"/>
      <c r="AI267" s="60"/>
      <c r="AJ267" s="15"/>
      <c r="AL267" s="43" t="n">
        <f aca="false">P267-AH267</f>
        <v>0</v>
      </c>
    </row>
    <row r="268" customFormat="false" ht="14.65" hidden="false" customHeight="false" outlineLevel="0" collapsed="false">
      <c r="A268" s="15"/>
      <c r="B268" s="2" t="s">
        <v>290</v>
      </c>
      <c r="E268" s="17"/>
      <c r="F268" s="40" t="n">
        <f aca="false">SUM(F274:F277)+F269</f>
        <v>275039154</v>
      </c>
      <c r="G268" s="40" t="n">
        <f aca="false">SUM(G274:G277)+G269</f>
        <v>4907767823</v>
      </c>
      <c r="H268" s="40" t="n">
        <f aca="false">SUM(H274:H277)+H269</f>
        <v>1340577699</v>
      </c>
      <c r="I268" s="40" t="n">
        <f aca="false">SUM(I274:I277)+I269</f>
        <v>197111998</v>
      </c>
      <c r="J268" s="40" t="n">
        <f aca="false">SUM(J274:J277)+J269</f>
        <v>454058121</v>
      </c>
      <c r="K268" s="40" t="n">
        <f aca="false">SUM(K274:K277)+K269</f>
        <v>5322437</v>
      </c>
      <c r="L268" s="40" t="n">
        <f aca="false">SUM(L274:L277)+L269</f>
        <v>480466109</v>
      </c>
      <c r="M268" s="40" t="n">
        <f aca="false">SUM(M274:M277)+M269</f>
        <v>296028086</v>
      </c>
      <c r="N268" s="40" t="n">
        <f aca="false">SUM(N274:N277)+N269</f>
        <v>554741139</v>
      </c>
      <c r="O268" s="40" t="n">
        <f aca="false">SUM(O274:O277)+O269</f>
        <v>172114782</v>
      </c>
      <c r="P268" s="40" t="n">
        <f aca="false">SUM(P274:P277)+P269</f>
        <v>8683227348</v>
      </c>
      <c r="Q268" s="11"/>
      <c r="S268" s="11"/>
      <c r="T268" s="4" t="s">
        <v>290</v>
      </c>
      <c r="W268" s="21"/>
      <c r="X268" s="40" t="n">
        <f aca="false">SUM(X274:X277)+X269</f>
        <v>2717411460</v>
      </c>
      <c r="Y268" s="40" t="n">
        <f aca="false">SUM(Y274:Y277)+Y269</f>
        <v>391334632</v>
      </c>
      <c r="Z268" s="40" t="n">
        <f aca="false">SUM(Z274:Z277)+Z269</f>
        <v>4477906</v>
      </c>
      <c r="AA268" s="40" t="n">
        <f aca="false">SUM(AA274:AA277)+AA269</f>
        <v>218824385</v>
      </c>
      <c r="AB268" s="40" t="n">
        <f aca="false">SUM(AB274:AB277)+AB269</f>
        <v>273267929</v>
      </c>
      <c r="AC268" s="40" t="n">
        <f aca="false">SUM(AC274:AC277)+AC269</f>
        <v>277709395</v>
      </c>
      <c r="AD268" s="40" t="n">
        <f aca="false">SUM(AD274:AD277)+AD269</f>
        <v>2722263595</v>
      </c>
      <c r="AE268" s="40" t="n">
        <f aca="false">SUM(AE274:AE277)+AE269</f>
        <v>132257985</v>
      </c>
      <c r="AF268" s="40" t="n">
        <f aca="false">SUM(AF274:AF277)+AF269</f>
        <v>6737547287</v>
      </c>
      <c r="AG268" s="40" t="n">
        <f aca="false">SUM(AG274:AG277)+AG269</f>
        <v>1945680061</v>
      </c>
      <c r="AH268" s="40" t="n">
        <f aca="false">SUM(AH274:AH277)+AH269</f>
        <v>8683227348</v>
      </c>
      <c r="AI268" s="61" t="n">
        <f aca="false">SUM(AI274:AI277)+AI269</f>
        <v>1401677405</v>
      </c>
      <c r="AJ268" s="15"/>
      <c r="AL268" s="43" t="n">
        <f aca="false">P268-AH268</f>
        <v>0</v>
      </c>
    </row>
    <row r="269" customFormat="false" ht="14.65" hidden="false" customHeight="false" outlineLevel="0" collapsed="false">
      <c r="A269" s="15"/>
      <c r="B269" s="2" t="s">
        <v>50</v>
      </c>
      <c r="E269" s="17"/>
      <c r="F269" s="40" t="n">
        <f aca="false">SUM(F270:F273)</f>
        <v>180934537</v>
      </c>
      <c r="G269" s="40" t="n">
        <f aca="false">SUM(G270:G273)</f>
        <v>1709981036</v>
      </c>
      <c r="H269" s="40" t="n">
        <f aca="false">SUM(H270:H273)</f>
        <v>1292857969</v>
      </c>
      <c r="I269" s="40" t="n">
        <f aca="false">SUM(I270:I273)</f>
        <v>56376381</v>
      </c>
      <c r="J269" s="40" t="n">
        <f aca="false">SUM(J270:J273)</f>
        <v>342946504</v>
      </c>
      <c r="K269" s="40" t="n">
        <f aca="false">SUM(K270:K273)</f>
        <v>2943256</v>
      </c>
      <c r="L269" s="40" t="n">
        <f aca="false">SUM(L270:L273)</f>
        <v>343527493</v>
      </c>
      <c r="M269" s="40" t="n">
        <f aca="false">SUM(M270:M273)</f>
        <v>194152271</v>
      </c>
      <c r="N269" s="40" t="n">
        <f aca="false">SUM(N270:N273)</f>
        <v>487531034</v>
      </c>
      <c r="O269" s="40" t="n">
        <f aca="false">SUM(O270:O273)</f>
        <v>87375930</v>
      </c>
      <c r="P269" s="40" t="n">
        <f aca="false">SUM(P270:P273)</f>
        <v>4698626411</v>
      </c>
      <c r="Q269" s="11"/>
      <c r="S269" s="11"/>
      <c r="T269" s="4" t="s">
        <v>50</v>
      </c>
      <c r="W269" s="21"/>
      <c r="X269" s="40" t="n">
        <f aca="false">SUM(X270:X273)</f>
        <v>1970234747</v>
      </c>
      <c r="Y269" s="40" t="n">
        <f aca="false">SUM(Y270:Y273)</f>
        <v>190513994</v>
      </c>
      <c r="Z269" s="40" t="n">
        <f aca="false">SUM(Z270:Z273)</f>
        <v>2960384</v>
      </c>
      <c r="AA269" s="40" t="n">
        <f aca="false">SUM(AA270:AA273)</f>
        <v>198227605</v>
      </c>
      <c r="AB269" s="40" t="n">
        <f aca="false">SUM(AB270:AB273)</f>
        <v>244679000</v>
      </c>
      <c r="AC269" s="40" t="n">
        <f aca="false">SUM(AC270:AC273)</f>
        <v>170702760</v>
      </c>
      <c r="AD269" s="40" t="n">
        <f aca="false">SUM(AD270:AD273)</f>
        <v>694069536</v>
      </c>
      <c r="AE269" s="40" t="n">
        <f aca="false">SUM(AE270:AE273)</f>
        <v>77895133</v>
      </c>
      <c r="AF269" s="40" t="n">
        <f aca="false">SUM(AF270:AF273)</f>
        <v>3549283159</v>
      </c>
      <c r="AG269" s="40" t="n">
        <f aca="false">SUM(AG270:AG273)</f>
        <v>1149343252</v>
      </c>
      <c r="AH269" s="40" t="n">
        <f aca="false">SUM(AH270:AH273)</f>
        <v>4698626411</v>
      </c>
      <c r="AI269" s="61" t="n">
        <f aca="false">SUM(AI270:AI273)</f>
        <v>813182688</v>
      </c>
      <c r="AJ269" s="15"/>
      <c r="AL269" s="43" t="n">
        <f aca="false">P269-AH269</f>
        <v>0</v>
      </c>
    </row>
    <row r="270" customFormat="false" ht="14.65" hidden="false" customHeight="false" outlineLevel="0" collapsed="false">
      <c r="A270" s="15"/>
      <c r="C270" s="2" t="s">
        <v>291</v>
      </c>
      <c r="E270" s="17"/>
      <c r="F270" s="40" t="n">
        <f aca="false">SUM(F10:F104)</f>
        <v>121929349</v>
      </c>
      <c r="G270" s="40" t="n">
        <f aca="false">SUM(G10:G104)</f>
        <v>1165725255</v>
      </c>
      <c r="H270" s="40" t="n">
        <f aca="false">SUM(H10:H104)</f>
        <v>867510280</v>
      </c>
      <c r="I270" s="40" t="n">
        <f aca="false">SUM(I10:I104)</f>
        <v>32376660</v>
      </c>
      <c r="J270" s="40" t="n">
        <f aca="false">SUM(J10:J104)</f>
        <v>281872991</v>
      </c>
      <c r="K270" s="40" t="n">
        <f aca="false">SUM(K10:K104)</f>
        <v>2551075</v>
      </c>
      <c r="L270" s="40" t="n">
        <f aca="false">SUM(L10:L104)</f>
        <v>208960463</v>
      </c>
      <c r="M270" s="40" t="n">
        <f aca="false">SUM(M10:M104)</f>
        <v>129820404</v>
      </c>
      <c r="N270" s="40" t="n">
        <f aca="false">SUM(N10:N104)</f>
        <v>281614013</v>
      </c>
      <c r="O270" s="40" t="n">
        <f aca="false">SUM(O10:O104)</f>
        <v>62427149</v>
      </c>
      <c r="P270" s="40" t="n">
        <f aca="false">SUM(P10:P104)</f>
        <v>3154787639</v>
      </c>
      <c r="Q270" s="11"/>
      <c r="S270" s="11"/>
      <c r="U270" s="4" t="s">
        <v>291</v>
      </c>
      <c r="W270" s="21"/>
      <c r="X270" s="40" t="n">
        <f aca="false">SUM(X10:X104)</f>
        <v>1276228338</v>
      </c>
      <c r="Y270" s="40" t="n">
        <f aca="false">SUM(Y10:Y104)</f>
        <v>169792022</v>
      </c>
      <c r="Z270" s="40" t="n">
        <f aca="false">SUM(Z10:Z104)</f>
        <v>2553231</v>
      </c>
      <c r="AA270" s="40" t="n">
        <f aca="false">SUM(AA10:AA104)</f>
        <v>136803594</v>
      </c>
      <c r="AB270" s="40" t="n">
        <f aca="false">SUM(AB10:AB104)</f>
        <v>173519357</v>
      </c>
      <c r="AC270" s="40" t="n">
        <f aca="false">SUM(AC10:AC104)</f>
        <v>134446368</v>
      </c>
      <c r="AD270" s="40" t="n">
        <f aca="false">SUM(AD10:AD104)</f>
        <v>450665656</v>
      </c>
      <c r="AE270" s="40" t="n">
        <f aca="false">SUM(AE10:AE104)</f>
        <v>32403377</v>
      </c>
      <c r="AF270" s="40" t="n">
        <f aca="false">SUM(AF10:AF104)</f>
        <v>2376411943</v>
      </c>
      <c r="AG270" s="40" t="n">
        <f aca="false">SUM(AG10:AG104)</f>
        <v>778375696</v>
      </c>
      <c r="AH270" s="40" t="n">
        <f aca="false">SUM(AH10:AH104)</f>
        <v>3154787639</v>
      </c>
      <c r="AI270" s="61" t="n">
        <f aca="false">SUM(AI10:AI104)</f>
        <v>712055711</v>
      </c>
      <c r="AJ270" s="15"/>
      <c r="AL270" s="43" t="n">
        <f aca="false">P270-AH270</f>
        <v>0</v>
      </c>
    </row>
    <row r="271" customFormat="false" ht="14.65" hidden="false" customHeight="false" outlineLevel="0" collapsed="false">
      <c r="A271" s="15"/>
      <c r="C271" s="2" t="s">
        <v>292</v>
      </c>
      <c r="E271" s="17"/>
      <c r="F271" s="40" t="n">
        <f aca="false">SUM(F105:F132)</f>
        <v>55816432</v>
      </c>
      <c r="G271" s="40" t="n">
        <f aca="false">SUM(G105:G132)</f>
        <v>526996387</v>
      </c>
      <c r="H271" s="40" t="n">
        <f aca="false">SUM(H105:H132)</f>
        <v>414394270</v>
      </c>
      <c r="I271" s="40" t="n">
        <f aca="false">SUM(I105:I132)</f>
        <v>19643816</v>
      </c>
      <c r="J271" s="40" t="n">
        <f aca="false">SUM(J105:J132)</f>
        <v>50925394</v>
      </c>
      <c r="K271" s="40" t="n">
        <f aca="false">SUM(K105:K132)</f>
        <v>248591</v>
      </c>
      <c r="L271" s="40" t="n">
        <f aca="false">SUM(L105:L132)</f>
        <v>127965608</v>
      </c>
      <c r="M271" s="40" t="n">
        <f aca="false">SUM(M105:M132)</f>
        <v>52822411</v>
      </c>
      <c r="N271" s="40" t="n">
        <f aca="false">SUM(N105:N132)</f>
        <v>199508218</v>
      </c>
      <c r="O271" s="40" t="n">
        <f aca="false">SUM(O105:O132)</f>
        <v>17458426</v>
      </c>
      <c r="P271" s="40" t="n">
        <f aca="false">SUM(P105:P132)</f>
        <v>1465779553</v>
      </c>
      <c r="Q271" s="11"/>
      <c r="S271" s="11"/>
      <c r="U271" s="4" t="s">
        <v>292</v>
      </c>
      <c r="W271" s="21"/>
      <c r="X271" s="40" t="n">
        <f aca="false">SUM(X105:X132)</f>
        <v>650650645</v>
      </c>
      <c r="Y271" s="40" t="n">
        <f aca="false">SUM(Y105:Y132)</f>
        <v>18822629</v>
      </c>
      <c r="Z271" s="40" t="n">
        <f aca="false">SUM(Z105:Z132)</f>
        <v>407153</v>
      </c>
      <c r="AA271" s="40" t="n">
        <f aca="false">SUM(AA105:AA132)</f>
        <v>59885238</v>
      </c>
      <c r="AB271" s="40" t="n">
        <f aca="false">SUM(AB105:AB132)</f>
        <v>69269234</v>
      </c>
      <c r="AC271" s="40" t="n">
        <f aca="false">SUM(AC105:AC132)</f>
        <v>27678132</v>
      </c>
      <c r="AD271" s="40" t="n">
        <f aca="false">SUM(AD105:AD132)</f>
        <v>238891447</v>
      </c>
      <c r="AE271" s="40" t="n">
        <f aca="false">SUM(AE105:AE132)</f>
        <v>44659656</v>
      </c>
      <c r="AF271" s="40" t="n">
        <f aca="false">SUM(AF105:AF132)</f>
        <v>1110264134</v>
      </c>
      <c r="AG271" s="40" t="n">
        <f aca="false">SUM(AG105:AG132)</f>
        <v>355515419</v>
      </c>
      <c r="AH271" s="40" t="n">
        <f aca="false">SUM(AH105:AH132)</f>
        <v>1465779553</v>
      </c>
      <c r="AI271" s="61" t="n">
        <f aca="false">SUM(AI105:AI132)</f>
        <v>89366106</v>
      </c>
      <c r="AJ271" s="15"/>
      <c r="AL271" s="43" t="n">
        <f aca="false">P271-AH271</f>
        <v>0</v>
      </c>
    </row>
    <row r="272" customFormat="false" ht="14.65" hidden="false" customHeight="false" outlineLevel="0" collapsed="false">
      <c r="A272" s="15"/>
      <c r="C272" s="2" t="s">
        <v>293</v>
      </c>
      <c r="E272" s="17"/>
      <c r="F272" s="40" t="n">
        <f aca="false">SUM(F133:F137)</f>
        <v>1509101</v>
      </c>
      <c r="G272" s="40" t="n">
        <f aca="false">SUM(G133:G137)</f>
        <v>5572834</v>
      </c>
      <c r="H272" s="40" t="n">
        <f aca="false">SUM(H133:H137)</f>
        <v>371037</v>
      </c>
      <c r="I272" s="40" t="n">
        <f aca="false">SUM(I133:I137)</f>
        <v>0</v>
      </c>
      <c r="J272" s="40" t="n">
        <f aca="false">SUM(J133:J137)</f>
        <v>4236710</v>
      </c>
      <c r="K272" s="40" t="n">
        <f aca="false">SUM(K133:K137)</f>
        <v>0</v>
      </c>
      <c r="L272" s="40" t="n">
        <f aca="false">SUM(L133:L137)</f>
        <v>1557809</v>
      </c>
      <c r="M272" s="40" t="n">
        <f aca="false">SUM(M133:M137)</f>
        <v>67670</v>
      </c>
      <c r="N272" s="40" t="n">
        <f aca="false">SUM(N133:N137)</f>
        <v>1598889</v>
      </c>
      <c r="O272" s="40" t="n">
        <f aca="false">SUM(O133:O137)</f>
        <v>1092304</v>
      </c>
      <c r="P272" s="40" t="n">
        <f aca="false">SUM(P133:P137)</f>
        <v>16006354</v>
      </c>
      <c r="Q272" s="11"/>
      <c r="S272" s="11"/>
      <c r="U272" s="4" t="s">
        <v>293</v>
      </c>
      <c r="W272" s="21"/>
      <c r="X272" s="40" t="n">
        <f aca="false">SUM(X133:X137)</f>
        <v>1542338</v>
      </c>
      <c r="Y272" s="40" t="n">
        <f aca="false">SUM(Y133:Y137)</f>
        <v>1060232</v>
      </c>
      <c r="Z272" s="40" t="n">
        <f aca="false">SUM(Z133:Z137)</f>
        <v>0</v>
      </c>
      <c r="AA272" s="40" t="n">
        <f aca="false">SUM(AA133:AA137)</f>
        <v>26358</v>
      </c>
      <c r="AB272" s="40" t="n">
        <f aca="false">SUM(AB133:AB137)</f>
        <v>84961</v>
      </c>
      <c r="AC272" s="40" t="n">
        <f aca="false">SUM(AC133:AC137)</f>
        <v>4758402</v>
      </c>
      <c r="AD272" s="40" t="n">
        <f aca="false">SUM(AD133:AD137)</f>
        <v>377355</v>
      </c>
      <c r="AE272" s="40" t="n">
        <f aca="false">SUM(AE133:AE137)</f>
        <v>0</v>
      </c>
      <c r="AF272" s="40" t="n">
        <f aca="false">SUM(AF133:AF137)</f>
        <v>7849646</v>
      </c>
      <c r="AG272" s="40" t="n">
        <f aca="false">SUM(AG133:AG137)</f>
        <v>8156708</v>
      </c>
      <c r="AH272" s="40" t="n">
        <f aca="false">SUM(AH133:AH137)</f>
        <v>16006354</v>
      </c>
      <c r="AI272" s="61" t="n">
        <f aca="false">SUM(AI133:AI137)</f>
        <v>953642</v>
      </c>
      <c r="AJ272" s="15"/>
      <c r="AL272" s="43" t="n">
        <f aca="false">P272-AH272</f>
        <v>0</v>
      </c>
    </row>
    <row r="273" customFormat="false" ht="14.65" hidden="false" customHeight="false" outlineLevel="0" collapsed="false">
      <c r="A273" s="15"/>
      <c r="C273" s="2" t="s">
        <v>294</v>
      </c>
      <c r="E273" s="17"/>
      <c r="F273" s="40" t="n">
        <f aca="false">SUM(F138:F139)</f>
        <v>1679655</v>
      </c>
      <c r="G273" s="40" t="n">
        <f aca="false">SUM(G138:G139)</f>
        <v>11686560</v>
      </c>
      <c r="H273" s="40" t="n">
        <f aca="false">SUM(H138:H139)</f>
        <v>10582382</v>
      </c>
      <c r="I273" s="40" t="n">
        <f aca="false">SUM(I138:I139)</f>
        <v>4355905</v>
      </c>
      <c r="J273" s="40" t="n">
        <f aca="false">SUM(J138:J139)</f>
        <v>5911409</v>
      </c>
      <c r="K273" s="40" t="n">
        <f aca="false">SUM(K138:K139)</f>
        <v>143590</v>
      </c>
      <c r="L273" s="40" t="n">
        <f aca="false">SUM(L138:L139)</f>
        <v>5043613</v>
      </c>
      <c r="M273" s="40" t="n">
        <f aca="false">SUM(M138:M139)</f>
        <v>11441786</v>
      </c>
      <c r="N273" s="40" t="n">
        <f aca="false">SUM(N138:N139)</f>
        <v>4809914</v>
      </c>
      <c r="O273" s="40" t="n">
        <f aca="false">SUM(O138:O139)</f>
        <v>6398051</v>
      </c>
      <c r="P273" s="40" t="n">
        <f aca="false">SUM(P138:P139)</f>
        <v>62052865</v>
      </c>
      <c r="Q273" s="11"/>
      <c r="S273" s="11"/>
      <c r="U273" s="4" t="s">
        <v>294</v>
      </c>
      <c r="W273" s="21"/>
      <c r="X273" s="40" t="n">
        <f aca="false">SUM(X138:X139)</f>
        <v>41813426</v>
      </c>
      <c r="Y273" s="40" t="n">
        <f aca="false">SUM(Y138:Y139)</f>
        <v>839111</v>
      </c>
      <c r="Z273" s="40" t="n">
        <f aca="false">SUM(Z138:Z139)</f>
        <v>0</v>
      </c>
      <c r="AA273" s="40" t="n">
        <f aca="false">SUM(AA138:AA139)</f>
        <v>1512415</v>
      </c>
      <c r="AB273" s="40" t="n">
        <f aca="false">SUM(AB138:AB139)</f>
        <v>1805448</v>
      </c>
      <c r="AC273" s="40" t="n">
        <f aca="false">SUM(AC138:AC139)</f>
        <v>3819858</v>
      </c>
      <c r="AD273" s="40" t="n">
        <f aca="false">SUM(AD138:AD139)</f>
        <v>4135078</v>
      </c>
      <c r="AE273" s="40" t="n">
        <f aca="false">SUM(AE138:AE139)</f>
        <v>832100</v>
      </c>
      <c r="AF273" s="40" t="n">
        <f aca="false">SUM(AF138:AF139)</f>
        <v>54757436</v>
      </c>
      <c r="AG273" s="40" t="n">
        <f aca="false">SUM(AG138:AG139)</f>
        <v>7295429</v>
      </c>
      <c r="AH273" s="40" t="n">
        <f aca="false">SUM(AH138:AH139)</f>
        <v>62052865</v>
      </c>
      <c r="AI273" s="61" t="n">
        <f aca="false">SUM(AI138:AI139)</f>
        <v>10807229</v>
      </c>
      <c r="AJ273" s="15"/>
      <c r="AL273" s="43" t="n">
        <f aca="false">P273-AH273</f>
        <v>0</v>
      </c>
    </row>
    <row r="274" customFormat="false" ht="14.65" hidden="false" customHeight="false" outlineLevel="0" collapsed="false">
      <c r="A274" s="15"/>
      <c r="B274" s="2" t="s">
        <v>184</v>
      </c>
      <c r="E274" s="17"/>
      <c r="F274" s="40" t="n">
        <f aca="false">SUM(F143:F207)</f>
        <v>56109218</v>
      </c>
      <c r="G274" s="40" t="n">
        <f aca="false">SUM(G143:G207)</f>
        <v>942014662</v>
      </c>
      <c r="H274" s="40" t="n">
        <f aca="false">SUM(H143:H207)</f>
        <v>3880976</v>
      </c>
      <c r="I274" s="40" t="n">
        <f aca="false">SUM(I143:I207)</f>
        <v>140541237</v>
      </c>
      <c r="J274" s="40" t="n">
        <f aca="false">SUM(J143:J207)</f>
        <v>19302938</v>
      </c>
      <c r="K274" s="40" t="n">
        <f aca="false">SUM(K143:K207)</f>
        <v>2379181</v>
      </c>
      <c r="L274" s="40" t="n">
        <f aca="false">SUM(L143:L207)</f>
        <v>68254737</v>
      </c>
      <c r="M274" s="40" t="n">
        <f aca="false">SUM(M143:M207)</f>
        <v>37452841</v>
      </c>
      <c r="N274" s="40" t="n">
        <f aca="false">SUM(N143:N207)</f>
        <v>40815781</v>
      </c>
      <c r="O274" s="40" t="n">
        <f aca="false">SUM(O143:O207)</f>
        <v>49596813</v>
      </c>
      <c r="P274" s="40" t="n">
        <f aca="false">SUM(P143:P207)</f>
        <v>1360348384</v>
      </c>
      <c r="Q274" s="11"/>
      <c r="S274" s="11"/>
      <c r="T274" s="4" t="s">
        <v>184</v>
      </c>
      <c r="W274" s="21"/>
      <c r="X274" s="40" t="n">
        <f aca="false">SUM(X143:X207)</f>
        <v>441771768</v>
      </c>
      <c r="Y274" s="40" t="n">
        <f aca="false">SUM(Y143:Y207)</f>
        <v>182988974</v>
      </c>
      <c r="Z274" s="40" t="n">
        <f aca="false">SUM(Z143:Z207)</f>
        <v>1517522</v>
      </c>
      <c r="AA274" s="40" t="n">
        <f aca="false">SUM(AA143:AA207)</f>
        <v>13501627</v>
      </c>
      <c r="AB274" s="40" t="n">
        <f aca="false">SUM(AB143:AB207)</f>
        <v>11136235</v>
      </c>
      <c r="AC274" s="40" t="n">
        <f aca="false">SUM(AC143:AC207)</f>
        <v>52330317</v>
      </c>
      <c r="AD274" s="40" t="n">
        <f aca="false">SUM(AD143:AD207)</f>
        <v>245329944</v>
      </c>
      <c r="AE274" s="40" t="n">
        <f aca="false">SUM(AE143:AE207)</f>
        <v>6619366</v>
      </c>
      <c r="AF274" s="40" t="n">
        <f aca="false">SUM(AF143:AF207)</f>
        <v>955195753</v>
      </c>
      <c r="AG274" s="40" t="n">
        <f aca="false">SUM(AG143:AG207)</f>
        <v>405152631</v>
      </c>
      <c r="AH274" s="40" t="n">
        <f aca="false">SUM(AH143:AH207)</f>
        <v>1360348384</v>
      </c>
      <c r="AI274" s="61" t="n">
        <f aca="false">SUM(AI143:AI207)</f>
        <v>541016968</v>
      </c>
      <c r="AJ274" s="15"/>
      <c r="AL274" s="43" t="n">
        <f aca="false">P274-AH274</f>
        <v>0</v>
      </c>
    </row>
    <row r="275" customFormat="false" ht="14.65" hidden="false" customHeight="false" outlineLevel="0" collapsed="false">
      <c r="A275" s="15"/>
      <c r="B275" s="2" t="s">
        <v>295</v>
      </c>
      <c r="E275" s="17"/>
      <c r="F275" s="40" t="n">
        <f aca="false">SUM(F211:F225)</f>
        <v>15409226</v>
      </c>
      <c r="G275" s="40" t="n">
        <f aca="false">SUM(G211:G225)</f>
        <v>507270483</v>
      </c>
      <c r="H275" s="40" t="n">
        <f aca="false">SUM(H211:H225)</f>
        <v>33058246</v>
      </c>
      <c r="I275" s="40" t="n">
        <f aca="false">SUM(I211:I225)</f>
        <v>0</v>
      </c>
      <c r="J275" s="40" t="n">
        <f aca="false">SUM(J211:J225)</f>
        <v>1932191</v>
      </c>
      <c r="K275" s="40" t="n">
        <f aca="false">SUM(K211:K225)</f>
        <v>0</v>
      </c>
      <c r="L275" s="40" t="n">
        <f aca="false">SUM(L211:L225)</f>
        <v>12059279</v>
      </c>
      <c r="M275" s="40" t="n">
        <f aca="false">SUM(M211:M225)</f>
        <v>0</v>
      </c>
      <c r="N275" s="40" t="n">
        <f aca="false">SUM(N211:N225)</f>
        <v>17172059</v>
      </c>
      <c r="O275" s="40" t="n">
        <f aca="false">SUM(O211:O225)</f>
        <v>32663423</v>
      </c>
      <c r="P275" s="40" t="n">
        <f aca="false">SUM(P211:P225)</f>
        <v>619564907</v>
      </c>
      <c r="Q275" s="11"/>
      <c r="S275" s="11"/>
      <c r="T275" s="4" t="s">
        <v>295</v>
      </c>
      <c r="W275" s="21"/>
      <c r="X275" s="40" t="n">
        <f aca="false">SUM(X211:X225)</f>
        <v>180143914</v>
      </c>
      <c r="Y275" s="40" t="n">
        <f aca="false">SUM(Y211:Y225)</f>
        <v>15229597</v>
      </c>
      <c r="Z275" s="40" t="n">
        <f aca="false">SUM(Z211:Z225)</f>
        <v>0</v>
      </c>
      <c r="AA275" s="40" t="n">
        <f aca="false">SUM(AA211:AA225)</f>
        <v>6844603</v>
      </c>
      <c r="AB275" s="40" t="n">
        <f aca="false">SUM(AB211:AB225)</f>
        <v>8982706</v>
      </c>
      <c r="AC275" s="40" t="n">
        <f aca="false">SUM(AC211:AC225)</f>
        <v>25813038</v>
      </c>
      <c r="AD275" s="40" t="n">
        <f aca="false">SUM(AD211:AD225)</f>
        <v>91465479</v>
      </c>
      <c r="AE275" s="40" t="n">
        <f aca="false">SUM(AE211:AE225)</f>
        <v>46143930</v>
      </c>
      <c r="AF275" s="40" t="n">
        <f aca="false">SUM(AF211:AF225)</f>
        <v>374623267</v>
      </c>
      <c r="AG275" s="40" t="n">
        <f aca="false">SUM(AG211:AG225)</f>
        <v>244941640</v>
      </c>
      <c r="AH275" s="40" t="n">
        <f aca="false">SUM(AH211:AH225)</f>
        <v>619564907</v>
      </c>
      <c r="AI275" s="61" t="n">
        <f aca="false">SUM(AI211:AI225)</f>
        <v>40821570</v>
      </c>
      <c r="AJ275" s="15"/>
      <c r="AL275" s="43" t="n">
        <f aca="false">P275-AH275</f>
        <v>0</v>
      </c>
    </row>
    <row r="276" customFormat="false" ht="14.65" hidden="false" customHeight="false" outlineLevel="0" collapsed="false">
      <c r="A276" s="15"/>
      <c r="B276" s="2" t="s">
        <v>296</v>
      </c>
      <c r="E276" s="17"/>
      <c r="F276" s="40" t="n">
        <f aca="false">SUM(F229:F257)</f>
        <v>17298042</v>
      </c>
      <c r="G276" s="40" t="n">
        <f aca="false">SUM(G229:G257)</f>
        <v>1728506794</v>
      </c>
      <c r="H276" s="40" t="n">
        <f aca="false">SUM(H229:H257)</f>
        <v>0</v>
      </c>
      <c r="I276" s="40" t="n">
        <f aca="false">SUM(I229:I257)</f>
        <v>194380</v>
      </c>
      <c r="J276" s="40" t="n">
        <f aca="false">SUM(J229:J257)</f>
        <v>52548</v>
      </c>
      <c r="K276" s="40" t="n">
        <f aca="false">SUM(K229:K257)</f>
        <v>0</v>
      </c>
      <c r="L276" s="40" t="n">
        <f aca="false">SUM(L229:L257)</f>
        <v>39035999</v>
      </c>
      <c r="M276" s="40" t="n">
        <f aca="false">SUM(M229:M257)</f>
        <v>52099029</v>
      </c>
      <c r="N276" s="40" t="n">
        <f aca="false">SUM(N229:N257)</f>
        <v>6531526</v>
      </c>
      <c r="O276" s="40" t="n">
        <f aca="false">SUM(O229:O257)</f>
        <v>2313574</v>
      </c>
      <c r="P276" s="40" t="n">
        <f aca="false">SUM(P229:P257)</f>
        <v>1846031892</v>
      </c>
      <c r="Q276" s="11"/>
      <c r="S276" s="11"/>
      <c r="T276" s="4" t="s">
        <v>296</v>
      </c>
      <c r="W276" s="21"/>
      <c r="X276" s="40" t="n">
        <f aca="false">SUM(X229:X257)</f>
        <v>6604111</v>
      </c>
      <c r="Y276" s="40" t="n">
        <f aca="false">SUM(Y229:Y257)</f>
        <v>108435</v>
      </c>
      <c r="Z276" s="40" t="n">
        <f aca="false">SUM(Z229:Z257)</f>
        <v>0</v>
      </c>
      <c r="AA276" s="40" t="n">
        <f aca="false">SUM(AA229:AA257)</f>
        <v>250550</v>
      </c>
      <c r="AB276" s="40" t="n">
        <f aca="false">SUM(AB229:AB257)</f>
        <v>3177200</v>
      </c>
      <c r="AC276" s="40" t="n">
        <f aca="false">SUM(AC229:AC257)</f>
        <v>21231371</v>
      </c>
      <c r="AD276" s="40" t="n">
        <f aca="false">SUM(AD229:AD257)</f>
        <v>1690221915</v>
      </c>
      <c r="AE276" s="40" t="n">
        <f aca="false">SUM(AE229:AE257)</f>
        <v>1537208</v>
      </c>
      <c r="AF276" s="40" t="n">
        <f aca="false">SUM(AF229:AF257)</f>
        <v>1723130790</v>
      </c>
      <c r="AG276" s="40" t="n">
        <f aca="false">SUM(AG229:AG257)</f>
        <v>122901102</v>
      </c>
      <c r="AH276" s="40" t="n">
        <f aca="false">SUM(AH229:AH257)</f>
        <v>1846031892</v>
      </c>
      <c r="AI276" s="61" t="n">
        <f aca="false">SUM(AI229:AI257)</f>
        <v>0</v>
      </c>
      <c r="AJ276" s="15"/>
      <c r="AL276" s="43" t="n">
        <f aca="false">P276-AH276</f>
        <v>0</v>
      </c>
    </row>
    <row r="277" customFormat="false" ht="14.65" hidden="false" customHeight="false" outlineLevel="0" collapsed="false">
      <c r="A277" s="15"/>
      <c r="B277" s="2" t="s">
        <v>297</v>
      </c>
      <c r="E277" s="17"/>
      <c r="F277" s="40" t="n">
        <f aca="false">SUM(F261:F265)</f>
        <v>5288131</v>
      </c>
      <c r="G277" s="40" t="n">
        <f aca="false">SUM(G261:G265)</f>
        <v>19994848</v>
      </c>
      <c r="H277" s="40" t="n">
        <f aca="false">SUM(H261:H265)</f>
        <v>10780508</v>
      </c>
      <c r="I277" s="40" t="n">
        <f aca="false">SUM(I261:I265)</f>
        <v>0</v>
      </c>
      <c r="J277" s="40" t="n">
        <f aca="false">SUM(J261:J265)</f>
        <v>89823940</v>
      </c>
      <c r="K277" s="40" t="n">
        <f aca="false">SUM(K261:K265)</f>
        <v>0</v>
      </c>
      <c r="L277" s="40" t="n">
        <f aca="false">SUM(L261:L265)</f>
        <v>17588601</v>
      </c>
      <c r="M277" s="40" t="n">
        <f aca="false">SUM(M261:M265)</f>
        <v>12323945</v>
      </c>
      <c r="N277" s="40" t="n">
        <f aca="false">SUM(N261:N265)</f>
        <v>2690739</v>
      </c>
      <c r="O277" s="40" t="n">
        <f aca="false">SUM(O261:O265)</f>
        <v>165042</v>
      </c>
      <c r="P277" s="40" t="n">
        <f aca="false">SUM(P261:P265)</f>
        <v>158655754</v>
      </c>
      <c r="Q277" s="11"/>
      <c r="S277" s="11"/>
      <c r="T277" s="4" t="s">
        <v>297</v>
      </c>
      <c r="W277" s="21"/>
      <c r="X277" s="40" t="n">
        <f aca="false">SUM(X261:X265)</f>
        <v>118656920</v>
      </c>
      <c r="Y277" s="40" t="n">
        <f aca="false">SUM(Y261:Y265)</f>
        <v>2493632</v>
      </c>
      <c r="Z277" s="40" t="n">
        <f aca="false">SUM(Z261:Z265)</f>
        <v>0</v>
      </c>
      <c r="AA277" s="40" t="n">
        <f aca="false">SUM(AA261:AA265)</f>
        <v>0</v>
      </c>
      <c r="AB277" s="40" t="n">
        <f aca="false">SUM(AB261:AB265)</f>
        <v>5292788</v>
      </c>
      <c r="AC277" s="40" t="n">
        <f aca="false">SUM(AC261:AC265)</f>
        <v>7631909</v>
      </c>
      <c r="AD277" s="40" t="n">
        <f aca="false">SUM(AD261:AD265)</f>
        <v>1176721</v>
      </c>
      <c r="AE277" s="40" t="n">
        <f aca="false">SUM(AE261:AE265)</f>
        <v>62348</v>
      </c>
      <c r="AF277" s="40" t="n">
        <f aca="false">SUM(AF261:AF265)</f>
        <v>135314318</v>
      </c>
      <c r="AG277" s="40" t="n">
        <f aca="false">SUM(AG261:AG265)</f>
        <v>23341436</v>
      </c>
      <c r="AH277" s="40" t="n">
        <f aca="false">SUM(AH261:AH265)</f>
        <v>158655754</v>
      </c>
      <c r="AI277" s="61" t="n">
        <f aca="false">SUM(AI261:AI265)</f>
        <v>6656179</v>
      </c>
      <c r="AJ277" s="15"/>
      <c r="AL277" s="43" t="n">
        <f aca="false">P277-AH277</f>
        <v>0</v>
      </c>
    </row>
    <row r="278" customFormat="false" ht="14.65" hidden="false" customHeight="false" outlineLevel="0" collapsed="false">
      <c r="A278" s="15"/>
      <c r="B278" s="62"/>
      <c r="C278" s="62"/>
      <c r="E278" s="63"/>
      <c r="Q278" s="11"/>
      <c r="S278" s="11"/>
      <c r="T278" s="40"/>
      <c r="U278" s="40"/>
      <c r="W278" s="21"/>
      <c r="AI278" s="11"/>
      <c r="AJ278" s="15"/>
      <c r="AL278" s="43" t="n">
        <f aca="false">P278-AH278</f>
        <v>0</v>
      </c>
    </row>
    <row r="279" customFormat="false" ht="14.65" hidden="false" customHeight="false" outlineLevel="0" collapsed="false">
      <c r="A279" s="7"/>
      <c r="B279" s="64"/>
      <c r="C279" s="64"/>
      <c r="D279" s="64"/>
      <c r="E279" s="64"/>
      <c r="F279" s="65"/>
      <c r="G279" s="65"/>
      <c r="H279" s="65"/>
      <c r="I279" s="65"/>
      <c r="J279" s="65"/>
      <c r="K279" s="65"/>
      <c r="L279" s="65"/>
      <c r="M279" s="65"/>
      <c r="N279" s="65"/>
      <c r="O279" s="65"/>
      <c r="P279" s="65"/>
      <c r="S279" s="10"/>
      <c r="T279" s="65"/>
      <c r="U279" s="65"/>
      <c r="V279" s="65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  <c r="AH279" s="10"/>
      <c r="AI279" s="10"/>
      <c r="AL279" s="43" t="n">
        <f aca="false">P279-AH279</f>
        <v>0</v>
      </c>
    </row>
    <row r="280" customFormat="false" ht="14.65" hidden="false" customHeight="false" outlineLevel="0" collapsed="false">
      <c r="B280" s="66" t="s">
        <v>298</v>
      </c>
      <c r="T280" s="67" t="s">
        <v>298</v>
      </c>
      <c r="AL280" s="43" t="n">
        <f aca="false">P280-AH280</f>
        <v>0</v>
      </c>
    </row>
    <row r="281" customFormat="false" ht="14.65" hidden="false" customHeight="false" outlineLevel="0" collapsed="false">
      <c r="AL281" s="43" t="n">
        <f aca="false">P281-AH281</f>
        <v>0</v>
      </c>
    </row>
    <row r="282" customFormat="false" ht="14.65" hidden="false" customHeight="false" outlineLevel="0" collapsed="false">
      <c r="AL282" s="43" t="n">
        <f aca="false">P282-AH282</f>
        <v>0</v>
      </c>
    </row>
    <row r="283" customFormat="false" ht="14.65" hidden="false" customHeight="false" outlineLevel="0" collapsed="false">
      <c r="F283" s="40" t="n">
        <f aca="false">SUM(F10:F265)-F268</f>
        <v>0</v>
      </c>
      <c r="G283" s="40" t="n">
        <f aca="false">SUM(G10:G265)-G268</f>
        <v>0</v>
      </c>
      <c r="H283" s="40" t="n">
        <f aca="false">SUM(H10:H265)-H268</f>
        <v>0</v>
      </c>
      <c r="I283" s="40" t="n">
        <f aca="false">SUM(I10:I265)-I268</f>
        <v>0</v>
      </c>
      <c r="J283" s="40" t="n">
        <f aca="false">SUM(J10:J265)-J268</f>
        <v>0</v>
      </c>
      <c r="K283" s="40" t="n">
        <f aca="false">SUM(K10:K265)-K268</f>
        <v>0</v>
      </c>
      <c r="L283" s="40" t="n">
        <f aca="false">SUM(L10:L265)-L268</f>
        <v>0</v>
      </c>
      <c r="M283" s="40" t="n">
        <f aca="false">SUM(M10:M265)-M268</f>
        <v>0</v>
      </c>
      <c r="N283" s="40" t="n">
        <f aca="false">SUM(N10:N265)-N268</f>
        <v>0</v>
      </c>
      <c r="O283" s="40" t="n">
        <f aca="false">SUM(O10:O265)-O268</f>
        <v>0</v>
      </c>
      <c r="P283" s="40" t="n">
        <f aca="false">SUM(P10:P265)-P268</f>
        <v>0</v>
      </c>
      <c r="Q283" s="40" t="n">
        <f aca="false">SUM(Q10:Q265)-Q268</f>
        <v>0</v>
      </c>
      <c r="R283" s="40" t="n">
        <f aca="false">SUM(R10:R265)-R268</f>
        <v>0</v>
      </c>
      <c r="S283" s="40" t="n">
        <f aca="false">SUM(S10:S265)-S268</f>
        <v>0</v>
      </c>
      <c r="T283" s="40" t="e">
        <f aca="false">SUM(T10:T265)-T268</f>
        <v>#VALUE!</v>
      </c>
      <c r="U283" s="40" t="n">
        <f aca="false">SUM(U10:U265)-U268</f>
        <v>0</v>
      </c>
      <c r="V283" s="40" t="n">
        <f aca="false">SUM(V10:V265)-V268</f>
        <v>0</v>
      </c>
      <c r="W283" s="40" t="n">
        <f aca="false">SUM(W10:W265)-W268</f>
        <v>0</v>
      </c>
      <c r="X283" s="40" t="n">
        <f aca="false">SUM(X10:X265)-X268</f>
        <v>0</v>
      </c>
      <c r="Y283" s="40" t="n">
        <f aca="false">SUM(Y10:Y265)-Y268</f>
        <v>0</v>
      </c>
      <c r="Z283" s="40" t="n">
        <f aca="false">SUM(Z10:Z265)-Z268</f>
        <v>0</v>
      </c>
      <c r="AA283" s="40" t="n">
        <f aca="false">SUM(AA10:AA265)-AA268</f>
        <v>0</v>
      </c>
      <c r="AB283" s="40" t="n">
        <f aca="false">SUM(AB10:AB265)-AB268</f>
        <v>0</v>
      </c>
      <c r="AC283" s="40" t="n">
        <f aca="false">SUM(AC10:AC265)-AC268</f>
        <v>0</v>
      </c>
      <c r="AD283" s="40" t="n">
        <f aca="false">SUM(AD10:AD265)-AD268</f>
        <v>0</v>
      </c>
      <c r="AE283" s="40" t="n">
        <f aca="false">SUM(AE10:AE265)-AE268</f>
        <v>0</v>
      </c>
      <c r="AF283" s="40" t="n">
        <f aca="false">SUM(AF10:AF265)-AF268</f>
        <v>0</v>
      </c>
      <c r="AG283" s="40" t="n">
        <f aca="false">SUM(AG10:AG265)-AG268</f>
        <v>0</v>
      </c>
      <c r="AH283" s="40" t="n">
        <f aca="false">SUM(AH10:AH265)-AH268</f>
        <v>0</v>
      </c>
      <c r="AI283" s="40" t="n">
        <f aca="false">SUM(AI10:AI265)-AI268</f>
        <v>0</v>
      </c>
      <c r="AJ283" s="43" t="n">
        <f aca="false">SUM(AJ10:AJ265)-AJ268</f>
        <v>0</v>
      </c>
      <c r="AK283" s="43" t="n">
        <f aca="false">SUM(AK10:AK265)-AK268</f>
        <v>0</v>
      </c>
      <c r="AL283" s="43" t="n">
        <f aca="false">SUM(AL10:AL265)-AL26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8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 C12"/>
    </sheetView>
  </sheetViews>
  <sheetFormatPr defaultColWidth="14.6171875" defaultRowHeight="14.6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2.62"/>
    <col collapsed="false" customWidth="true" hidden="false" outlineLevel="0" max="3" min="3" style="0" width="24.62"/>
    <col collapsed="false" customWidth="true" hidden="false" outlineLevel="0" max="4" min="4" style="0" width="2.62"/>
    <col collapsed="false" customWidth="true" hidden="false" outlineLevel="0" max="5" min="5" style="0" width="1.62"/>
    <col collapsed="false" customWidth="true" hidden="false" outlineLevel="0" max="6" min="6" style="68" width="11.62"/>
    <col collapsed="false" customWidth="true" hidden="false" outlineLevel="0" max="7" min="7" style="68" width="13.62"/>
    <col collapsed="false" customWidth="false" hidden="false" outlineLevel="0" max="8" min="8" style="68" width="14.62"/>
    <col collapsed="false" customWidth="true" hidden="false" outlineLevel="0" max="11" min="9" style="68" width="1.62"/>
    <col collapsed="false" customWidth="true" hidden="false" outlineLevel="0" max="12" min="12" style="68" width="2.62"/>
    <col collapsed="false" customWidth="true" hidden="false" outlineLevel="0" max="13" min="13" style="68" width="24.62"/>
    <col collapsed="false" customWidth="true" hidden="false" outlineLevel="0" max="14" min="14" style="68" width="2.62"/>
    <col collapsed="false" customWidth="true" hidden="false" outlineLevel="0" max="15" min="15" style="68" width="1.62"/>
    <col collapsed="false" customWidth="true" hidden="false" outlineLevel="0" max="16" min="16" style="68" width="11.62"/>
    <col collapsed="false" customWidth="true" hidden="false" outlineLevel="0" max="17" min="17" style="68" width="13.62"/>
    <col collapsed="false" customWidth="false" hidden="false" outlineLevel="0" max="18" min="18" style="68" width="14.62"/>
    <col collapsed="false" customWidth="true" hidden="false" outlineLevel="0" max="19" min="19" style="0" width="1.62"/>
    <col collapsed="false" customWidth="true" hidden="false" outlineLevel="0" max="20" min="20" style="0" width="2.62"/>
  </cols>
  <sheetData>
    <row r="1" customFormat="false" ht="19.35" hidden="false" customHeight="false" outlineLevel="0" collapsed="false">
      <c r="A1" s="69"/>
      <c r="B1" s="69"/>
      <c r="C1" s="70" t="s">
        <v>299</v>
      </c>
      <c r="D1" s="69"/>
      <c r="E1" s="69"/>
      <c r="F1" s="71"/>
      <c r="G1" s="71"/>
      <c r="H1" s="71"/>
      <c r="I1" s="71"/>
      <c r="J1" s="72"/>
      <c r="K1" s="72"/>
      <c r="L1" s="71"/>
      <c r="M1" s="72"/>
      <c r="N1" s="71"/>
      <c r="O1" s="71"/>
      <c r="P1" s="71"/>
      <c r="T1" s="3"/>
    </row>
    <row r="2" customFormat="false" ht="14.65" hidden="false" customHeight="false" outlineLevel="0" collapsed="false">
      <c r="T2" s="3"/>
    </row>
    <row r="3" customFormat="false" ht="14.65" hidden="false" customHeight="false" outlineLevel="0" collapsed="false">
      <c r="A3" s="6"/>
      <c r="B3" s="7"/>
      <c r="C3" s="7"/>
      <c r="D3" s="7"/>
      <c r="E3" s="8"/>
      <c r="F3" s="73"/>
      <c r="G3" s="74"/>
      <c r="H3" s="74"/>
      <c r="I3" s="75"/>
      <c r="J3" s="76"/>
      <c r="K3" s="77"/>
      <c r="L3" s="73"/>
      <c r="M3" s="73"/>
      <c r="N3" s="73"/>
      <c r="O3" s="74"/>
      <c r="P3" s="73"/>
      <c r="Q3" s="74"/>
      <c r="R3" s="74"/>
      <c r="S3" s="15"/>
      <c r="T3" s="3"/>
    </row>
    <row r="4" customFormat="false" ht="14.65" hidden="false" customHeight="false" outlineLevel="0" collapsed="false">
      <c r="A4" s="15"/>
      <c r="E4" s="17"/>
      <c r="F4" s="78" t="s">
        <v>300</v>
      </c>
      <c r="G4" s="79" t="s">
        <v>301</v>
      </c>
      <c r="H4" s="79" t="s">
        <v>302</v>
      </c>
      <c r="I4" s="75"/>
      <c r="J4" s="76"/>
      <c r="K4" s="75"/>
      <c r="O4" s="80"/>
      <c r="P4" s="78" t="s">
        <v>300</v>
      </c>
      <c r="Q4" s="79" t="s">
        <v>301</v>
      </c>
      <c r="R4" s="79" t="s">
        <v>302</v>
      </c>
      <c r="S4" s="15"/>
      <c r="T4" s="3"/>
    </row>
    <row r="5" customFormat="false" ht="14.65" hidden="false" customHeight="false" outlineLevel="0" collapsed="false">
      <c r="A5" s="15"/>
      <c r="B5" s="16" t="s">
        <v>303</v>
      </c>
      <c r="E5" s="17"/>
      <c r="F5" s="78" t="s">
        <v>304</v>
      </c>
      <c r="G5" s="79" t="s">
        <v>305</v>
      </c>
      <c r="H5" s="79" t="s">
        <v>306</v>
      </c>
      <c r="I5" s="75"/>
      <c r="J5" s="76"/>
      <c r="K5" s="75"/>
      <c r="L5" s="78" t="s">
        <v>303</v>
      </c>
      <c r="O5" s="80"/>
      <c r="P5" s="78" t="s">
        <v>304</v>
      </c>
      <c r="Q5" s="79" t="s">
        <v>305</v>
      </c>
      <c r="R5" s="79" t="s">
        <v>306</v>
      </c>
      <c r="S5" s="15"/>
      <c r="T5" s="3"/>
    </row>
    <row r="6" customFormat="false" ht="14.65" hidden="false" customHeight="false" outlineLevel="0" collapsed="false">
      <c r="A6" s="15"/>
      <c r="B6" s="16" t="s">
        <v>307</v>
      </c>
      <c r="C6" s="16" t="s">
        <v>15</v>
      </c>
      <c r="E6" s="17"/>
      <c r="F6" s="78" t="s">
        <v>308</v>
      </c>
      <c r="G6" s="79" t="s">
        <v>309</v>
      </c>
      <c r="H6" s="79" t="s">
        <v>310</v>
      </c>
      <c r="I6" s="75"/>
      <c r="J6" s="76"/>
      <c r="K6" s="75"/>
      <c r="L6" s="78" t="s">
        <v>307</v>
      </c>
      <c r="M6" s="78" t="s">
        <v>15</v>
      </c>
      <c r="O6" s="80"/>
      <c r="P6" s="78" t="s">
        <v>308</v>
      </c>
      <c r="Q6" s="79" t="s">
        <v>309</v>
      </c>
      <c r="R6" s="79" t="s">
        <v>310</v>
      </c>
      <c r="S6" s="15"/>
      <c r="T6" s="3"/>
    </row>
    <row r="7" customFormat="false" ht="14.65" hidden="false" customHeight="false" outlineLevel="0" collapsed="false">
      <c r="A7" s="15"/>
      <c r="E7" s="17"/>
      <c r="F7" s="78" t="s">
        <v>311</v>
      </c>
      <c r="G7" s="79" t="s">
        <v>312</v>
      </c>
      <c r="H7" s="79" t="s">
        <v>312</v>
      </c>
      <c r="I7" s="75"/>
      <c r="J7" s="76"/>
      <c r="K7" s="75"/>
      <c r="O7" s="80"/>
      <c r="P7" s="78" t="s">
        <v>311</v>
      </c>
      <c r="Q7" s="79" t="s">
        <v>312</v>
      </c>
      <c r="R7" s="79" t="s">
        <v>312</v>
      </c>
      <c r="S7" s="15"/>
      <c r="T7" s="3"/>
    </row>
    <row r="8" customFormat="false" ht="14.65" hidden="false" customHeight="false" outlineLevel="0" collapsed="false">
      <c r="A8" s="15"/>
      <c r="E8" s="17"/>
      <c r="G8" s="80"/>
      <c r="H8" s="80"/>
      <c r="I8" s="75"/>
      <c r="K8" s="75"/>
      <c r="O8" s="80"/>
      <c r="Q8" s="80"/>
      <c r="R8" s="80"/>
      <c r="S8" s="15"/>
      <c r="T8" s="3"/>
    </row>
    <row r="9" customFormat="false" ht="14.65" hidden="false" customHeight="false" outlineLevel="0" collapsed="false">
      <c r="A9" s="15"/>
      <c r="B9" s="23"/>
      <c r="C9" s="23"/>
      <c r="D9" s="23"/>
      <c r="E9" s="24"/>
      <c r="F9" s="81"/>
      <c r="G9" s="82"/>
      <c r="H9" s="82"/>
      <c r="I9" s="75"/>
      <c r="J9" s="76"/>
      <c r="K9" s="75"/>
      <c r="L9" s="81"/>
      <c r="M9" s="81"/>
      <c r="N9" s="81"/>
      <c r="O9" s="80"/>
      <c r="P9" s="81"/>
      <c r="Q9" s="83"/>
      <c r="R9" s="83"/>
      <c r="S9" s="15"/>
      <c r="T9" s="3"/>
    </row>
    <row r="10" customFormat="false" ht="14.65" hidden="false" customHeight="false" outlineLevel="0" collapsed="false">
      <c r="A10" s="15"/>
      <c r="B10" s="84"/>
      <c r="C10" s="28" t="s">
        <v>50</v>
      </c>
      <c r="D10" s="29"/>
      <c r="E10" s="17"/>
      <c r="G10" s="80"/>
      <c r="H10" s="80"/>
      <c r="I10" s="75"/>
      <c r="J10" s="76"/>
      <c r="K10" s="75"/>
      <c r="L10" s="85" t="s">
        <v>51</v>
      </c>
      <c r="M10" s="86" t="s">
        <v>126</v>
      </c>
      <c r="N10" s="78" t="s">
        <v>53</v>
      </c>
      <c r="O10" s="80"/>
      <c r="P10" s="87" t="n">
        <v>59.4085040770105</v>
      </c>
      <c r="Q10" s="88" t="n">
        <v>171.724677380027</v>
      </c>
      <c r="R10" s="88" t="n">
        <v>96.6867940805452</v>
      </c>
      <c r="S10" s="15"/>
    </row>
    <row r="11" customFormat="false" ht="14.65" hidden="false" customHeight="false" outlineLevel="0" collapsed="false">
      <c r="A11" s="15"/>
      <c r="B11" s="53"/>
      <c r="C11" s="53"/>
      <c r="E11" s="17"/>
      <c r="G11" s="80"/>
      <c r="H11" s="80"/>
      <c r="I11" s="75"/>
      <c r="J11" s="76"/>
      <c r="K11" s="75"/>
      <c r="L11" s="85" t="s">
        <v>51</v>
      </c>
      <c r="M11" s="86" t="s">
        <v>127</v>
      </c>
      <c r="N11" s="78" t="s">
        <v>53</v>
      </c>
      <c r="O11" s="80"/>
      <c r="P11" s="87" t="n">
        <v>44.5290262425214</v>
      </c>
      <c r="Q11" s="88" t="n">
        <v>66.6492762743834</v>
      </c>
      <c r="R11" s="88" t="n">
        <v>59.7541082435081</v>
      </c>
      <c r="S11" s="15"/>
    </row>
    <row r="12" customFormat="false" ht="14.65" hidden="false" customHeight="false" outlineLevel="0" collapsed="false">
      <c r="A12" s="15"/>
      <c r="B12" s="38"/>
      <c r="C12" s="39"/>
      <c r="E12" s="17"/>
      <c r="G12" s="80"/>
      <c r="H12" s="80"/>
      <c r="I12" s="75"/>
      <c r="J12" s="76"/>
      <c r="K12" s="75"/>
      <c r="L12" s="85" t="s">
        <v>51</v>
      </c>
      <c r="M12" s="89" t="s">
        <v>128</v>
      </c>
      <c r="N12" s="78" t="s">
        <v>53</v>
      </c>
      <c r="O12" s="80"/>
      <c r="P12" s="87" t="n">
        <v>40.1163396314811</v>
      </c>
      <c r="Q12" s="88" t="n">
        <v>732.303086175482</v>
      </c>
      <c r="R12" s="88" t="n">
        <v>227.454011449611</v>
      </c>
      <c r="S12" s="15"/>
    </row>
    <row r="13" customFormat="false" ht="14.65" hidden="false" customHeight="false" outlineLevel="0" collapsed="false">
      <c r="A13" s="15"/>
      <c r="B13" s="38" t="s">
        <v>51</v>
      </c>
      <c r="C13" s="39" t="s">
        <v>52</v>
      </c>
      <c r="D13" s="16" t="s">
        <v>53</v>
      </c>
      <c r="E13" s="17"/>
      <c r="F13" s="87" t="n">
        <v>58.0133263735698</v>
      </c>
      <c r="G13" s="88" t="n">
        <v>125.730103984657</v>
      </c>
      <c r="H13" s="88" t="n">
        <v>84.6550592101497</v>
      </c>
      <c r="I13" s="75"/>
      <c r="J13" s="76"/>
      <c r="K13" s="75"/>
      <c r="L13" s="85" t="s">
        <v>51</v>
      </c>
      <c r="M13" s="89" t="s">
        <v>129</v>
      </c>
      <c r="N13" s="78" t="s">
        <v>53</v>
      </c>
      <c r="O13" s="80"/>
      <c r="P13" s="87" t="n">
        <v>47.8171435438636</v>
      </c>
      <c r="Q13" s="88" t="n">
        <v>154.744619810181</v>
      </c>
      <c r="R13" s="88" t="n">
        <v>120.035968611377</v>
      </c>
      <c r="S13" s="15"/>
    </row>
    <row r="14" customFormat="false" ht="14.65" hidden="false" customHeight="false" outlineLevel="0" collapsed="false">
      <c r="A14" s="15"/>
      <c r="B14" s="38" t="s">
        <v>51</v>
      </c>
      <c r="C14" s="39" t="s">
        <v>54</v>
      </c>
      <c r="D14" s="16" t="s">
        <v>53</v>
      </c>
      <c r="E14" s="17"/>
      <c r="F14" s="87" t="n">
        <v>33.7509527842881</v>
      </c>
      <c r="G14" s="88" t="n">
        <v>59.0298938133151</v>
      </c>
      <c r="H14" s="88" t="n">
        <v>104.668698823915</v>
      </c>
      <c r="I14" s="75"/>
      <c r="J14" s="76"/>
      <c r="K14" s="75"/>
      <c r="L14" s="85" t="s">
        <v>51</v>
      </c>
      <c r="M14" s="86" t="s">
        <v>130</v>
      </c>
      <c r="N14" s="78" t="s">
        <v>53</v>
      </c>
      <c r="O14" s="80"/>
      <c r="P14" s="87" t="n">
        <v>12.2937115771498</v>
      </c>
      <c r="Q14" s="88" t="n">
        <v>64.3731568461684</v>
      </c>
      <c r="R14" s="88" t="n">
        <v>101.238893900476</v>
      </c>
      <c r="S14" s="15"/>
    </row>
    <row r="15" customFormat="false" ht="14.65" hidden="false" customHeight="false" outlineLevel="0" collapsed="false">
      <c r="A15" s="15"/>
      <c r="B15" s="38" t="s">
        <v>51</v>
      </c>
      <c r="C15" s="39" t="s">
        <v>55</v>
      </c>
      <c r="D15" s="16" t="s">
        <v>53</v>
      </c>
      <c r="E15" s="17"/>
      <c r="F15" s="87" t="n">
        <v>51.7712564199357</v>
      </c>
      <c r="G15" s="88" t="n">
        <v>120.321395856548</v>
      </c>
      <c r="H15" s="88" t="n">
        <v>105.37530389449</v>
      </c>
      <c r="I15" s="75"/>
      <c r="J15" s="76"/>
      <c r="K15" s="75"/>
      <c r="L15" s="85" t="s">
        <v>51</v>
      </c>
      <c r="M15" s="86" t="s">
        <v>131</v>
      </c>
      <c r="N15" s="78" t="s">
        <v>53</v>
      </c>
      <c r="O15" s="80"/>
      <c r="P15" s="87" t="n">
        <v>42.8294784606482</v>
      </c>
      <c r="Q15" s="88" t="n">
        <v>548.832173383871</v>
      </c>
      <c r="R15" s="88" t="n">
        <v>86.529251913882</v>
      </c>
      <c r="S15" s="15"/>
    </row>
    <row r="16" customFormat="false" ht="14.65" hidden="false" customHeight="false" outlineLevel="0" collapsed="false">
      <c r="A16" s="15"/>
      <c r="B16" s="38" t="s">
        <v>51</v>
      </c>
      <c r="C16" s="39" t="s">
        <v>56</v>
      </c>
      <c r="D16" s="16" t="s">
        <v>53</v>
      </c>
      <c r="E16" s="17"/>
      <c r="F16" s="87" t="n">
        <v>46.0220459828452</v>
      </c>
      <c r="G16" s="88" t="n">
        <v>113.957764454039</v>
      </c>
      <c r="H16" s="88" t="n">
        <v>91.0368765513485</v>
      </c>
      <c r="I16" s="75"/>
      <c r="J16" s="76"/>
      <c r="K16" s="75"/>
      <c r="L16" s="85" t="s">
        <v>51</v>
      </c>
      <c r="M16" s="86" t="s">
        <v>132</v>
      </c>
      <c r="N16" s="78" t="s">
        <v>53</v>
      </c>
      <c r="O16" s="80"/>
      <c r="P16" s="87" t="n">
        <v>21.8269514322927</v>
      </c>
      <c r="Q16" s="88" t="n">
        <v>3197.01673640167</v>
      </c>
      <c r="R16" s="88" t="n">
        <v>506.965331867838</v>
      </c>
      <c r="S16" s="15"/>
    </row>
    <row r="17" customFormat="false" ht="14.65" hidden="false" customHeight="false" outlineLevel="0" collapsed="false">
      <c r="A17" s="15"/>
      <c r="B17" s="38" t="s">
        <v>51</v>
      </c>
      <c r="C17" s="2" t="s">
        <v>57</v>
      </c>
      <c r="D17" s="16" t="s">
        <v>53</v>
      </c>
      <c r="E17" s="17"/>
      <c r="F17" s="87" t="n">
        <v>2.17902651701039</v>
      </c>
      <c r="G17" s="88" t="n">
        <v>10523.6490745101</v>
      </c>
      <c r="H17" s="88" t="n">
        <v>1793.95962876744</v>
      </c>
      <c r="I17" s="75"/>
      <c r="J17" s="76"/>
      <c r="K17" s="75"/>
      <c r="L17" s="85" t="s">
        <v>51</v>
      </c>
      <c r="M17" s="86" t="s">
        <v>133</v>
      </c>
      <c r="N17" s="78" t="s">
        <v>53</v>
      </c>
      <c r="O17" s="80"/>
      <c r="P17" s="87" t="n">
        <v>12.8471544685593</v>
      </c>
      <c r="Q17" s="88" t="n">
        <v>193.579001237535</v>
      </c>
      <c r="R17" s="88" t="n">
        <v>186.55942502995</v>
      </c>
      <c r="S17" s="15"/>
    </row>
    <row r="18" customFormat="false" ht="14.65" hidden="false" customHeight="false" outlineLevel="0" collapsed="false">
      <c r="A18" s="15"/>
      <c r="B18" s="38" t="s">
        <v>51</v>
      </c>
      <c r="C18" s="39" t="s">
        <v>58</v>
      </c>
      <c r="D18" s="16" t="s">
        <v>53</v>
      </c>
      <c r="E18" s="17"/>
      <c r="F18" s="87" t="n">
        <v>42.4994355077447</v>
      </c>
      <c r="G18" s="88" t="n">
        <v>57.6783510115477</v>
      </c>
      <c r="H18" s="88" t="n">
        <v>77.2333505352441</v>
      </c>
      <c r="I18" s="75"/>
      <c r="J18" s="76"/>
      <c r="K18" s="75"/>
      <c r="L18" s="85" t="s">
        <v>51</v>
      </c>
      <c r="M18" s="89" t="s">
        <v>134</v>
      </c>
      <c r="N18" s="78" t="s">
        <v>53</v>
      </c>
      <c r="O18" s="80"/>
      <c r="P18" s="87" t="n">
        <v>25.3567091415712</v>
      </c>
      <c r="Q18" s="88" t="n">
        <v>174.988705569191</v>
      </c>
      <c r="R18" s="88" t="n">
        <v>135.061279114235</v>
      </c>
      <c r="S18" s="15"/>
    </row>
    <row r="19" customFormat="false" ht="14.65" hidden="false" customHeight="false" outlineLevel="0" collapsed="false">
      <c r="A19" s="15"/>
      <c r="B19" s="38" t="s">
        <v>51</v>
      </c>
      <c r="C19" s="39" t="s">
        <v>59</v>
      </c>
      <c r="D19" s="16" t="s">
        <v>53</v>
      </c>
      <c r="E19" s="17"/>
      <c r="F19" s="87" t="n">
        <v>27.2650620258068</v>
      </c>
      <c r="G19" s="88" t="n">
        <v>9.92896873083261</v>
      </c>
      <c r="H19" s="88" t="n">
        <v>81.801208851591</v>
      </c>
      <c r="I19" s="75"/>
      <c r="J19" s="76"/>
      <c r="K19" s="75"/>
      <c r="L19" s="85" t="s">
        <v>51</v>
      </c>
      <c r="M19" s="86" t="s">
        <v>135</v>
      </c>
      <c r="N19" s="78" t="s">
        <v>53</v>
      </c>
      <c r="O19" s="80"/>
      <c r="P19" s="87" t="n">
        <v>37.2201856247389</v>
      </c>
      <c r="Q19" s="88" t="n">
        <v>52.6988708053483</v>
      </c>
      <c r="R19" s="88" t="n">
        <v>95.5796468939482</v>
      </c>
      <c r="S19" s="15"/>
    </row>
    <row r="20" customFormat="false" ht="14.65" hidden="false" customHeight="false" outlineLevel="0" collapsed="false">
      <c r="A20" s="15"/>
      <c r="B20" s="38" t="s">
        <v>51</v>
      </c>
      <c r="C20" s="39" t="s">
        <v>60</v>
      </c>
      <c r="D20" s="16" t="s">
        <v>53</v>
      </c>
      <c r="E20" s="17"/>
      <c r="F20" s="87" t="n">
        <v>19.2930457744526</v>
      </c>
      <c r="G20" s="88" t="n">
        <v>177.252406762224</v>
      </c>
      <c r="H20" s="88" t="n">
        <v>174.233077883671</v>
      </c>
      <c r="I20" s="75"/>
      <c r="J20" s="76"/>
      <c r="K20" s="75"/>
      <c r="L20" s="85" t="s">
        <v>51</v>
      </c>
      <c r="M20" s="86" t="s">
        <v>136</v>
      </c>
      <c r="N20" s="78" t="s">
        <v>53</v>
      </c>
      <c r="O20" s="80"/>
      <c r="P20" s="87" t="n">
        <v>35.42093394952</v>
      </c>
      <c r="Q20" s="88" t="n">
        <v>234.837025080368</v>
      </c>
      <c r="R20" s="88" t="n">
        <v>222.685628283286</v>
      </c>
      <c r="S20" s="15"/>
    </row>
    <row r="21" customFormat="false" ht="14.65" hidden="false" customHeight="false" outlineLevel="0" collapsed="false">
      <c r="A21" s="15"/>
      <c r="B21" s="38" t="s">
        <v>51</v>
      </c>
      <c r="C21" s="39" t="s">
        <v>61</v>
      </c>
      <c r="D21" s="16" t="s">
        <v>53</v>
      </c>
      <c r="E21" s="17"/>
      <c r="F21" s="87" t="n">
        <v>3.06647116499115</v>
      </c>
      <c r="G21" s="79" t="s">
        <v>313</v>
      </c>
      <c r="H21" s="79" t="s">
        <v>313</v>
      </c>
      <c r="I21" s="75"/>
      <c r="J21" s="76"/>
      <c r="K21" s="75"/>
      <c r="L21" s="85" t="s">
        <v>51</v>
      </c>
      <c r="M21" s="86" t="s">
        <v>137</v>
      </c>
      <c r="N21" s="78" t="s">
        <v>53</v>
      </c>
      <c r="O21" s="80"/>
      <c r="P21" s="87" t="n">
        <v>69.8004088020585</v>
      </c>
      <c r="Q21" s="88" t="n">
        <v>38.8373181327956</v>
      </c>
      <c r="R21" s="88" t="n">
        <v>32.3555824332538</v>
      </c>
      <c r="S21" s="15"/>
    </row>
    <row r="22" customFormat="false" ht="14.65" hidden="false" customHeight="false" outlineLevel="0" collapsed="false">
      <c r="A22" s="15"/>
      <c r="B22" s="38" t="s">
        <v>51</v>
      </c>
      <c r="C22" s="39" t="s">
        <v>62</v>
      </c>
      <c r="D22" s="16" t="s">
        <v>53</v>
      </c>
      <c r="E22" s="17"/>
      <c r="F22" s="87" t="n">
        <v>52.0820317534155</v>
      </c>
      <c r="G22" s="88" t="n">
        <v>149.054171148346</v>
      </c>
      <c r="H22" s="88" t="n">
        <v>132.394475858928</v>
      </c>
      <c r="I22" s="75"/>
      <c r="J22" s="76"/>
      <c r="K22" s="75"/>
      <c r="L22" s="85" t="s">
        <v>51</v>
      </c>
      <c r="M22" s="86" t="s">
        <v>138</v>
      </c>
      <c r="N22" s="78" t="s">
        <v>53</v>
      </c>
      <c r="O22" s="80"/>
      <c r="P22" s="87" t="n">
        <v>38.181557860202</v>
      </c>
      <c r="Q22" s="88" t="n">
        <v>88.9208249861755</v>
      </c>
      <c r="R22" s="88" t="n">
        <v>79.3837635767301</v>
      </c>
      <c r="S22" s="15"/>
    </row>
    <row r="23" customFormat="false" ht="14.65" hidden="false" customHeight="false" outlineLevel="0" collapsed="false">
      <c r="A23" s="15"/>
      <c r="B23" s="38" t="s">
        <v>51</v>
      </c>
      <c r="C23" s="39" t="s">
        <v>63</v>
      </c>
      <c r="D23" s="16" t="s">
        <v>53</v>
      </c>
      <c r="E23" s="17"/>
      <c r="F23" s="87" t="n">
        <v>39.427018714173</v>
      </c>
      <c r="G23" s="88" t="n">
        <v>83.7300873669356</v>
      </c>
      <c r="H23" s="88" t="n">
        <v>115.494738177428</v>
      </c>
      <c r="I23" s="75"/>
      <c r="J23" s="76"/>
      <c r="K23" s="75"/>
      <c r="L23" s="85" t="s">
        <v>51</v>
      </c>
      <c r="M23" s="86" t="s">
        <v>139</v>
      </c>
      <c r="N23" s="78" t="s">
        <v>53</v>
      </c>
      <c r="O23" s="80"/>
      <c r="P23" s="87" t="n">
        <v>50.8281667053232</v>
      </c>
      <c r="Q23" s="88" t="n">
        <v>77.7560763719499</v>
      </c>
      <c r="R23" s="88" t="n">
        <v>69.9964652658968</v>
      </c>
      <c r="S23" s="15"/>
    </row>
    <row r="24" customFormat="false" ht="14.65" hidden="false" customHeight="false" outlineLevel="0" collapsed="false">
      <c r="A24" s="15"/>
      <c r="B24" s="38" t="s">
        <v>51</v>
      </c>
      <c r="C24" s="39" t="s">
        <v>64</v>
      </c>
      <c r="D24" s="16" t="s">
        <v>53</v>
      </c>
      <c r="E24" s="17"/>
      <c r="F24" s="87" t="n">
        <v>39.9248209551696</v>
      </c>
      <c r="G24" s="88" t="n">
        <v>39266.2051282051</v>
      </c>
      <c r="H24" s="88" t="n">
        <v>40388.4883244572</v>
      </c>
      <c r="I24" s="75"/>
      <c r="J24" s="76"/>
      <c r="K24" s="75"/>
      <c r="L24" s="85" t="s">
        <v>51</v>
      </c>
      <c r="M24" s="86" t="s">
        <v>140</v>
      </c>
      <c r="N24" s="78" t="s">
        <v>53</v>
      </c>
      <c r="O24" s="80"/>
      <c r="P24" s="87" t="n">
        <v>27.9590936646852</v>
      </c>
      <c r="Q24" s="88" t="n">
        <v>997.596163620469</v>
      </c>
      <c r="R24" s="88" t="n">
        <v>975.296233069403</v>
      </c>
      <c r="S24" s="15"/>
    </row>
    <row r="25" customFormat="false" ht="14.65" hidden="false" customHeight="false" outlineLevel="0" collapsed="false">
      <c r="A25" s="15"/>
      <c r="B25" s="38" t="s">
        <v>51</v>
      </c>
      <c r="C25" s="2" t="s">
        <v>65</v>
      </c>
      <c r="D25" s="16" t="s">
        <v>53</v>
      </c>
      <c r="E25" s="17"/>
      <c r="F25" s="87" t="n">
        <v>27.3339791938859</v>
      </c>
      <c r="G25" s="88" t="n">
        <v>42.5952413033178</v>
      </c>
      <c r="H25" s="88" t="n">
        <v>78.4208560091969</v>
      </c>
      <c r="I25" s="75"/>
      <c r="J25" s="76"/>
      <c r="K25" s="75"/>
      <c r="L25" s="85" t="s">
        <v>51</v>
      </c>
      <c r="M25" s="86" t="s">
        <v>141</v>
      </c>
      <c r="N25" s="78" t="s">
        <v>53</v>
      </c>
      <c r="O25" s="80"/>
      <c r="P25" s="87" t="n">
        <v>49.9805436467353</v>
      </c>
      <c r="Q25" s="88" t="n">
        <v>105.333578298029</v>
      </c>
      <c r="R25" s="88" t="n">
        <v>66.2293897499683</v>
      </c>
      <c r="S25" s="15"/>
    </row>
    <row r="26" customFormat="false" ht="14.65" hidden="false" customHeight="false" outlineLevel="0" collapsed="false">
      <c r="A26" s="15"/>
      <c r="B26" s="38" t="s">
        <v>51</v>
      </c>
      <c r="C26" s="2" t="s">
        <v>66</v>
      </c>
      <c r="D26" s="16" t="s">
        <v>53</v>
      </c>
      <c r="E26" s="17"/>
      <c r="F26" s="87" t="n">
        <v>0.230298094014591</v>
      </c>
      <c r="G26" s="79" t="s">
        <v>313</v>
      </c>
      <c r="H26" s="79" t="s">
        <v>313</v>
      </c>
      <c r="I26" s="75"/>
      <c r="J26" s="76"/>
      <c r="K26" s="75"/>
      <c r="L26" s="85" t="s">
        <v>51</v>
      </c>
      <c r="M26" s="86" t="s">
        <v>142</v>
      </c>
      <c r="N26" s="78" t="s">
        <v>53</v>
      </c>
      <c r="O26" s="80"/>
      <c r="P26" s="87" t="n">
        <v>36.0443100421907</v>
      </c>
      <c r="Q26" s="88" t="n">
        <v>121.943079548877</v>
      </c>
      <c r="R26" s="88" t="n">
        <v>108.650335864013</v>
      </c>
      <c r="S26" s="15"/>
    </row>
    <row r="27" customFormat="false" ht="14.65" hidden="false" customHeight="false" outlineLevel="0" collapsed="false">
      <c r="A27" s="15"/>
      <c r="B27" s="38" t="s">
        <v>51</v>
      </c>
      <c r="C27" s="39" t="s">
        <v>67</v>
      </c>
      <c r="D27" s="16" t="s">
        <v>53</v>
      </c>
      <c r="E27" s="17"/>
      <c r="F27" s="87" t="n">
        <v>68.0999185966985</v>
      </c>
      <c r="G27" s="88" t="n">
        <v>66.9608583205893</v>
      </c>
      <c r="H27" s="88" t="n">
        <v>42.7633596698529</v>
      </c>
      <c r="I27" s="75"/>
      <c r="J27" s="76"/>
      <c r="K27" s="75"/>
      <c r="L27" s="85" t="s">
        <v>51</v>
      </c>
      <c r="M27" s="86" t="s">
        <v>143</v>
      </c>
      <c r="N27" s="78" t="s">
        <v>53</v>
      </c>
      <c r="O27" s="80"/>
      <c r="P27" s="87" t="n">
        <v>66.5153205966356</v>
      </c>
      <c r="Q27" s="88" t="n">
        <v>69.6190250048222</v>
      </c>
      <c r="R27" s="88" t="n">
        <v>57.0667142700686</v>
      </c>
      <c r="S27" s="15"/>
    </row>
    <row r="28" customFormat="false" ht="14.65" hidden="false" customHeight="false" outlineLevel="0" collapsed="false">
      <c r="A28" s="15"/>
      <c r="B28" s="38" t="s">
        <v>51</v>
      </c>
      <c r="C28" s="2" t="s">
        <v>68</v>
      </c>
      <c r="D28" s="16" t="s">
        <v>53</v>
      </c>
      <c r="E28" s="17"/>
      <c r="F28" s="87" t="n">
        <v>41.7769003717823</v>
      </c>
      <c r="G28" s="88" t="n">
        <v>110.084119748716</v>
      </c>
      <c r="H28" s="88" t="n">
        <v>89.3979875830133</v>
      </c>
      <c r="I28" s="75"/>
      <c r="J28" s="76"/>
      <c r="K28" s="75"/>
      <c r="L28" s="85" t="s">
        <v>51</v>
      </c>
      <c r="M28" s="86" t="s">
        <v>144</v>
      </c>
      <c r="N28" s="78" t="s">
        <v>53</v>
      </c>
      <c r="O28" s="80"/>
      <c r="P28" s="87" t="n">
        <v>48.2580313408745</v>
      </c>
      <c r="Q28" s="88" t="n">
        <v>94.620129248076</v>
      </c>
      <c r="R28" s="88" t="n">
        <v>75.2986920663859</v>
      </c>
      <c r="S28" s="15"/>
    </row>
    <row r="29" customFormat="false" ht="14.65" hidden="false" customHeight="false" outlineLevel="0" collapsed="false">
      <c r="A29" s="15"/>
      <c r="B29" s="38" t="s">
        <v>51</v>
      </c>
      <c r="C29" s="39" t="s">
        <v>69</v>
      </c>
      <c r="D29" s="16" t="s">
        <v>53</v>
      </c>
      <c r="E29" s="17"/>
      <c r="F29" s="87" t="n">
        <v>48.1331988208612</v>
      </c>
      <c r="G29" s="88" t="n">
        <v>102.748713522067</v>
      </c>
      <c r="H29" s="88" t="n">
        <v>75.7959456264416</v>
      </c>
      <c r="I29" s="75"/>
      <c r="J29" s="76"/>
      <c r="K29" s="75"/>
      <c r="L29" s="85" t="s">
        <v>51</v>
      </c>
      <c r="M29" s="86" t="s">
        <v>145</v>
      </c>
      <c r="N29" s="78" t="s">
        <v>53</v>
      </c>
      <c r="O29" s="80"/>
      <c r="P29" s="87" t="n">
        <v>53.1228030577055</v>
      </c>
      <c r="Q29" s="88" t="n">
        <v>37.2381517645404</v>
      </c>
      <c r="R29" s="88" t="n">
        <v>65.8149582946862</v>
      </c>
      <c r="S29" s="15"/>
    </row>
    <row r="30" customFormat="false" ht="14.65" hidden="false" customHeight="false" outlineLevel="0" collapsed="false">
      <c r="A30" s="15"/>
      <c r="B30" s="38" t="s">
        <v>51</v>
      </c>
      <c r="C30" s="39" t="s">
        <v>70</v>
      </c>
      <c r="D30" s="16" t="s">
        <v>53</v>
      </c>
      <c r="E30" s="17"/>
      <c r="F30" s="87" t="n">
        <v>40.7289994919162</v>
      </c>
      <c r="G30" s="88" t="n">
        <v>292.013955456532</v>
      </c>
      <c r="H30" s="88" t="n">
        <v>185.98621645555</v>
      </c>
      <c r="I30" s="75"/>
      <c r="J30" s="76"/>
      <c r="K30" s="75"/>
      <c r="L30" s="85" t="s">
        <v>51</v>
      </c>
      <c r="M30" s="86" t="s">
        <v>146</v>
      </c>
      <c r="N30" s="78" t="s">
        <v>53</v>
      </c>
      <c r="O30" s="80"/>
      <c r="P30" s="87" t="n">
        <v>42.5043096031437</v>
      </c>
      <c r="Q30" s="88" t="n">
        <v>1037.52448296077</v>
      </c>
      <c r="R30" s="88" t="n">
        <v>452.939036979088</v>
      </c>
      <c r="S30" s="15"/>
      <c r="AW30" s="3" t="n">
        <f aca="false">224750+675000+945000</f>
        <v>1844750</v>
      </c>
    </row>
    <row r="31" customFormat="false" ht="14.65" hidden="false" customHeight="false" outlineLevel="0" collapsed="false">
      <c r="A31" s="15"/>
      <c r="B31" s="38" t="s">
        <v>51</v>
      </c>
      <c r="C31" s="39" t="s">
        <v>71</v>
      </c>
      <c r="D31" s="16" t="s">
        <v>53</v>
      </c>
      <c r="E31" s="17"/>
      <c r="F31" s="87" t="n">
        <v>22.9662683694961</v>
      </c>
      <c r="G31" s="88" t="n">
        <v>102.451308600017</v>
      </c>
      <c r="H31" s="88" t="n">
        <v>96.4354205874747</v>
      </c>
      <c r="I31" s="75"/>
      <c r="J31" s="76"/>
      <c r="K31" s="75"/>
      <c r="L31" s="85" t="s">
        <v>51</v>
      </c>
      <c r="M31" s="86" t="s">
        <v>147</v>
      </c>
      <c r="N31" s="78" t="s">
        <v>53</v>
      </c>
      <c r="O31" s="80"/>
      <c r="P31" s="87" t="n">
        <v>42.5463479519837</v>
      </c>
      <c r="Q31" s="88" t="n">
        <v>100.255519216999</v>
      </c>
      <c r="R31" s="88" t="n">
        <v>87.548784276934</v>
      </c>
      <c r="S31" s="15"/>
      <c r="AZ31" s="3" t="n">
        <f aca="false">224750+675000+945000</f>
        <v>1844750</v>
      </c>
    </row>
    <row r="32" customFormat="false" ht="14.65" hidden="false" customHeight="false" outlineLevel="0" collapsed="false">
      <c r="A32" s="15"/>
      <c r="B32" s="38" t="s">
        <v>51</v>
      </c>
      <c r="C32" s="39" t="s">
        <v>72</v>
      </c>
      <c r="D32" s="16" t="s">
        <v>53</v>
      </c>
      <c r="E32" s="17"/>
      <c r="F32" s="87" t="n">
        <v>12.5796639462175</v>
      </c>
      <c r="G32" s="88" t="n">
        <v>106.04754338879</v>
      </c>
      <c r="H32" s="88" t="n">
        <v>122.907079897728</v>
      </c>
      <c r="I32" s="75"/>
      <c r="J32" s="76"/>
      <c r="K32" s="75"/>
      <c r="L32" s="85" t="s">
        <v>148</v>
      </c>
      <c r="M32" s="86" t="s">
        <v>149</v>
      </c>
      <c r="N32" s="78" t="s">
        <v>53</v>
      </c>
      <c r="O32" s="80"/>
      <c r="P32" s="87" t="n">
        <v>27.8296123413513</v>
      </c>
      <c r="Q32" s="88" t="n">
        <v>113.501935158857</v>
      </c>
      <c r="R32" s="88" t="n">
        <v>159.550045803744</v>
      </c>
      <c r="S32" s="15"/>
    </row>
    <row r="33" customFormat="false" ht="14.65" hidden="false" customHeight="false" outlineLevel="0" collapsed="false">
      <c r="A33" s="15"/>
      <c r="B33" s="38" t="s">
        <v>51</v>
      </c>
      <c r="C33" s="39" t="s">
        <v>73</v>
      </c>
      <c r="D33" s="16" t="s">
        <v>53</v>
      </c>
      <c r="E33" s="17"/>
      <c r="F33" s="87" t="n">
        <v>36.1145258051209</v>
      </c>
      <c r="G33" s="88" t="n">
        <v>89.6776779823039</v>
      </c>
      <c r="H33" s="88" t="n">
        <v>81.0194170428469</v>
      </c>
      <c r="I33" s="75"/>
      <c r="J33" s="76"/>
      <c r="K33" s="75"/>
      <c r="L33" s="85" t="s">
        <v>148</v>
      </c>
      <c r="M33" s="86" t="s">
        <v>150</v>
      </c>
      <c r="N33" s="78" t="s">
        <v>53</v>
      </c>
      <c r="O33" s="80"/>
      <c r="P33" s="87" t="n">
        <v>8.3842287215475</v>
      </c>
      <c r="Q33" s="88" t="n">
        <v>7359.37944697118</v>
      </c>
      <c r="R33" s="88" t="n">
        <v>2289.5257656519</v>
      </c>
      <c r="S33" s="15"/>
    </row>
    <row r="34" customFormat="false" ht="14.65" hidden="false" customHeight="false" outlineLevel="0" collapsed="false">
      <c r="A34" s="15"/>
      <c r="B34" s="38" t="s">
        <v>51</v>
      </c>
      <c r="C34" s="39" t="s">
        <v>74</v>
      </c>
      <c r="D34" s="16" t="s">
        <v>53</v>
      </c>
      <c r="E34" s="17"/>
      <c r="F34" s="87" t="n">
        <v>25.6345133810194</v>
      </c>
      <c r="G34" s="88" t="n">
        <v>207.177791355694</v>
      </c>
      <c r="H34" s="88" t="n">
        <v>168.771629364657</v>
      </c>
      <c r="I34" s="75"/>
      <c r="J34" s="76"/>
      <c r="K34" s="75"/>
      <c r="L34" s="85" t="s">
        <v>148</v>
      </c>
      <c r="M34" s="86" t="s">
        <v>151</v>
      </c>
      <c r="N34" s="78" t="s">
        <v>53</v>
      </c>
      <c r="O34" s="80"/>
      <c r="P34" s="87" t="n">
        <v>28.8856507032775</v>
      </c>
      <c r="Q34" s="88" t="n">
        <v>385.476797172066</v>
      </c>
      <c r="R34" s="88" t="n">
        <v>318.482747864308</v>
      </c>
      <c r="S34" s="15"/>
    </row>
    <row r="35" customFormat="false" ht="14.65" hidden="false" customHeight="false" outlineLevel="0" collapsed="false">
      <c r="A35" s="15"/>
      <c r="B35" s="38" t="s">
        <v>51</v>
      </c>
      <c r="C35" s="39" t="s">
        <v>75</v>
      </c>
      <c r="D35" s="16" t="s">
        <v>53</v>
      </c>
      <c r="E35" s="17"/>
      <c r="F35" s="87" t="n">
        <v>31.4237032993391</v>
      </c>
      <c r="G35" s="88" t="n">
        <v>2114.6243745942</v>
      </c>
      <c r="H35" s="88" t="n">
        <v>441.191268482838</v>
      </c>
      <c r="I35" s="75"/>
      <c r="J35" s="76"/>
      <c r="K35" s="75"/>
      <c r="L35" s="85" t="s">
        <v>148</v>
      </c>
      <c r="M35" s="86" t="s">
        <v>152</v>
      </c>
      <c r="N35" s="78" t="s">
        <v>53</v>
      </c>
      <c r="O35" s="80"/>
      <c r="P35" s="87" t="n">
        <v>50.7492037511636</v>
      </c>
      <c r="Q35" s="88" t="n">
        <v>48.0253549925818</v>
      </c>
      <c r="R35" s="88" t="n">
        <v>68.3318231916053</v>
      </c>
      <c r="S35" s="15"/>
    </row>
    <row r="36" customFormat="false" ht="14.65" hidden="false" customHeight="false" outlineLevel="0" collapsed="false">
      <c r="A36" s="15"/>
      <c r="B36" s="38" t="s">
        <v>51</v>
      </c>
      <c r="C36" s="39" t="s">
        <v>76</v>
      </c>
      <c r="D36" s="16" t="s">
        <v>53</v>
      </c>
      <c r="E36" s="17"/>
      <c r="F36" s="87" t="n">
        <v>1.67720278571485</v>
      </c>
      <c r="G36" s="88" t="n">
        <v>2250.15573393537</v>
      </c>
      <c r="H36" s="88" t="n">
        <v>2352.6045651458</v>
      </c>
      <c r="I36" s="75"/>
      <c r="J36" s="76"/>
      <c r="K36" s="75"/>
      <c r="L36" s="85" t="s">
        <v>148</v>
      </c>
      <c r="M36" s="86" t="s">
        <v>153</v>
      </c>
      <c r="N36" s="78" t="s">
        <v>53</v>
      </c>
      <c r="O36" s="80"/>
      <c r="P36" s="87" t="n">
        <v>46.1654982586088</v>
      </c>
      <c r="Q36" s="88" t="n">
        <v>104.875765021142</v>
      </c>
      <c r="R36" s="88" t="n">
        <v>85.5365428395038</v>
      </c>
      <c r="S36" s="15"/>
    </row>
    <row r="37" customFormat="false" ht="14.65" hidden="false" customHeight="false" outlineLevel="0" collapsed="false">
      <c r="A37" s="15"/>
      <c r="B37" s="38" t="s">
        <v>51</v>
      </c>
      <c r="C37" s="39" t="s">
        <v>77</v>
      </c>
      <c r="D37" s="16" t="s">
        <v>53</v>
      </c>
      <c r="E37" s="17"/>
      <c r="F37" s="87" t="n">
        <v>7.5476062412723</v>
      </c>
      <c r="G37" s="88" t="n">
        <v>465.133847031963</v>
      </c>
      <c r="H37" s="88" t="n">
        <v>351.151489710453</v>
      </c>
      <c r="I37" s="75"/>
      <c r="J37" s="76"/>
      <c r="K37" s="75"/>
      <c r="L37" s="85" t="s">
        <v>148</v>
      </c>
      <c r="M37" s="86" t="s">
        <v>154</v>
      </c>
      <c r="N37" s="78" t="s">
        <v>53</v>
      </c>
      <c r="O37" s="80"/>
      <c r="P37" s="87" t="n">
        <v>23.3395499750208</v>
      </c>
      <c r="Q37" s="88" t="n">
        <v>97.4612143985835</v>
      </c>
      <c r="R37" s="88" t="n">
        <v>97.4397477740351</v>
      </c>
      <c r="S37" s="15"/>
    </row>
    <row r="38" customFormat="false" ht="14.65" hidden="false" customHeight="false" outlineLevel="0" collapsed="false">
      <c r="A38" s="15"/>
      <c r="B38" s="38" t="s">
        <v>51</v>
      </c>
      <c r="C38" s="39" t="s">
        <v>78</v>
      </c>
      <c r="D38" s="16" t="s">
        <v>53</v>
      </c>
      <c r="E38" s="17"/>
      <c r="F38" s="87" t="n">
        <v>49.7187101361244</v>
      </c>
      <c r="G38" s="88" t="n">
        <v>79.4123751626078</v>
      </c>
      <c r="H38" s="88" t="n">
        <v>65.164230398024</v>
      </c>
      <c r="I38" s="75"/>
      <c r="J38" s="76"/>
      <c r="K38" s="75"/>
      <c r="L38" s="85" t="s">
        <v>148</v>
      </c>
      <c r="M38" s="86" t="s">
        <v>155</v>
      </c>
      <c r="N38" s="78" t="s">
        <v>53</v>
      </c>
      <c r="O38" s="80"/>
      <c r="P38" s="87" t="n">
        <v>10.2895269751608</v>
      </c>
      <c r="Q38" s="88" t="n">
        <v>1043.62843062371</v>
      </c>
      <c r="R38" s="88" t="n">
        <v>352.25014952579</v>
      </c>
      <c r="S38" s="15"/>
    </row>
    <row r="39" customFormat="false" ht="14.65" hidden="false" customHeight="false" outlineLevel="0" collapsed="false">
      <c r="A39" s="15"/>
      <c r="B39" s="38" t="s">
        <v>51</v>
      </c>
      <c r="C39" s="39" t="s">
        <v>79</v>
      </c>
      <c r="D39" s="16" t="s">
        <v>53</v>
      </c>
      <c r="E39" s="17"/>
      <c r="F39" s="87" t="n">
        <v>43.8182419206445</v>
      </c>
      <c r="G39" s="88" t="n">
        <v>174.609424642829</v>
      </c>
      <c r="H39" s="88" t="n">
        <v>137.54899166251</v>
      </c>
      <c r="I39" s="75"/>
      <c r="J39" s="76"/>
      <c r="K39" s="75"/>
      <c r="L39" s="85" t="s">
        <v>148</v>
      </c>
      <c r="M39" s="86" t="s">
        <v>156</v>
      </c>
      <c r="N39" s="78" t="s">
        <v>53</v>
      </c>
      <c r="O39" s="80"/>
      <c r="P39" s="87" t="n">
        <v>68.1019842596071</v>
      </c>
      <c r="Q39" s="88" t="n">
        <v>350.460471049438</v>
      </c>
      <c r="R39" s="88" t="n">
        <v>283.26307861041</v>
      </c>
      <c r="S39" s="15"/>
    </row>
    <row r="40" customFormat="false" ht="14.65" hidden="false" customHeight="false" outlineLevel="0" collapsed="false">
      <c r="A40" s="15"/>
      <c r="B40" s="38" t="s">
        <v>51</v>
      </c>
      <c r="C40" s="39" t="s">
        <v>80</v>
      </c>
      <c r="D40" s="16" t="s">
        <v>53</v>
      </c>
      <c r="E40" s="17"/>
      <c r="F40" s="87" t="n">
        <v>53.6890509362307</v>
      </c>
      <c r="G40" s="88" t="n">
        <v>7.84651944258542</v>
      </c>
      <c r="H40" s="88" t="n">
        <v>47.3905423662691</v>
      </c>
      <c r="I40" s="75"/>
      <c r="J40" s="76"/>
      <c r="K40" s="75"/>
      <c r="L40" s="85" t="s">
        <v>148</v>
      </c>
      <c r="M40" s="86" t="s">
        <v>157</v>
      </c>
      <c r="N40" s="78" t="s">
        <v>53</v>
      </c>
      <c r="O40" s="80"/>
      <c r="P40" s="87" t="n">
        <v>5.08964912198575</v>
      </c>
      <c r="Q40" s="88" t="n">
        <v>24099.31</v>
      </c>
      <c r="R40" s="88" t="n">
        <v>25057.16</v>
      </c>
      <c r="S40" s="15"/>
    </row>
    <row r="41" customFormat="false" ht="14.65" hidden="false" customHeight="false" outlineLevel="0" collapsed="false">
      <c r="A41" s="15"/>
      <c r="B41" s="38" t="s">
        <v>51</v>
      </c>
      <c r="C41" s="2" t="s">
        <v>81</v>
      </c>
      <c r="D41" s="16" t="s">
        <v>53</v>
      </c>
      <c r="E41" s="17"/>
      <c r="F41" s="87" t="n">
        <v>51.6604472350945</v>
      </c>
      <c r="G41" s="88" t="n">
        <v>236.260647215213</v>
      </c>
      <c r="H41" s="88" t="n">
        <v>170.922192602466</v>
      </c>
      <c r="I41" s="75"/>
      <c r="J41" s="76"/>
      <c r="K41" s="75"/>
      <c r="L41" s="85" t="s">
        <v>148</v>
      </c>
      <c r="M41" s="86" t="s">
        <v>158</v>
      </c>
      <c r="N41" s="78" t="s">
        <v>53</v>
      </c>
      <c r="O41" s="80"/>
      <c r="P41" s="87" t="n">
        <v>25.7091199340424</v>
      </c>
      <c r="Q41" s="88" t="n">
        <v>522.954766990262</v>
      </c>
      <c r="R41" s="88" t="n">
        <v>326.920838688993</v>
      </c>
      <c r="S41" s="15"/>
    </row>
    <row r="42" customFormat="false" ht="14.65" hidden="false" customHeight="false" outlineLevel="0" collapsed="false">
      <c r="A42" s="15"/>
      <c r="B42" s="38" t="s">
        <v>51</v>
      </c>
      <c r="C42" s="39" t="s">
        <v>82</v>
      </c>
      <c r="D42" s="16" t="s">
        <v>53</v>
      </c>
      <c r="E42" s="17"/>
      <c r="F42" s="87" t="n">
        <v>53.8015695720166</v>
      </c>
      <c r="G42" s="88" t="n">
        <v>43.0647686015806</v>
      </c>
      <c r="H42" s="88" t="n">
        <v>52.5558025677818</v>
      </c>
      <c r="I42" s="75"/>
      <c r="J42" s="76"/>
      <c r="K42" s="75"/>
      <c r="L42" s="85" t="s">
        <v>148</v>
      </c>
      <c r="M42" s="86" t="s">
        <v>159</v>
      </c>
      <c r="N42" s="78" t="s">
        <v>53</v>
      </c>
      <c r="O42" s="80"/>
      <c r="P42" s="87" t="n">
        <v>23.7783631244398</v>
      </c>
      <c r="Q42" s="88" t="n">
        <v>131.450390203949</v>
      </c>
      <c r="R42" s="88" t="n">
        <v>110.860662774015</v>
      </c>
      <c r="S42" s="15"/>
    </row>
    <row r="43" customFormat="false" ht="14.65" hidden="false" customHeight="false" outlineLevel="0" collapsed="false">
      <c r="A43" s="15"/>
      <c r="B43" s="38" t="s">
        <v>51</v>
      </c>
      <c r="C43" s="39" t="s">
        <v>83</v>
      </c>
      <c r="D43" s="16" t="s">
        <v>53</v>
      </c>
      <c r="E43" s="17"/>
      <c r="F43" s="87" t="n">
        <v>90.5733525426187</v>
      </c>
      <c r="G43" s="88" t="n">
        <v>9.13402903020384</v>
      </c>
      <c r="H43" s="88" t="n">
        <v>9.13402903020384</v>
      </c>
      <c r="I43" s="75"/>
      <c r="J43" s="76"/>
      <c r="K43" s="75"/>
      <c r="L43" s="85" t="s">
        <v>148</v>
      </c>
      <c r="M43" s="86" t="s">
        <v>160</v>
      </c>
      <c r="N43" s="78" t="s">
        <v>53</v>
      </c>
      <c r="O43" s="80"/>
      <c r="P43" s="87" t="n">
        <v>63.3943570186085</v>
      </c>
      <c r="Q43" s="88" t="n">
        <v>20.1672886305522</v>
      </c>
      <c r="R43" s="88" t="n">
        <v>58.1678860951329</v>
      </c>
      <c r="S43" s="15"/>
    </row>
    <row r="44" customFormat="false" ht="14.65" hidden="false" customHeight="false" outlineLevel="0" collapsed="false">
      <c r="A44" s="15"/>
      <c r="B44" s="38" t="s">
        <v>51</v>
      </c>
      <c r="C44" s="39" t="s">
        <v>84</v>
      </c>
      <c r="D44" s="16" t="s">
        <v>53</v>
      </c>
      <c r="E44" s="17"/>
      <c r="F44" s="87" t="n">
        <v>36.1028750831886</v>
      </c>
      <c r="G44" s="88" t="n">
        <v>54.2071947804713</v>
      </c>
      <c r="H44" s="88" t="n">
        <v>81.1392959405252</v>
      </c>
      <c r="I44" s="75"/>
      <c r="J44" s="76"/>
      <c r="K44" s="75"/>
      <c r="L44" s="85" t="s">
        <v>148</v>
      </c>
      <c r="M44" s="86" t="s">
        <v>161</v>
      </c>
      <c r="N44" s="78" t="s">
        <v>53</v>
      </c>
      <c r="O44" s="80"/>
      <c r="P44" s="87" t="n">
        <v>65.4751023517963</v>
      </c>
      <c r="Q44" s="88" t="n">
        <v>76.8794371522217</v>
      </c>
      <c r="R44" s="88" t="n">
        <v>82.9085508328281</v>
      </c>
      <c r="S44" s="15"/>
    </row>
    <row r="45" customFormat="false" ht="14.65" hidden="false" customHeight="false" outlineLevel="0" collapsed="false">
      <c r="A45" s="15"/>
      <c r="B45" s="38" t="s">
        <v>51</v>
      </c>
      <c r="C45" s="39" t="s">
        <v>85</v>
      </c>
      <c r="D45" s="16" t="s">
        <v>53</v>
      </c>
      <c r="E45" s="17"/>
      <c r="F45" s="87" t="n">
        <v>11.1485947972041</v>
      </c>
      <c r="G45" s="88" t="n">
        <v>202.989037348799</v>
      </c>
      <c r="H45" s="88" t="n">
        <v>156.098260555851</v>
      </c>
      <c r="I45" s="75"/>
      <c r="J45" s="76"/>
      <c r="K45" s="75"/>
      <c r="L45" s="85" t="s">
        <v>148</v>
      </c>
      <c r="M45" s="86" t="s">
        <v>162</v>
      </c>
      <c r="N45" s="78" t="s">
        <v>53</v>
      </c>
      <c r="O45" s="80"/>
      <c r="P45" s="87" t="n">
        <v>11.8207771072486</v>
      </c>
      <c r="Q45" s="88" t="n">
        <v>68.7645813591351</v>
      </c>
      <c r="R45" s="88" t="n">
        <v>88.9124581174453</v>
      </c>
      <c r="S45" s="15"/>
    </row>
    <row r="46" customFormat="false" ht="14.65" hidden="false" customHeight="false" outlineLevel="0" collapsed="false">
      <c r="A46" s="15"/>
      <c r="B46" s="38" t="s">
        <v>51</v>
      </c>
      <c r="C46" s="39" t="s">
        <v>86</v>
      </c>
      <c r="D46" s="16" t="s">
        <v>53</v>
      </c>
      <c r="E46" s="17"/>
      <c r="F46" s="87" t="n">
        <v>71.8797046830906</v>
      </c>
      <c r="G46" s="88" t="n">
        <v>26.0342405482162</v>
      </c>
      <c r="H46" s="88" t="n">
        <v>30.3792068314117</v>
      </c>
      <c r="I46" s="75"/>
      <c r="J46" s="76"/>
      <c r="K46" s="75"/>
      <c r="L46" s="85" t="s">
        <v>148</v>
      </c>
      <c r="M46" s="86" t="s">
        <v>163</v>
      </c>
      <c r="N46" s="78" t="s">
        <v>53</v>
      </c>
      <c r="O46" s="80"/>
      <c r="P46" s="87" t="n">
        <v>56.1034305544883</v>
      </c>
      <c r="Q46" s="88" t="n">
        <v>37.8869665549391</v>
      </c>
      <c r="R46" s="88" t="n">
        <v>58.0572532713126</v>
      </c>
      <c r="S46" s="15"/>
    </row>
    <row r="47" customFormat="false" ht="14.65" hidden="false" customHeight="false" outlineLevel="0" collapsed="false">
      <c r="A47" s="15"/>
      <c r="B47" s="38" t="s">
        <v>51</v>
      </c>
      <c r="C47" s="39" t="s">
        <v>87</v>
      </c>
      <c r="D47" s="16" t="s">
        <v>53</v>
      </c>
      <c r="E47" s="17"/>
      <c r="F47" s="87" t="n">
        <v>30.1462925511767</v>
      </c>
      <c r="G47" s="88" t="n">
        <v>155.612383615129</v>
      </c>
      <c r="H47" s="88" t="n">
        <v>205.60325419319</v>
      </c>
      <c r="I47" s="75"/>
      <c r="J47" s="76"/>
      <c r="K47" s="75"/>
      <c r="L47" s="85" t="s">
        <v>148</v>
      </c>
      <c r="M47" s="86" t="s">
        <v>164</v>
      </c>
      <c r="N47" s="78" t="s">
        <v>53</v>
      </c>
      <c r="O47" s="80"/>
      <c r="P47" s="87" t="n">
        <v>49.2552395874993</v>
      </c>
      <c r="Q47" s="88" t="n">
        <v>57.1840850215364</v>
      </c>
      <c r="R47" s="88" t="n">
        <v>68.4067300389191</v>
      </c>
      <c r="S47" s="15"/>
    </row>
    <row r="48" customFormat="false" ht="14.65" hidden="false" customHeight="false" outlineLevel="0" collapsed="false">
      <c r="A48" s="15"/>
      <c r="B48" s="38" t="s">
        <v>51</v>
      </c>
      <c r="C48" s="39" t="s">
        <v>88</v>
      </c>
      <c r="D48" s="16" t="s">
        <v>53</v>
      </c>
      <c r="E48" s="17"/>
      <c r="F48" s="87" t="n">
        <v>42.1733338549711</v>
      </c>
      <c r="G48" s="88" t="n">
        <v>66.3965963899289</v>
      </c>
      <c r="H48" s="88" t="n">
        <v>82.8899869371514</v>
      </c>
      <c r="I48" s="75"/>
      <c r="J48" s="76"/>
      <c r="K48" s="75"/>
      <c r="L48" s="85" t="s">
        <v>148</v>
      </c>
      <c r="M48" s="86" t="s">
        <v>165</v>
      </c>
      <c r="N48" s="78" t="s">
        <v>53</v>
      </c>
      <c r="O48" s="80"/>
      <c r="P48" s="87" t="n">
        <v>42.8888004481979</v>
      </c>
      <c r="Q48" s="88" t="n">
        <v>37.6770154563203</v>
      </c>
      <c r="R48" s="88" t="n">
        <v>70.8798467923905</v>
      </c>
      <c r="S48" s="15"/>
    </row>
    <row r="49" customFormat="false" ht="14.65" hidden="false" customHeight="false" outlineLevel="0" collapsed="false">
      <c r="A49" s="15"/>
      <c r="B49" s="38" t="s">
        <v>51</v>
      </c>
      <c r="C49" s="39" t="s">
        <v>89</v>
      </c>
      <c r="D49" s="16" t="s">
        <v>53</v>
      </c>
      <c r="E49" s="17"/>
      <c r="F49" s="87" t="n">
        <v>41.3449164531954</v>
      </c>
      <c r="G49" s="88" t="n">
        <v>48.5584685335798</v>
      </c>
      <c r="H49" s="88" t="n">
        <v>70.1699103752587</v>
      </c>
      <c r="I49" s="75"/>
      <c r="J49" s="76"/>
      <c r="K49" s="75"/>
      <c r="L49" s="85" t="s">
        <v>148</v>
      </c>
      <c r="M49" s="86" t="s">
        <v>118</v>
      </c>
      <c r="N49" s="78" t="s">
        <v>53</v>
      </c>
      <c r="O49" s="80"/>
      <c r="P49" s="87" t="n">
        <v>43.9436059650145</v>
      </c>
      <c r="Q49" s="88" t="n">
        <v>51.3478436766892</v>
      </c>
      <c r="R49" s="88" t="n">
        <v>71.8850871278358</v>
      </c>
      <c r="S49" s="15"/>
    </row>
    <row r="50" customFormat="false" ht="14.65" hidden="false" customHeight="false" outlineLevel="0" collapsed="false">
      <c r="A50" s="15"/>
      <c r="B50" s="38" t="s">
        <v>51</v>
      </c>
      <c r="C50" s="39" t="s">
        <v>90</v>
      </c>
      <c r="D50" s="16" t="s">
        <v>53</v>
      </c>
      <c r="E50" s="17"/>
      <c r="F50" s="87" t="n">
        <v>51.9371054378313</v>
      </c>
      <c r="G50" s="88" t="n">
        <v>98.6244936894245</v>
      </c>
      <c r="H50" s="88" t="n">
        <v>86.9270253689515</v>
      </c>
      <c r="I50" s="75"/>
      <c r="J50" s="76"/>
      <c r="K50" s="75"/>
      <c r="L50" s="85" t="s">
        <v>148</v>
      </c>
      <c r="M50" s="86" t="s">
        <v>166</v>
      </c>
      <c r="N50" s="78" t="s">
        <v>53</v>
      </c>
      <c r="O50" s="80"/>
      <c r="P50" s="87" t="n">
        <v>23.5832917973894</v>
      </c>
      <c r="Q50" s="88" t="n">
        <v>153.209845934802</v>
      </c>
      <c r="R50" s="88" t="n">
        <v>118.557399562062</v>
      </c>
      <c r="S50" s="15"/>
    </row>
    <row r="51" customFormat="false" ht="14.65" hidden="false" customHeight="false" outlineLevel="0" collapsed="false">
      <c r="A51" s="15"/>
      <c r="B51" s="38" t="s">
        <v>51</v>
      </c>
      <c r="C51" s="2" t="s">
        <v>91</v>
      </c>
      <c r="D51" s="16" t="s">
        <v>53</v>
      </c>
      <c r="E51" s="17"/>
      <c r="F51" s="87" t="n">
        <v>56.3120957362324</v>
      </c>
      <c r="G51" s="88" t="n">
        <v>15.9321579441291</v>
      </c>
      <c r="H51" s="88" t="n">
        <v>54.9782558211573</v>
      </c>
      <c r="I51" s="75"/>
      <c r="J51" s="76"/>
      <c r="K51" s="75"/>
      <c r="L51" s="85" t="s">
        <v>148</v>
      </c>
      <c r="M51" s="86" t="s">
        <v>167</v>
      </c>
      <c r="N51" s="78" t="s">
        <v>53</v>
      </c>
      <c r="O51" s="80"/>
      <c r="P51" s="87" t="n">
        <v>44.9716310565767</v>
      </c>
      <c r="Q51" s="88" t="n">
        <v>65.6673411001597</v>
      </c>
      <c r="R51" s="88" t="n">
        <v>94.9715485955457</v>
      </c>
      <c r="S51" s="15"/>
    </row>
    <row r="52" customFormat="false" ht="14.65" hidden="false" customHeight="false" outlineLevel="0" collapsed="false">
      <c r="A52" s="15"/>
      <c r="B52" s="38" t="s">
        <v>51</v>
      </c>
      <c r="C52" s="39" t="s">
        <v>92</v>
      </c>
      <c r="D52" s="16" t="s">
        <v>53</v>
      </c>
      <c r="E52" s="17"/>
      <c r="F52" s="87" t="n">
        <v>4.12303416451792</v>
      </c>
      <c r="G52" s="88" t="n">
        <v>66.3691898694027</v>
      </c>
      <c r="H52" s="88" t="n">
        <v>110.579678077731</v>
      </c>
      <c r="I52" s="75"/>
      <c r="J52" s="76"/>
      <c r="K52" s="75"/>
      <c r="L52" s="85" t="s">
        <v>148</v>
      </c>
      <c r="M52" s="86" t="s">
        <v>168</v>
      </c>
      <c r="N52" s="78" t="s">
        <v>53</v>
      </c>
      <c r="O52" s="80"/>
      <c r="P52" s="87" t="n">
        <v>59.1371049253654</v>
      </c>
      <c r="Q52" s="88" t="n">
        <v>66.2987145500959</v>
      </c>
      <c r="R52" s="88" t="n">
        <v>63.2663367729765</v>
      </c>
      <c r="S52" s="15"/>
    </row>
    <row r="53" customFormat="false" ht="14.65" hidden="false" customHeight="false" outlineLevel="0" collapsed="false">
      <c r="A53" s="15"/>
      <c r="B53" s="38" t="s">
        <v>51</v>
      </c>
      <c r="C53" s="39" t="s">
        <v>93</v>
      </c>
      <c r="D53" s="16" t="s">
        <v>53</v>
      </c>
      <c r="E53" s="17"/>
      <c r="F53" s="87" t="n">
        <v>68.0786071159072</v>
      </c>
      <c r="G53" s="88" t="n">
        <v>2.02986332714787</v>
      </c>
      <c r="H53" s="88" t="n">
        <v>26.1344275286812</v>
      </c>
      <c r="I53" s="75"/>
      <c r="J53" s="76"/>
      <c r="K53" s="75"/>
      <c r="L53" s="85" t="s">
        <v>148</v>
      </c>
      <c r="M53" s="86" t="s">
        <v>169</v>
      </c>
      <c r="N53" s="78" t="s">
        <v>53</v>
      </c>
      <c r="O53" s="80"/>
      <c r="P53" s="87" t="n">
        <v>41.9643518688306</v>
      </c>
      <c r="Q53" s="88" t="n">
        <v>84.647819983357</v>
      </c>
      <c r="R53" s="88" t="n">
        <v>78.8168256309195</v>
      </c>
      <c r="S53" s="15"/>
    </row>
    <row r="54" customFormat="false" ht="14.65" hidden="false" customHeight="false" outlineLevel="0" collapsed="false">
      <c r="A54" s="15"/>
      <c r="B54" s="38" t="s">
        <v>51</v>
      </c>
      <c r="C54" s="39" t="s">
        <v>94</v>
      </c>
      <c r="D54" s="16" t="s">
        <v>53</v>
      </c>
      <c r="E54" s="17"/>
      <c r="F54" s="87" t="n">
        <v>36.060765805516</v>
      </c>
      <c r="G54" s="88" t="n">
        <v>62.7443738687344</v>
      </c>
      <c r="H54" s="88" t="n">
        <v>70.7474198211025</v>
      </c>
      <c r="I54" s="75"/>
      <c r="J54" s="76"/>
      <c r="K54" s="75"/>
      <c r="L54" s="85" t="s">
        <v>148</v>
      </c>
      <c r="M54" s="86" t="s">
        <v>170</v>
      </c>
      <c r="N54" s="78" t="s">
        <v>53</v>
      </c>
      <c r="O54" s="80"/>
      <c r="P54" s="87" t="n">
        <v>38.0692120323392</v>
      </c>
      <c r="Q54" s="88" t="n">
        <v>66.9844814793521</v>
      </c>
      <c r="R54" s="88" t="n">
        <v>83.2030644523286</v>
      </c>
      <c r="S54" s="15"/>
    </row>
    <row r="55" customFormat="false" ht="14.65" hidden="false" customHeight="false" outlineLevel="0" collapsed="false">
      <c r="A55" s="15"/>
      <c r="B55" s="38" t="s">
        <v>51</v>
      </c>
      <c r="C55" s="39" t="s">
        <v>95</v>
      </c>
      <c r="D55" s="16" t="s">
        <v>53</v>
      </c>
      <c r="E55" s="17"/>
      <c r="F55" s="87" t="n">
        <v>66.725377349701</v>
      </c>
      <c r="G55" s="88" t="n">
        <v>360.291611991706</v>
      </c>
      <c r="H55" s="88" t="n">
        <v>134.220636224641</v>
      </c>
      <c r="I55" s="75"/>
      <c r="J55" s="76"/>
      <c r="K55" s="75"/>
      <c r="L55" s="85" t="s">
        <v>148</v>
      </c>
      <c r="M55" s="86" t="s">
        <v>131</v>
      </c>
      <c r="N55" s="78" t="s">
        <v>53</v>
      </c>
      <c r="O55" s="80"/>
      <c r="P55" s="87" t="n">
        <v>50.9799925388389</v>
      </c>
      <c r="Q55" s="88" t="n">
        <v>75.3818825914682</v>
      </c>
      <c r="R55" s="88" t="n">
        <v>76.2881481957404</v>
      </c>
      <c r="S55" s="15"/>
    </row>
    <row r="56" customFormat="false" ht="14.65" hidden="false" customHeight="false" outlineLevel="0" collapsed="false">
      <c r="A56" s="15"/>
      <c r="B56" s="38" t="s">
        <v>51</v>
      </c>
      <c r="C56" s="39" t="s">
        <v>96</v>
      </c>
      <c r="D56" s="16" t="s">
        <v>53</v>
      </c>
      <c r="E56" s="17"/>
      <c r="F56" s="87" t="n">
        <v>43.4974485730994</v>
      </c>
      <c r="G56" s="88" t="n">
        <v>190.357146895256</v>
      </c>
      <c r="H56" s="88" t="n">
        <v>135.468240858545</v>
      </c>
      <c r="I56" s="75"/>
      <c r="J56" s="76"/>
      <c r="K56" s="75"/>
      <c r="L56" s="85" t="s">
        <v>148</v>
      </c>
      <c r="M56" s="86" t="s">
        <v>171</v>
      </c>
      <c r="N56" s="78" t="s">
        <v>53</v>
      </c>
      <c r="O56" s="80"/>
      <c r="P56" s="87" t="n">
        <v>26.4875304800812</v>
      </c>
      <c r="Q56" s="88" t="n">
        <v>245.626159099394</v>
      </c>
      <c r="R56" s="88" t="n">
        <v>173.307290657861</v>
      </c>
      <c r="S56" s="15"/>
    </row>
    <row r="57" customFormat="false" ht="14.65" hidden="false" customHeight="false" outlineLevel="0" collapsed="false">
      <c r="A57" s="15"/>
      <c r="B57" s="38" t="s">
        <v>51</v>
      </c>
      <c r="C57" s="39" t="s">
        <v>97</v>
      </c>
      <c r="D57" s="16" t="s">
        <v>53</v>
      </c>
      <c r="E57" s="17"/>
      <c r="F57" s="87" t="n">
        <v>39.2810602657557</v>
      </c>
      <c r="G57" s="88" t="n">
        <v>79.4702486302953</v>
      </c>
      <c r="H57" s="88" t="n">
        <v>77.4594089399439</v>
      </c>
      <c r="I57" s="75"/>
      <c r="J57" s="76"/>
      <c r="K57" s="75"/>
      <c r="L57" s="85" t="s">
        <v>148</v>
      </c>
      <c r="M57" s="86" t="s">
        <v>172</v>
      </c>
      <c r="N57" s="78" t="s">
        <v>53</v>
      </c>
      <c r="O57" s="80"/>
      <c r="P57" s="87" t="n">
        <v>38.0438370936952</v>
      </c>
      <c r="Q57" s="88" t="n">
        <v>63.4328029222568</v>
      </c>
      <c r="R57" s="88" t="n">
        <v>89.5647053515318</v>
      </c>
      <c r="S57" s="15"/>
    </row>
    <row r="58" customFormat="false" ht="14.65" hidden="false" customHeight="false" outlineLevel="0" collapsed="false">
      <c r="A58" s="15"/>
      <c r="B58" s="38" t="s">
        <v>51</v>
      </c>
      <c r="C58" s="39" t="s">
        <v>98</v>
      </c>
      <c r="D58" s="16" t="s">
        <v>53</v>
      </c>
      <c r="E58" s="17"/>
      <c r="F58" s="87" t="n">
        <v>44.5405062764985</v>
      </c>
      <c r="G58" s="88" t="n">
        <v>69.5137817726809</v>
      </c>
      <c r="H58" s="88" t="n">
        <v>74.8242138611835</v>
      </c>
      <c r="I58" s="75"/>
      <c r="J58" s="76"/>
      <c r="K58" s="75"/>
      <c r="L58" s="85" t="s">
        <v>148</v>
      </c>
      <c r="M58" s="86" t="s">
        <v>173</v>
      </c>
      <c r="N58" s="78" t="s">
        <v>53</v>
      </c>
      <c r="O58" s="80"/>
      <c r="P58" s="87" t="n">
        <v>22.0712709584793</v>
      </c>
      <c r="Q58" s="88" t="n">
        <v>24.5320373486722</v>
      </c>
      <c r="R58" s="88" t="n">
        <v>67.8709883727511</v>
      </c>
      <c r="S58" s="15"/>
    </row>
    <row r="59" customFormat="false" ht="14.65" hidden="false" customHeight="false" outlineLevel="0" collapsed="false">
      <c r="A59" s="15"/>
      <c r="B59" s="38" t="s">
        <v>51</v>
      </c>
      <c r="C59" s="39" t="s">
        <v>99</v>
      </c>
      <c r="D59" s="16" t="s">
        <v>53</v>
      </c>
      <c r="E59" s="17"/>
      <c r="F59" s="87" t="n">
        <v>58.3489118301183</v>
      </c>
      <c r="G59" s="88" t="n">
        <v>43.1378338896693</v>
      </c>
      <c r="H59" s="88" t="n">
        <v>40.5151092437221</v>
      </c>
      <c r="I59" s="75"/>
      <c r="J59" s="76"/>
      <c r="K59" s="75"/>
      <c r="L59" s="85" t="s">
        <v>148</v>
      </c>
      <c r="M59" s="86" t="s">
        <v>174</v>
      </c>
      <c r="N59" s="78" t="s">
        <v>53</v>
      </c>
      <c r="O59" s="80"/>
      <c r="P59" s="87" t="n">
        <v>48.6288677265277</v>
      </c>
      <c r="Q59" s="88" t="n">
        <v>48.7376853876215</v>
      </c>
      <c r="R59" s="88" t="n">
        <v>77.778122646198</v>
      </c>
      <c r="S59" s="15"/>
    </row>
    <row r="60" customFormat="false" ht="14.65" hidden="false" customHeight="false" outlineLevel="0" collapsed="false">
      <c r="A60" s="15"/>
      <c r="B60" s="38" t="s">
        <v>51</v>
      </c>
      <c r="C60" s="39" t="s">
        <v>100</v>
      </c>
      <c r="D60" s="16" t="s">
        <v>53</v>
      </c>
      <c r="E60" s="17"/>
      <c r="F60" s="87" t="n">
        <v>50.539434135525</v>
      </c>
      <c r="G60" s="88" t="n">
        <v>43.5722636589174</v>
      </c>
      <c r="H60" s="88" t="n">
        <v>75.1470007232667</v>
      </c>
      <c r="I60" s="75"/>
      <c r="J60" s="76"/>
      <c r="K60" s="75"/>
      <c r="L60" s="85" t="s">
        <v>175</v>
      </c>
      <c r="M60" s="86" t="s">
        <v>176</v>
      </c>
      <c r="N60" s="78" t="s">
        <v>53</v>
      </c>
      <c r="O60" s="80"/>
      <c r="P60" s="87" t="n">
        <v>32.6260722890825</v>
      </c>
      <c r="Q60" s="88" t="n">
        <v>264.922243693392</v>
      </c>
      <c r="R60" s="88" t="n">
        <v>189.301984801661</v>
      </c>
      <c r="S60" s="15"/>
    </row>
    <row r="61" customFormat="false" ht="14.65" hidden="false" customHeight="false" outlineLevel="0" collapsed="false">
      <c r="A61" s="15"/>
      <c r="B61" s="38" t="s">
        <v>51</v>
      </c>
      <c r="C61" s="39" t="s">
        <v>101</v>
      </c>
      <c r="D61" s="16" t="s">
        <v>53</v>
      </c>
      <c r="E61" s="17"/>
      <c r="F61" s="87" t="n">
        <v>46.662486016084</v>
      </c>
      <c r="G61" s="88" t="n">
        <v>50.3972684372944</v>
      </c>
      <c r="H61" s="88" t="n">
        <v>71.8747562215427</v>
      </c>
      <c r="I61" s="75"/>
      <c r="J61" s="76"/>
      <c r="K61" s="75"/>
      <c r="L61" s="85" t="s">
        <v>175</v>
      </c>
      <c r="M61" s="89" t="s">
        <v>177</v>
      </c>
      <c r="N61" s="78" t="s">
        <v>53</v>
      </c>
      <c r="O61" s="80"/>
      <c r="P61" s="87" t="n">
        <v>3.45192801684963</v>
      </c>
      <c r="Q61" s="79" t="s">
        <v>313</v>
      </c>
      <c r="R61" s="88" t="n">
        <v>5903.69249273329</v>
      </c>
      <c r="S61" s="15"/>
    </row>
    <row r="62" customFormat="false" ht="14.65" hidden="false" customHeight="false" outlineLevel="0" collapsed="false">
      <c r="A62" s="15"/>
      <c r="B62" s="38" t="s">
        <v>51</v>
      </c>
      <c r="C62" s="39" t="s">
        <v>102</v>
      </c>
      <c r="D62" s="16" t="s">
        <v>53</v>
      </c>
      <c r="E62" s="17"/>
      <c r="F62" s="87" t="n">
        <v>30.819301717868</v>
      </c>
      <c r="G62" s="88" t="n">
        <v>96.1339875228896</v>
      </c>
      <c r="H62" s="88" t="n">
        <v>89.0522273476303</v>
      </c>
      <c r="I62" s="75"/>
      <c r="J62" s="76"/>
      <c r="K62" s="75"/>
      <c r="L62" s="85" t="s">
        <v>175</v>
      </c>
      <c r="M62" s="86" t="s">
        <v>178</v>
      </c>
      <c r="N62" s="78" t="s">
        <v>53</v>
      </c>
      <c r="O62" s="80"/>
      <c r="P62" s="87" t="n">
        <v>52.4367465724772</v>
      </c>
      <c r="Q62" s="88" t="n">
        <v>217.056395438832</v>
      </c>
      <c r="R62" s="88" t="n">
        <v>217.056395438832</v>
      </c>
      <c r="S62" s="15"/>
    </row>
    <row r="63" customFormat="false" ht="14.65" hidden="false" customHeight="false" outlineLevel="0" collapsed="false">
      <c r="A63" s="15"/>
      <c r="B63" s="38" t="s">
        <v>51</v>
      </c>
      <c r="C63" s="39" t="s">
        <v>103</v>
      </c>
      <c r="D63" s="16" t="s">
        <v>53</v>
      </c>
      <c r="E63" s="17"/>
      <c r="F63" s="87" t="n">
        <v>29.3188705688269</v>
      </c>
      <c r="G63" s="88" t="n">
        <v>429.503292324198</v>
      </c>
      <c r="H63" s="88" t="n">
        <v>340.327826736836</v>
      </c>
      <c r="I63" s="75"/>
      <c r="J63" s="76"/>
      <c r="K63" s="75"/>
      <c r="L63" s="85" t="s">
        <v>175</v>
      </c>
      <c r="M63" s="86" t="s">
        <v>179</v>
      </c>
      <c r="N63" s="78" t="s">
        <v>53</v>
      </c>
      <c r="O63" s="80"/>
      <c r="P63" s="87" t="n">
        <v>12.0278714346822</v>
      </c>
      <c r="Q63" s="88" t="n">
        <v>210.901374499701</v>
      </c>
      <c r="R63" s="88" t="n">
        <v>163.852947294199</v>
      </c>
      <c r="S63" s="15"/>
    </row>
    <row r="64" customFormat="false" ht="14.65" hidden="false" customHeight="false" outlineLevel="0" collapsed="false">
      <c r="A64" s="15"/>
      <c r="B64" s="38" t="s">
        <v>51</v>
      </c>
      <c r="C64" s="39" t="s">
        <v>104</v>
      </c>
      <c r="D64" s="16" t="s">
        <v>53</v>
      </c>
      <c r="E64" s="17"/>
      <c r="F64" s="87" t="n">
        <v>33.919648636938</v>
      </c>
      <c r="G64" s="88" t="n">
        <v>93.7261167572611</v>
      </c>
      <c r="H64" s="88" t="n">
        <v>88.7496053591093</v>
      </c>
      <c r="I64" s="75"/>
      <c r="J64" s="76"/>
      <c r="K64" s="75"/>
      <c r="L64" s="85" t="s">
        <v>175</v>
      </c>
      <c r="M64" s="86" t="s">
        <v>180</v>
      </c>
      <c r="N64" s="78" t="s">
        <v>53</v>
      </c>
      <c r="O64" s="80"/>
      <c r="P64" s="87" t="n">
        <v>8.19076266963979</v>
      </c>
      <c r="Q64" s="88" t="n">
        <v>376.934817892072</v>
      </c>
      <c r="R64" s="88" t="n">
        <v>610.767136477929</v>
      </c>
      <c r="S64" s="15"/>
    </row>
    <row r="65" customFormat="false" ht="14.65" hidden="false" customHeight="false" outlineLevel="0" collapsed="false">
      <c r="A65" s="15"/>
      <c r="B65" s="38" t="s">
        <v>51</v>
      </c>
      <c r="C65" s="39" t="s">
        <v>105</v>
      </c>
      <c r="D65" s="16" t="s">
        <v>53</v>
      </c>
      <c r="E65" s="17"/>
      <c r="F65" s="87" t="n">
        <v>47.5794519198444</v>
      </c>
      <c r="G65" s="88" t="n">
        <v>43.4514303817767</v>
      </c>
      <c r="H65" s="88" t="n">
        <v>46.1577393079735</v>
      </c>
      <c r="I65" s="75"/>
      <c r="J65" s="76"/>
      <c r="K65" s="75"/>
      <c r="L65" s="85" t="s">
        <v>181</v>
      </c>
      <c r="M65" s="86" t="s">
        <v>182</v>
      </c>
      <c r="N65" s="78" t="s">
        <v>53</v>
      </c>
      <c r="O65" s="80"/>
      <c r="P65" s="87" t="n">
        <v>40.50165161071</v>
      </c>
      <c r="Q65" s="88" t="n">
        <v>51.6664201767017</v>
      </c>
      <c r="R65" s="88" t="n">
        <v>75.4362384714779</v>
      </c>
      <c r="S65" s="15"/>
    </row>
    <row r="66" customFormat="false" ht="14.65" hidden="false" customHeight="false" outlineLevel="0" collapsed="false">
      <c r="A66" s="15"/>
      <c r="B66" s="38" t="s">
        <v>51</v>
      </c>
      <c r="C66" s="2" t="s">
        <v>106</v>
      </c>
      <c r="D66" s="16" t="s">
        <v>53</v>
      </c>
      <c r="E66" s="17"/>
      <c r="F66" s="87" t="n">
        <v>45.797158736433</v>
      </c>
      <c r="G66" s="88" t="n">
        <v>203.143840826294</v>
      </c>
      <c r="H66" s="88" t="n">
        <v>135.108900170406</v>
      </c>
      <c r="I66" s="75"/>
      <c r="J66" s="76"/>
      <c r="K66" s="75"/>
      <c r="L66" s="85" t="s">
        <v>181</v>
      </c>
      <c r="M66" s="86" t="s">
        <v>183</v>
      </c>
      <c r="N66" s="78" t="s">
        <v>53</v>
      </c>
      <c r="O66" s="80"/>
      <c r="P66" s="87" t="n">
        <v>30.9070410539854</v>
      </c>
      <c r="Q66" s="88" t="n">
        <v>10.0218217183299</v>
      </c>
      <c r="R66" s="88" t="n">
        <v>46.0905989638833</v>
      </c>
      <c r="S66" s="15"/>
    </row>
    <row r="67" customFormat="false" ht="14.65" hidden="false" customHeight="false" outlineLevel="0" collapsed="false">
      <c r="A67" s="15"/>
      <c r="B67" s="38" t="s">
        <v>51</v>
      </c>
      <c r="C67" s="39" t="s">
        <v>107</v>
      </c>
      <c r="D67" s="16" t="s">
        <v>53</v>
      </c>
      <c r="E67" s="17"/>
      <c r="F67" s="87" t="n">
        <v>28.7337056765425</v>
      </c>
      <c r="G67" s="88" t="n">
        <v>261.498021171134</v>
      </c>
      <c r="H67" s="88" t="n">
        <v>341.8753641002</v>
      </c>
      <c r="I67" s="75"/>
      <c r="J67" s="76"/>
      <c r="K67" s="75"/>
      <c r="L67" s="85"/>
      <c r="M67" s="86"/>
      <c r="O67" s="80"/>
      <c r="Q67" s="80"/>
      <c r="R67" s="80"/>
      <c r="S67" s="15"/>
    </row>
    <row r="68" customFormat="false" ht="14.65" hidden="false" customHeight="false" outlineLevel="0" collapsed="false">
      <c r="A68" s="15"/>
      <c r="B68" s="38" t="s">
        <v>51</v>
      </c>
      <c r="C68" s="39" t="s">
        <v>108</v>
      </c>
      <c r="D68" s="16" t="s">
        <v>53</v>
      </c>
      <c r="E68" s="17"/>
      <c r="F68" s="87" t="n">
        <v>40.9476375215841</v>
      </c>
      <c r="G68" s="88" t="n">
        <v>83.9602272037003</v>
      </c>
      <c r="H68" s="88" t="n">
        <v>113.305581384392</v>
      </c>
      <c r="I68" s="75"/>
      <c r="J68" s="76"/>
      <c r="K68" s="75"/>
      <c r="L68" s="85"/>
      <c r="M68" s="86"/>
      <c r="O68" s="80"/>
      <c r="Q68" s="80"/>
      <c r="R68" s="80"/>
      <c r="S68" s="15"/>
    </row>
    <row r="69" customFormat="false" ht="14.65" hidden="false" customHeight="false" outlineLevel="0" collapsed="false">
      <c r="A69" s="15"/>
      <c r="B69" s="38" t="s">
        <v>51</v>
      </c>
      <c r="C69" s="39" t="s">
        <v>109</v>
      </c>
      <c r="D69" s="16" t="s">
        <v>53</v>
      </c>
      <c r="E69" s="17"/>
      <c r="F69" s="87" t="n">
        <v>54.7325570817475</v>
      </c>
      <c r="G69" s="88" t="n">
        <v>398.792955696213</v>
      </c>
      <c r="H69" s="88" t="n">
        <v>325.708362242816</v>
      </c>
      <c r="I69" s="75"/>
      <c r="J69" s="76"/>
      <c r="K69" s="75"/>
      <c r="L69" s="90" t="s">
        <v>184</v>
      </c>
      <c r="M69" s="91"/>
      <c r="N69" s="92"/>
      <c r="O69" s="93"/>
      <c r="Q69" s="80"/>
      <c r="R69" s="80"/>
      <c r="S69" s="15"/>
    </row>
    <row r="70" customFormat="false" ht="14.65" hidden="false" customHeight="false" outlineLevel="0" collapsed="false">
      <c r="A70" s="15"/>
      <c r="B70" s="38" t="s">
        <v>51</v>
      </c>
      <c r="C70" s="39" t="s">
        <v>110</v>
      </c>
      <c r="D70" s="16" t="s">
        <v>53</v>
      </c>
      <c r="E70" s="17"/>
      <c r="F70" s="87" t="n">
        <v>42.3498776988134</v>
      </c>
      <c r="G70" s="88" t="n">
        <v>86.7377575339831</v>
      </c>
      <c r="H70" s="88" t="n">
        <v>68.5435349033357</v>
      </c>
      <c r="I70" s="75"/>
      <c r="J70" s="76"/>
      <c r="K70" s="75"/>
      <c r="L70" s="94"/>
      <c r="M70" s="91"/>
      <c r="N70" s="92"/>
      <c r="O70" s="80"/>
      <c r="Q70" s="80"/>
      <c r="R70" s="80"/>
      <c r="S70" s="15"/>
    </row>
    <row r="71" customFormat="false" ht="14.65" hidden="false" customHeight="false" outlineLevel="0" collapsed="false">
      <c r="A71" s="15"/>
      <c r="B71" s="38" t="s">
        <v>51</v>
      </c>
      <c r="C71" s="39" t="s">
        <v>111</v>
      </c>
      <c r="D71" s="16" t="s">
        <v>53</v>
      </c>
      <c r="E71" s="17"/>
      <c r="F71" s="87" t="n">
        <v>46.6972499365264</v>
      </c>
      <c r="G71" s="88" t="n">
        <v>88.0438562981386</v>
      </c>
      <c r="H71" s="88" t="n">
        <v>70.7932525371664</v>
      </c>
      <c r="I71" s="75"/>
      <c r="J71" s="76"/>
      <c r="K71" s="75"/>
      <c r="O71" s="80"/>
      <c r="Q71" s="80"/>
      <c r="R71" s="80"/>
      <c r="S71" s="15"/>
    </row>
    <row r="72" customFormat="false" ht="14.65" hidden="false" customHeight="false" outlineLevel="0" collapsed="false">
      <c r="A72" s="15"/>
      <c r="B72" s="38" t="s">
        <v>51</v>
      </c>
      <c r="C72" s="39" t="s">
        <v>112</v>
      </c>
      <c r="D72" s="16" t="s">
        <v>53</v>
      </c>
      <c r="E72" s="17"/>
      <c r="F72" s="87" t="n">
        <v>50.9942011745819</v>
      </c>
      <c r="G72" s="88" t="n">
        <v>168.008415787247</v>
      </c>
      <c r="H72" s="88" t="n">
        <v>140.732896771318</v>
      </c>
      <c r="I72" s="75"/>
      <c r="J72" s="76"/>
      <c r="K72" s="75"/>
      <c r="L72" s="85" t="s">
        <v>51</v>
      </c>
      <c r="M72" s="86" t="s">
        <v>185</v>
      </c>
      <c r="N72" s="78" t="s">
        <v>53</v>
      </c>
      <c r="O72" s="80"/>
      <c r="P72" s="87" t="n">
        <v>11.1836870877499</v>
      </c>
      <c r="Q72" s="88" t="n">
        <v>1255.91943951163</v>
      </c>
      <c r="R72" s="88" t="n">
        <v>130.211288746882</v>
      </c>
      <c r="S72" s="15"/>
    </row>
    <row r="73" customFormat="false" ht="14.65" hidden="false" customHeight="false" outlineLevel="0" collapsed="false">
      <c r="A73" s="15"/>
      <c r="B73" s="38" t="s">
        <v>51</v>
      </c>
      <c r="C73" s="39" t="s">
        <v>113</v>
      </c>
      <c r="D73" s="16" t="s">
        <v>53</v>
      </c>
      <c r="E73" s="17"/>
      <c r="F73" s="87" t="n">
        <v>57.7385749948403</v>
      </c>
      <c r="G73" s="88" t="n">
        <v>84.2683981383248</v>
      </c>
      <c r="H73" s="88" t="n">
        <v>68.9080095148239</v>
      </c>
      <c r="I73" s="75"/>
      <c r="K73" s="75"/>
      <c r="L73" s="85" t="s">
        <v>51</v>
      </c>
      <c r="M73" s="86" t="s">
        <v>186</v>
      </c>
      <c r="N73" s="78" t="s">
        <v>53</v>
      </c>
      <c r="O73" s="80"/>
      <c r="P73" s="87" t="n">
        <v>11.6728856374204</v>
      </c>
      <c r="Q73" s="88" t="n">
        <v>698.213681177418</v>
      </c>
      <c r="R73" s="88" t="n">
        <v>104.645389124548</v>
      </c>
      <c r="S73" s="15"/>
    </row>
    <row r="74" customFormat="false" ht="14.65" hidden="false" customHeight="false" outlineLevel="0" collapsed="false">
      <c r="A74" s="15"/>
      <c r="B74" s="38" t="s">
        <v>51</v>
      </c>
      <c r="C74" s="39" t="s">
        <v>114</v>
      </c>
      <c r="D74" s="16" t="s">
        <v>53</v>
      </c>
      <c r="E74" s="17"/>
      <c r="F74" s="87" t="n">
        <v>24.5747615587027</v>
      </c>
      <c r="G74" s="88" t="n">
        <v>315.531066854603</v>
      </c>
      <c r="H74" s="88" t="n">
        <v>315.531066854603</v>
      </c>
      <c r="I74" s="75"/>
      <c r="K74" s="75"/>
      <c r="L74" s="85" t="s">
        <v>51</v>
      </c>
      <c r="M74" s="86" t="s">
        <v>187</v>
      </c>
      <c r="N74" s="78" t="s">
        <v>53</v>
      </c>
      <c r="O74" s="80"/>
      <c r="P74" s="87" t="n">
        <v>8.91497717566853</v>
      </c>
      <c r="Q74" s="79" t="s">
        <v>313</v>
      </c>
      <c r="R74" s="79" t="s">
        <v>313</v>
      </c>
      <c r="S74" s="15"/>
    </row>
    <row r="75" customFormat="false" ht="14.65" hidden="false" customHeight="false" outlineLevel="0" collapsed="false">
      <c r="A75" s="15"/>
      <c r="B75" s="38" t="s">
        <v>51</v>
      </c>
      <c r="C75" s="39" t="s">
        <v>115</v>
      </c>
      <c r="D75" s="16" t="s">
        <v>53</v>
      </c>
      <c r="E75" s="17"/>
      <c r="F75" s="87" t="n">
        <v>54.1727936317177</v>
      </c>
      <c r="G75" s="88" t="n">
        <v>49.8824505721284</v>
      </c>
      <c r="H75" s="88" t="n">
        <v>56.6715432926793</v>
      </c>
      <c r="I75" s="75"/>
      <c r="K75" s="75"/>
      <c r="L75" s="85" t="s">
        <v>51</v>
      </c>
      <c r="M75" s="86" t="s">
        <v>188</v>
      </c>
      <c r="N75" s="78" t="s">
        <v>53</v>
      </c>
      <c r="O75" s="80"/>
      <c r="P75" s="87" t="n">
        <v>10.2792567207177</v>
      </c>
      <c r="Q75" s="88" t="n">
        <v>3986.08054178256</v>
      </c>
      <c r="R75" s="88" t="n">
        <v>1624.47845239579</v>
      </c>
      <c r="S75" s="15"/>
    </row>
    <row r="76" customFormat="false" ht="14.65" hidden="false" customHeight="false" outlineLevel="0" collapsed="false">
      <c r="A76" s="15"/>
      <c r="B76" s="38" t="s">
        <v>51</v>
      </c>
      <c r="C76" s="39" t="s">
        <v>116</v>
      </c>
      <c r="D76" s="16" t="s">
        <v>53</v>
      </c>
      <c r="E76" s="17"/>
      <c r="F76" s="87" t="n">
        <v>38.9941607278541</v>
      </c>
      <c r="G76" s="88" t="n">
        <v>89.0365556027858</v>
      </c>
      <c r="H76" s="88" t="n">
        <v>82.0215972963221</v>
      </c>
      <c r="I76" s="75"/>
      <c r="K76" s="75"/>
      <c r="L76" s="85" t="s">
        <v>51</v>
      </c>
      <c r="M76" s="86" t="s">
        <v>189</v>
      </c>
      <c r="N76" s="78" t="s">
        <v>53</v>
      </c>
      <c r="O76" s="80"/>
      <c r="P76" s="87" t="n">
        <v>10.5812409082284</v>
      </c>
      <c r="Q76" s="79" t="s">
        <v>313</v>
      </c>
      <c r="R76" s="88" t="n">
        <v>319.260609384325</v>
      </c>
      <c r="S76" s="15"/>
    </row>
    <row r="77" customFormat="false" ht="14.65" hidden="false" customHeight="false" outlineLevel="0" collapsed="false">
      <c r="A77" s="15"/>
      <c r="B77" s="38" t="s">
        <v>51</v>
      </c>
      <c r="C77" s="39" t="s">
        <v>117</v>
      </c>
      <c r="D77" s="16" t="s">
        <v>53</v>
      </c>
      <c r="E77" s="17"/>
      <c r="F77" s="87" t="n">
        <v>0.426275198011263</v>
      </c>
      <c r="G77" s="79" t="s">
        <v>313</v>
      </c>
      <c r="H77" s="79" t="s">
        <v>313</v>
      </c>
      <c r="I77" s="75"/>
      <c r="K77" s="75"/>
      <c r="L77" s="85" t="s">
        <v>51</v>
      </c>
      <c r="M77" s="86" t="s">
        <v>190</v>
      </c>
      <c r="N77" s="78" t="s">
        <v>53</v>
      </c>
      <c r="O77" s="80"/>
      <c r="P77" s="87" t="n">
        <v>50.9702995743314</v>
      </c>
      <c r="Q77" s="88" t="n">
        <v>192.149617129601</v>
      </c>
      <c r="R77" s="88" t="n">
        <v>128.674089729952</v>
      </c>
      <c r="S77" s="15"/>
    </row>
    <row r="78" customFormat="false" ht="14.65" hidden="false" customHeight="false" outlineLevel="0" collapsed="false">
      <c r="A78" s="15"/>
      <c r="B78" s="38" t="s">
        <v>51</v>
      </c>
      <c r="C78" s="2" t="s">
        <v>118</v>
      </c>
      <c r="D78" s="16" t="s">
        <v>53</v>
      </c>
      <c r="E78" s="17"/>
      <c r="F78" s="87" t="n">
        <v>53.1809335523491</v>
      </c>
      <c r="G78" s="88" t="n">
        <v>227.496045349597</v>
      </c>
      <c r="H78" s="88" t="n">
        <v>90.355627996753</v>
      </c>
      <c r="I78" s="75"/>
      <c r="K78" s="75"/>
      <c r="L78" s="85" t="s">
        <v>51</v>
      </c>
      <c r="M78" s="86" t="s">
        <v>191</v>
      </c>
      <c r="N78" s="78" t="s">
        <v>53</v>
      </c>
      <c r="O78" s="80"/>
      <c r="P78" s="87" t="n">
        <v>9.40722175245534</v>
      </c>
      <c r="Q78" s="79" t="s">
        <v>313</v>
      </c>
      <c r="R78" s="88" t="n">
        <v>2837.70082410722</v>
      </c>
      <c r="S78" s="15"/>
    </row>
    <row r="79" customFormat="false" ht="14.65" hidden="false" customHeight="false" outlineLevel="0" collapsed="false">
      <c r="A79" s="15"/>
      <c r="B79" s="38" t="s">
        <v>51</v>
      </c>
      <c r="C79" s="39" t="s">
        <v>119</v>
      </c>
      <c r="D79" s="16" t="s">
        <v>53</v>
      </c>
      <c r="E79" s="17"/>
      <c r="F79" s="87" t="n">
        <v>8.13998171206665</v>
      </c>
      <c r="G79" s="88" t="n">
        <v>96.2223471378526</v>
      </c>
      <c r="H79" s="88" t="n">
        <v>125.686396709987</v>
      </c>
      <c r="I79" s="75"/>
      <c r="K79" s="75"/>
      <c r="L79" s="85" t="s">
        <v>51</v>
      </c>
      <c r="M79" s="89" t="s">
        <v>192</v>
      </c>
      <c r="N79" s="78" t="s">
        <v>53</v>
      </c>
      <c r="O79" s="80"/>
      <c r="P79" s="87" t="n">
        <v>0.230271180774966</v>
      </c>
      <c r="Q79" s="79" t="s">
        <v>313</v>
      </c>
      <c r="R79" s="79" t="s">
        <v>313</v>
      </c>
      <c r="S79" s="15"/>
    </row>
    <row r="80" customFormat="false" ht="14.65" hidden="false" customHeight="false" outlineLevel="0" collapsed="false">
      <c r="A80" s="15"/>
      <c r="B80" s="38" t="s">
        <v>51</v>
      </c>
      <c r="C80" s="39" t="s">
        <v>120</v>
      </c>
      <c r="D80" s="16" t="s">
        <v>53</v>
      </c>
      <c r="E80" s="17"/>
      <c r="F80" s="87" t="n">
        <v>47.5439949558052</v>
      </c>
      <c r="G80" s="88" t="n">
        <v>61.5647503837402</v>
      </c>
      <c r="H80" s="88" t="n">
        <v>65.6647868687163</v>
      </c>
      <c r="I80" s="75"/>
      <c r="K80" s="75"/>
      <c r="L80" s="85" t="s">
        <v>51</v>
      </c>
      <c r="M80" s="86" t="s">
        <v>193</v>
      </c>
      <c r="N80" s="78" t="s">
        <v>53</v>
      </c>
      <c r="O80" s="80"/>
      <c r="P80" s="87" t="n">
        <v>11.4506624324544</v>
      </c>
      <c r="Q80" s="88" t="n">
        <v>108.01492970777</v>
      </c>
      <c r="R80" s="88" t="n">
        <v>108.01492970777</v>
      </c>
      <c r="S80" s="15"/>
    </row>
    <row r="81" customFormat="false" ht="14.65" hidden="false" customHeight="false" outlineLevel="0" collapsed="false">
      <c r="A81" s="15"/>
      <c r="B81" s="38" t="s">
        <v>51</v>
      </c>
      <c r="C81" s="39" t="s">
        <v>121</v>
      </c>
      <c r="D81" s="16" t="s">
        <v>53</v>
      </c>
      <c r="E81" s="17"/>
      <c r="F81" s="87" t="n">
        <v>24.3235854296515</v>
      </c>
      <c r="G81" s="88" t="n">
        <v>33.379296983209</v>
      </c>
      <c r="H81" s="88" t="n">
        <v>41.3300878215063</v>
      </c>
      <c r="I81" s="75"/>
      <c r="K81" s="75"/>
      <c r="L81" s="85" t="s">
        <v>51</v>
      </c>
      <c r="M81" s="86" t="s">
        <v>194</v>
      </c>
      <c r="N81" s="78" t="s">
        <v>53</v>
      </c>
      <c r="O81" s="80"/>
      <c r="P81" s="87" t="n">
        <v>9.20224878539911</v>
      </c>
      <c r="Q81" s="79" t="s">
        <v>313</v>
      </c>
      <c r="R81" s="88" t="n">
        <v>256.343287248573</v>
      </c>
      <c r="S81" s="15"/>
    </row>
    <row r="82" customFormat="false" ht="14.65" hidden="false" customHeight="false" outlineLevel="0" collapsed="false">
      <c r="A82" s="15"/>
      <c r="B82" s="38" t="s">
        <v>51</v>
      </c>
      <c r="C82" s="39" t="s">
        <v>122</v>
      </c>
      <c r="D82" s="16" t="s">
        <v>53</v>
      </c>
      <c r="E82" s="17"/>
      <c r="F82" s="87" t="n">
        <v>51.622290196136</v>
      </c>
      <c r="G82" s="88" t="n">
        <v>34.3519945607522</v>
      </c>
      <c r="H82" s="88" t="n">
        <v>58.9562639285164</v>
      </c>
      <c r="I82" s="75"/>
      <c r="K82" s="75"/>
      <c r="L82" s="85" t="s">
        <v>51</v>
      </c>
      <c r="M82" s="86" t="s">
        <v>195</v>
      </c>
      <c r="N82" s="78" t="s">
        <v>53</v>
      </c>
      <c r="O82" s="80"/>
      <c r="P82" s="87" t="n">
        <v>31.1698574265236</v>
      </c>
      <c r="Q82" s="88" t="n">
        <v>341.193246901401</v>
      </c>
      <c r="R82" s="88" t="n">
        <v>130.299077885591</v>
      </c>
      <c r="S82" s="15"/>
    </row>
    <row r="83" customFormat="false" ht="14.65" hidden="false" customHeight="false" outlineLevel="0" collapsed="false">
      <c r="A83" s="15"/>
      <c r="B83" s="38" t="s">
        <v>51</v>
      </c>
      <c r="C83" s="2" t="s">
        <v>123</v>
      </c>
      <c r="D83" s="16" t="s">
        <v>53</v>
      </c>
      <c r="E83" s="17"/>
      <c r="F83" s="87" t="n">
        <v>26.9553321747901</v>
      </c>
      <c r="G83" s="88" t="n">
        <v>468.974521431032</v>
      </c>
      <c r="H83" s="88" t="n">
        <v>580.278292109263</v>
      </c>
      <c r="I83" s="75"/>
      <c r="K83" s="75"/>
      <c r="L83" s="85" t="s">
        <v>51</v>
      </c>
      <c r="M83" s="86" t="s">
        <v>196</v>
      </c>
      <c r="N83" s="78" t="s">
        <v>53</v>
      </c>
      <c r="O83" s="80"/>
      <c r="P83" s="87" t="n">
        <v>12.5893244324038</v>
      </c>
      <c r="Q83" s="88" t="n">
        <v>441.785473493015</v>
      </c>
      <c r="R83" s="88" t="n">
        <v>232.682236383508</v>
      </c>
      <c r="S83" s="15"/>
    </row>
    <row r="84" customFormat="false" ht="14.65" hidden="false" customHeight="false" outlineLevel="0" collapsed="false">
      <c r="A84" s="15"/>
      <c r="B84" s="38" t="s">
        <v>51</v>
      </c>
      <c r="C84" s="39" t="s">
        <v>124</v>
      </c>
      <c r="D84" s="16" t="s">
        <v>53</v>
      </c>
      <c r="E84" s="17"/>
      <c r="F84" s="87" t="n">
        <v>43.7633371922136</v>
      </c>
      <c r="G84" s="88" t="n">
        <v>103.111597816829</v>
      </c>
      <c r="H84" s="88" t="n">
        <v>71.4696028556456</v>
      </c>
      <c r="I84" s="75"/>
      <c r="K84" s="75"/>
      <c r="L84" s="85" t="s">
        <v>51</v>
      </c>
      <c r="M84" s="86" t="s">
        <v>197</v>
      </c>
      <c r="N84" s="78" t="s">
        <v>53</v>
      </c>
      <c r="O84" s="80"/>
      <c r="P84" s="87" t="n">
        <v>18.2677626913351</v>
      </c>
      <c r="Q84" s="88" t="n">
        <v>110.135130803262</v>
      </c>
      <c r="R84" s="88" t="n">
        <v>121.701756094851</v>
      </c>
      <c r="S84" s="15"/>
    </row>
    <row r="85" customFormat="false" ht="14.65" hidden="false" customHeight="false" outlineLevel="0" collapsed="false">
      <c r="A85" s="15"/>
      <c r="B85" s="38" t="s">
        <v>51</v>
      </c>
      <c r="C85" s="39" t="s">
        <v>125</v>
      </c>
      <c r="D85" s="16" t="s">
        <v>53</v>
      </c>
      <c r="E85" s="17"/>
      <c r="F85" s="87" t="n">
        <v>7.51867173021398</v>
      </c>
      <c r="G85" s="88" t="n">
        <v>105.293962073957</v>
      </c>
      <c r="H85" s="88" t="n">
        <v>105.293962073957</v>
      </c>
      <c r="I85" s="75"/>
      <c r="K85" s="75"/>
      <c r="L85" s="85" t="s">
        <v>51</v>
      </c>
      <c r="M85" s="86" t="s">
        <v>198</v>
      </c>
      <c r="N85" s="78" t="s">
        <v>53</v>
      </c>
      <c r="O85" s="80"/>
      <c r="P85" s="87" t="n">
        <v>21.947541427391</v>
      </c>
      <c r="Q85" s="88" t="n">
        <v>50291.7032893861</v>
      </c>
      <c r="R85" s="88" t="n">
        <v>332.295958143636</v>
      </c>
      <c r="S85" s="15"/>
    </row>
    <row r="86" customFormat="false" ht="14.65" hidden="false" customHeight="false" outlineLevel="0" collapsed="false">
      <c r="A86" s="15"/>
      <c r="E86" s="17"/>
      <c r="G86" s="80"/>
      <c r="H86" s="80"/>
      <c r="I86" s="75"/>
      <c r="K86" s="75"/>
      <c r="L86" s="85"/>
      <c r="M86" s="95"/>
      <c r="O86" s="80"/>
      <c r="Q86" s="80"/>
      <c r="R86" s="80"/>
      <c r="S86" s="15"/>
    </row>
    <row r="87" customFormat="false" ht="14.65" hidden="false" customHeight="false" outlineLevel="0" collapsed="false">
      <c r="A87" s="15"/>
      <c r="E87" s="17"/>
      <c r="G87" s="80"/>
      <c r="H87" s="80"/>
      <c r="I87" s="75"/>
      <c r="J87" s="76"/>
      <c r="K87" s="75"/>
      <c r="O87" s="80"/>
      <c r="Q87" s="80"/>
      <c r="R87" s="80"/>
      <c r="S87" s="15"/>
    </row>
    <row r="88" customFormat="false" ht="14.65" hidden="false" customHeight="false" outlineLevel="0" collapsed="false">
      <c r="A88" s="7"/>
      <c r="B88" s="7"/>
      <c r="C88" s="7"/>
      <c r="D88" s="7"/>
      <c r="E88" s="7"/>
      <c r="F88" s="73"/>
      <c r="G88" s="73"/>
      <c r="H88" s="73"/>
      <c r="K88" s="73"/>
      <c r="L88" s="73"/>
      <c r="M88" s="73"/>
      <c r="N88" s="73"/>
      <c r="O88" s="73"/>
      <c r="P88" s="73"/>
      <c r="Q88" s="73"/>
      <c r="R88" s="73"/>
    </row>
    <row r="91" customFormat="false" ht="19.35" hidden="false" customHeight="false" outlineLevel="0" collapsed="false">
      <c r="A91" s="69"/>
      <c r="B91" s="69"/>
      <c r="C91" s="70" t="s">
        <v>314</v>
      </c>
      <c r="D91" s="69"/>
      <c r="E91" s="69"/>
      <c r="F91" s="71"/>
      <c r="G91" s="71"/>
      <c r="H91" s="71"/>
      <c r="I91" s="71"/>
      <c r="J91" s="72"/>
      <c r="K91" s="72"/>
      <c r="L91" s="71"/>
      <c r="M91" s="72"/>
      <c r="N91" s="71"/>
      <c r="O91" s="71"/>
      <c r="P91" s="71"/>
    </row>
    <row r="93" customFormat="false" ht="14.65" hidden="false" customHeight="false" outlineLevel="0" collapsed="false">
      <c r="A93" s="6"/>
      <c r="B93" s="7"/>
      <c r="C93" s="7"/>
      <c r="D93" s="7"/>
      <c r="E93" s="8"/>
      <c r="F93" s="73"/>
      <c r="G93" s="74"/>
      <c r="H93" s="74"/>
      <c r="I93" s="75"/>
      <c r="J93" s="76"/>
      <c r="K93" s="77"/>
      <c r="L93" s="73"/>
      <c r="M93" s="73"/>
      <c r="N93" s="73"/>
      <c r="O93" s="74"/>
      <c r="P93" s="73"/>
      <c r="Q93" s="74"/>
      <c r="R93" s="74"/>
      <c r="S93" s="15"/>
    </row>
    <row r="94" customFormat="false" ht="14.65" hidden="false" customHeight="false" outlineLevel="0" collapsed="false">
      <c r="A94" s="15"/>
      <c r="E94" s="17"/>
      <c r="F94" s="78" t="s">
        <v>300</v>
      </c>
      <c r="G94" s="79" t="s">
        <v>301</v>
      </c>
      <c r="H94" s="79" t="s">
        <v>302</v>
      </c>
      <c r="I94" s="75"/>
      <c r="J94" s="76"/>
      <c r="K94" s="75"/>
      <c r="O94" s="80"/>
      <c r="P94" s="78" t="s">
        <v>300</v>
      </c>
      <c r="Q94" s="79" t="s">
        <v>301</v>
      </c>
      <c r="R94" s="79" t="s">
        <v>302</v>
      </c>
      <c r="S94" s="15"/>
    </row>
    <row r="95" customFormat="false" ht="14.65" hidden="false" customHeight="false" outlineLevel="0" collapsed="false">
      <c r="A95" s="15"/>
      <c r="B95" s="16" t="s">
        <v>303</v>
      </c>
      <c r="E95" s="17"/>
      <c r="F95" s="78" t="s">
        <v>304</v>
      </c>
      <c r="G95" s="79" t="s">
        <v>305</v>
      </c>
      <c r="H95" s="79" t="s">
        <v>306</v>
      </c>
      <c r="I95" s="75"/>
      <c r="J95" s="76"/>
      <c r="K95" s="75"/>
      <c r="L95" s="78" t="s">
        <v>303</v>
      </c>
      <c r="O95" s="80"/>
      <c r="P95" s="78" t="s">
        <v>304</v>
      </c>
      <c r="Q95" s="79" t="s">
        <v>305</v>
      </c>
      <c r="R95" s="79" t="s">
        <v>306</v>
      </c>
      <c r="S95" s="15"/>
    </row>
    <row r="96" customFormat="false" ht="14.65" hidden="false" customHeight="false" outlineLevel="0" collapsed="false">
      <c r="A96" s="15"/>
      <c r="B96" s="16" t="s">
        <v>307</v>
      </c>
      <c r="C96" s="16" t="s">
        <v>15</v>
      </c>
      <c r="E96" s="17"/>
      <c r="F96" s="78" t="s">
        <v>308</v>
      </c>
      <c r="G96" s="79" t="s">
        <v>309</v>
      </c>
      <c r="H96" s="79" t="s">
        <v>310</v>
      </c>
      <c r="I96" s="75"/>
      <c r="J96" s="76"/>
      <c r="K96" s="75"/>
      <c r="L96" s="78" t="s">
        <v>307</v>
      </c>
      <c r="M96" s="78" t="s">
        <v>15</v>
      </c>
      <c r="O96" s="80"/>
      <c r="P96" s="78" t="s">
        <v>308</v>
      </c>
      <c r="Q96" s="79" t="s">
        <v>309</v>
      </c>
      <c r="R96" s="79" t="s">
        <v>310</v>
      </c>
      <c r="S96" s="15"/>
    </row>
    <row r="97" customFormat="false" ht="14.65" hidden="false" customHeight="false" outlineLevel="0" collapsed="false">
      <c r="A97" s="15"/>
      <c r="E97" s="17"/>
      <c r="F97" s="78" t="s">
        <v>311</v>
      </c>
      <c r="G97" s="79" t="s">
        <v>312</v>
      </c>
      <c r="H97" s="79" t="s">
        <v>312</v>
      </c>
      <c r="I97" s="75"/>
      <c r="J97" s="76"/>
      <c r="K97" s="75"/>
      <c r="O97" s="80"/>
      <c r="P97" s="78" t="s">
        <v>311</v>
      </c>
      <c r="Q97" s="79" t="s">
        <v>312</v>
      </c>
      <c r="R97" s="79" t="s">
        <v>312</v>
      </c>
      <c r="S97" s="15"/>
    </row>
    <row r="98" customFormat="false" ht="14.65" hidden="false" customHeight="false" outlineLevel="0" collapsed="false">
      <c r="A98" s="15"/>
      <c r="E98" s="17"/>
      <c r="G98" s="80"/>
      <c r="H98" s="80"/>
      <c r="I98" s="75"/>
      <c r="K98" s="75"/>
      <c r="O98" s="80"/>
      <c r="Q98" s="80"/>
      <c r="R98" s="80"/>
      <c r="S98" s="15"/>
    </row>
    <row r="99" customFormat="false" ht="14.65" hidden="false" customHeight="false" outlineLevel="0" collapsed="false">
      <c r="A99" s="15"/>
      <c r="B99" s="23"/>
      <c r="C99" s="23"/>
      <c r="D99" s="23"/>
      <c r="E99" s="17"/>
      <c r="F99" s="81"/>
      <c r="G99" s="83"/>
      <c r="H99" s="83"/>
      <c r="I99" s="75"/>
      <c r="J99" s="76"/>
      <c r="K99" s="75"/>
      <c r="L99" s="81"/>
      <c r="M99" s="81"/>
      <c r="N99" s="81"/>
      <c r="O99" s="82"/>
      <c r="P99" s="81"/>
      <c r="Q99" s="83"/>
      <c r="R99" s="83"/>
      <c r="S99" s="15"/>
    </row>
    <row r="100" customFormat="false" ht="14.65" hidden="false" customHeight="false" outlineLevel="0" collapsed="false">
      <c r="A100" s="15"/>
      <c r="B100" s="38"/>
      <c r="C100" s="39"/>
      <c r="E100" s="17"/>
      <c r="G100" s="80"/>
      <c r="H100" s="80"/>
      <c r="I100" s="75"/>
      <c r="J100" s="76"/>
      <c r="K100" s="75"/>
      <c r="L100" s="96"/>
      <c r="M100" s="97" t="s">
        <v>266</v>
      </c>
      <c r="N100" s="92"/>
      <c r="O100" s="93"/>
      <c r="Q100" s="80"/>
      <c r="R100" s="80"/>
      <c r="S100" s="15"/>
    </row>
    <row r="101" customFormat="false" ht="14.65" hidden="false" customHeight="false" outlineLevel="0" collapsed="false">
      <c r="A101" s="15"/>
      <c r="B101" s="38" t="s">
        <v>51</v>
      </c>
      <c r="C101" s="39" t="s">
        <v>199</v>
      </c>
      <c r="D101" s="16" t="s">
        <v>53</v>
      </c>
      <c r="E101" s="17"/>
      <c r="F101" s="87" t="n">
        <v>16.0580957853362</v>
      </c>
      <c r="G101" s="88" t="n">
        <v>299.799522537776</v>
      </c>
      <c r="H101" s="88" t="n">
        <v>240.841543371992</v>
      </c>
      <c r="I101" s="75"/>
      <c r="J101" s="76"/>
      <c r="K101" s="75"/>
      <c r="L101" s="98"/>
      <c r="M101" s="94"/>
      <c r="N101" s="92"/>
      <c r="O101" s="80"/>
      <c r="Q101" s="80"/>
      <c r="R101" s="80"/>
      <c r="S101" s="15"/>
    </row>
    <row r="102" customFormat="false" ht="14.65" hidden="false" customHeight="false" outlineLevel="0" collapsed="false">
      <c r="A102" s="15"/>
      <c r="B102" s="38" t="s">
        <v>175</v>
      </c>
      <c r="C102" s="39" t="s">
        <v>200</v>
      </c>
      <c r="D102" s="16" t="s">
        <v>53</v>
      </c>
      <c r="E102" s="17"/>
      <c r="F102" s="87" t="n">
        <v>6.7200250410088</v>
      </c>
      <c r="G102" s="88" t="n">
        <v>13727.2727272727</v>
      </c>
      <c r="H102" s="88" t="n">
        <v>259.344866471214</v>
      </c>
      <c r="I102" s="75"/>
      <c r="J102" s="76"/>
      <c r="K102" s="75"/>
      <c r="L102" s="85" t="s">
        <v>51</v>
      </c>
      <c r="M102" s="86" t="s">
        <v>267</v>
      </c>
      <c r="N102" s="78" t="s">
        <v>53</v>
      </c>
      <c r="O102" s="80"/>
      <c r="P102" s="87" t="n">
        <v>0.697377452527146</v>
      </c>
      <c r="Q102" s="79" t="s">
        <v>313</v>
      </c>
      <c r="R102" s="88" t="n">
        <v>4762.10648110949</v>
      </c>
      <c r="S102" s="15"/>
    </row>
    <row r="103" customFormat="false" ht="14.65" hidden="false" customHeight="false" outlineLevel="0" collapsed="false">
      <c r="A103" s="15"/>
      <c r="B103" s="38" t="s">
        <v>51</v>
      </c>
      <c r="C103" s="39" t="s">
        <v>201</v>
      </c>
      <c r="D103" s="16" t="s">
        <v>53</v>
      </c>
      <c r="E103" s="17"/>
      <c r="F103" s="87" t="n">
        <v>7.55349059475453</v>
      </c>
      <c r="G103" s="88" t="n">
        <v>399.57899258941</v>
      </c>
      <c r="H103" s="88" t="n">
        <v>316.297417237686</v>
      </c>
      <c r="I103" s="75"/>
      <c r="K103" s="75"/>
      <c r="L103" s="85" t="s">
        <v>51</v>
      </c>
      <c r="M103" s="86" t="s">
        <v>268</v>
      </c>
      <c r="N103" s="78" t="s">
        <v>53</v>
      </c>
      <c r="O103" s="80"/>
      <c r="P103" s="87" t="n">
        <v>0.575164259543873</v>
      </c>
      <c r="Q103" s="88" t="n">
        <v>23043.5381458066</v>
      </c>
      <c r="R103" s="88" t="n">
        <v>114.959651809744</v>
      </c>
      <c r="S103" s="15"/>
    </row>
    <row r="104" customFormat="false" ht="14.65" hidden="false" customHeight="false" outlineLevel="0" collapsed="false">
      <c r="A104" s="15"/>
      <c r="B104" s="38" t="s">
        <v>51</v>
      </c>
      <c r="C104" s="39" t="s">
        <v>202</v>
      </c>
      <c r="D104" s="16" t="s">
        <v>53</v>
      </c>
      <c r="E104" s="17"/>
      <c r="F104" s="87" t="n">
        <v>10.6046218618068</v>
      </c>
      <c r="G104" s="88" t="n">
        <v>196.066434090597</v>
      </c>
      <c r="H104" s="88" t="n">
        <v>196.066434090597</v>
      </c>
      <c r="I104" s="75"/>
      <c r="K104" s="75"/>
      <c r="L104" s="85" t="s">
        <v>51</v>
      </c>
      <c r="M104" s="86" t="s">
        <v>69</v>
      </c>
      <c r="N104" s="78" t="s">
        <v>53</v>
      </c>
      <c r="O104" s="80"/>
      <c r="P104" s="87" t="n">
        <v>0</v>
      </c>
      <c r="Q104" s="79" t="s">
        <v>313</v>
      </c>
      <c r="R104" s="79" t="s">
        <v>313</v>
      </c>
      <c r="S104" s="15"/>
    </row>
    <row r="105" customFormat="false" ht="14.65" hidden="false" customHeight="false" outlineLevel="0" collapsed="false">
      <c r="A105" s="15"/>
      <c r="B105" s="38" t="s">
        <v>51</v>
      </c>
      <c r="C105" s="39" t="s">
        <v>203</v>
      </c>
      <c r="D105" s="16" t="s">
        <v>53</v>
      </c>
      <c r="E105" s="17"/>
      <c r="F105" s="87" t="n">
        <v>25.229276351827</v>
      </c>
      <c r="G105" s="88" t="n">
        <v>902.968932083203</v>
      </c>
      <c r="H105" s="88" t="n">
        <v>223.45227818469</v>
      </c>
      <c r="I105" s="75"/>
      <c r="K105" s="75"/>
      <c r="L105" s="85" t="s">
        <v>51</v>
      </c>
      <c r="M105" s="86" t="s">
        <v>269</v>
      </c>
      <c r="N105" s="78" t="s">
        <v>53</v>
      </c>
      <c r="O105" s="80"/>
      <c r="P105" s="87" t="n">
        <v>0.769481956375966</v>
      </c>
      <c r="Q105" s="88" t="n">
        <v>24623.5441782788</v>
      </c>
      <c r="R105" s="88" t="n">
        <v>105.346005689734</v>
      </c>
      <c r="S105" s="15"/>
    </row>
    <row r="106" customFormat="false" ht="14.65" hidden="false" customHeight="false" outlineLevel="0" collapsed="false">
      <c r="A106" s="15"/>
      <c r="B106" s="38" t="s">
        <v>175</v>
      </c>
      <c r="C106" s="39" t="s">
        <v>204</v>
      </c>
      <c r="D106" s="16" t="s">
        <v>53</v>
      </c>
      <c r="E106" s="17"/>
      <c r="F106" s="87" t="n">
        <v>7.6974786013238</v>
      </c>
      <c r="G106" s="88" t="n">
        <v>24172.0614274269</v>
      </c>
      <c r="H106" s="88" t="n">
        <v>110.158279000254</v>
      </c>
      <c r="I106" s="75"/>
      <c r="K106" s="75"/>
      <c r="L106" s="85" t="s">
        <v>51</v>
      </c>
      <c r="M106" s="86" t="s">
        <v>270</v>
      </c>
      <c r="N106" s="78" t="s">
        <v>53</v>
      </c>
      <c r="O106" s="80"/>
      <c r="P106" s="87" t="n">
        <v>0.53354997669977</v>
      </c>
      <c r="Q106" s="88" t="n">
        <v>10263.6076943605</v>
      </c>
      <c r="R106" s="88" t="n">
        <v>105.663841892828</v>
      </c>
      <c r="S106" s="15"/>
    </row>
    <row r="107" customFormat="false" ht="14.65" hidden="false" customHeight="false" outlineLevel="0" collapsed="false">
      <c r="A107" s="15"/>
      <c r="B107" s="38" t="s">
        <v>51</v>
      </c>
      <c r="C107" s="39" t="s">
        <v>205</v>
      </c>
      <c r="D107" s="16" t="s">
        <v>53</v>
      </c>
      <c r="E107" s="17"/>
      <c r="F107" s="87" t="n">
        <v>23.9010869537412</v>
      </c>
      <c r="G107" s="88" t="n">
        <v>2402.11137177429</v>
      </c>
      <c r="H107" s="88" t="n">
        <v>1303.67218387724</v>
      </c>
      <c r="I107" s="75"/>
      <c r="K107" s="75"/>
      <c r="L107" s="85" t="s">
        <v>51</v>
      </c>
      <c r="M107" s="86" t="s">
        <v>271</v>
      </c>
      <c r="N107" s="78" t="s">
        <v>53</v>
      </c>
      <c r="O107" s="80"/>
      <c r="P107" s="87" t="n">
        <v>2.69668338294266</v>
      </c>
      <c r="Q107" s="88" t="n">
        <v>69323.3914191064</v>
      </c>
      <c r="R107" s="88" t="n">
        <v>103.662209950613</v>
      </c>
      <c r="S107" s="15"/>
    </row>
    <row r="108" customFormat="false" ht="14.65" hidden="false" customHeight="false" outlineLevel="0" collapsed="false">
      <c r="A108" s="15"/>
      <c r="B108" s="38" t="s">
        <v>51</v>
      </c>
      <c r="C108" s="39" t="s">
        <v>206</v>
      </c>
      <c r="D108" s="16" t="s">
        <v>53</v>
      </c>
      <c r="E108" s="17"/>
      <c r="F108" s="87" t="n">
        <v>41.066519713698</v>
      </c>
      <c r="G108" s="88" t="n">
        <v>9288.76804228502</v>
      </c>
      <c r="H108" s="88" t="n">
        <v>8337.85583941606</v>
      </c>
      <c r="I108" s="75"/>
      <c r="K108" s="75"/>
      <c r="L108" s="85" t="s">
        <v>51</v>
      </c>
      <c r="M108" s="86" t="s">
        <v>272</v>
      </c>
      <c r="N108" s="78" t="s">
        <v>53</v>
      </c>
      <c r="O108" s="80"/>
      <c r="P108" s="87" t="n">
        <v>22.1088639870753</v>
      </c>
      <c r="Q108" s="79" t="s">
        <v>313</v>
      </c>
      <c r="R108" s="88" t="n">
        <v>1486.87310200627</v>
      </c>
      <c r="S108" s="15"/>
    </row>
    <row r="109" customFormat="false" ht="14.65" hidden="false" customHeight="false" outlineLevel="0" collapsed="false">
      <c r="A109" s="15"/>
      <c r="B109" s="38" t="s">
        <v>51</v>
      </c>
      <c r="C109" s="39" t="s">
        <v>207</v>
      </c>
      <c r="D109" s="16" t="s">
        <v>53</v>
      </c>
      <c r="E109" s="17"/>
      <c r="F109" s="87" t="n">
        <v>9.9630714368911</v>
      </c>
      <c r="G109" s="88" t="n">
        <v>109.870900030651</v>
      </c>
      <c r="H109" s="88" t="n">
        <v>109.870900030651</v>
      </c>
      <c r="I109" s="75"/>
      <c r="K109" s="75"/>
      <c r="L109" s="85" t="s">
        <v>51</v>
      </c>
      <c r="M109" s="86" t="s">
        <v>159</v>
      </c>
      <c r="N109" s="78" t="s">
        <v>53</v>
      </c>
      <c r="O109" s="80"/>
      <c r="P109" s="87" t="n">
        <v>5.03699702843997</v>
      </c>
      <c r="Q109" s="79" t="s">
        <v>313</v>
      </c>
      <c r="R109" s="88" t="n">
        <v>441.321691007181</v>
      </c>
      <c r="S109" s="15"/>
    </row>
    <row r="110" customFormat="false" ht="14.65" hidden="false" customHeight="false" outlineLevel="0" collapsed="false">
      <c r="A110" s="15"/>
      <c r="B110" s="38" t="s">
        <v>51</v>
      </c>
      <c r="C110" s="39" t="s">
        <v>208</v>
      </c>
      <c r="D110" s="16" t="s">
        <v>53</v>
      </c>
      <c r="E110" s="17"/>
      <c r="F110" s="87" t="n">
        <v>7.06831188074881</v>
      </c>
      <c r="G110" s="88" t="n">
        <v>93.0558884644292</v>
      </c>
      <c r="H110" s="88" t="n">
        <v>120.942340638104</v>
      </c>
      <c r="I110" s="75"/>
      <c r="J110" s="76"/>
      <c r="K110" s="75"/>
      <c r="L110" s="85" t="s">
        <v>51</v>
      </c>
      <c r="M110" s="86" t="s">
        <v>273</v>
      </c>
      <c r="N110" s="78" t="s">
        <v>53</v>
      </c>
      <c r="O110" s="80"/>
      <c r="P110" s="87" t="n">
        <v>0.613774627914739</v>
      </c>
      <c r="Q110" s="79" t="s">
        <v>313</v>
      </c>
      <c r="R110" s="88" t="n">
        <v>111.932060172928</v>
      </c>
      <c r="S110" s="15"/>
    </row>
    <row r="111" customFormat="false" ht="14.65" hidden="false" customHeight="false" outlineLevel="0" collapsed="false">
      <c r="A111" s="15"/>
      <c r="B111" s="38" t="s">
        <v>51</v>
      </c>
      <c r="C111" s="39" t="s">
        <v>209</v>
      </c>
      <c r="D111" s="16" t="s">
        <v>53</v>
      </c>
      <c r="E111" s="17"/>
      <c r="F111" s="87" t="n">
        <v>26.7030563592791</v>
      </c>
      <c r="G111" s="88" t="n">
        <v>1273.66802465267</v>
      </c>
      <c r="H111" s="88" t="n">
        <v>242.673881639992</v>
      </c>
      <c r="I111" s="75"/>
      <c r="J111" s="76"/>
      <c r="K111" s="75"/>
      <c r="L111" s="85" t="s">
        <v>51</v>
      </c>
      <c r="M111" s="89" t="s">
        <v>274</v>
      </c>
      <c r="N111" s="78" t="s">
        <v>53</v>
      </c>
      <c r="O111" s="80"/>
      <c r="P111" s="87" t="n">
        <v>1.70181828845169</v>
      </c>
      <c r="Q111" s="79" t="s">
        <v>313</v>
      </c>
      <c r="R111" s="88" t="n">
        <v>117.021658440422</v>
      </c>
      <c r="S111" s="15"/>
    </row>
    <row r="112" customFormat="false" ht="14.65" hidden="false" customHeight="false" outlineLevel="0" collapsed="false">
      <c r="A112" s="15"/>
      <c r="B112" s="38" t="s">
        <v>51</v>
      </c>
      <c r="C112" s="2" t="s">
        <v>210</v>
      </c>
      <c r="D112" s="16" t="s">
        <v>53</v>
      </c>
      <c r="E112" s="17"/>
      <c r="F112" s="87" t="n">
        <v>29.2011108976314</v>
      </c>
      <c r="G112" s="88" t="n">
        <v>159.743151821655</v>
      </c>
      <c r="H112" s="88" t="n">
        <v>91.888069199839</v>
      </c>
      <c r="I112" s="75"/>
      <c r="J112" s="76"/>
      <c r="K112" s="75"/>
      <c r="L112" s="85" t="s">
        <v>51</v>
      </c>
      <c r="M112" s="89" t="s">
        <v>275</v>
      </c>
      <c r="N112" s="78" t="s">
        <v>53</v>
      </c>
      <c r="O112" s="80"/>
      <c r="P112" s="87" t="n">
        <v>1.60083167133068</v>
      </c>
      <c r="Q112" s="88" t="n">
        <v>15274.4019965288</v>
      </c>
      <c r="R112" s="88" t="n">
        <v>108.055966661194</v>
      </c>
      <c r="S112" s="15"/>
    </row>
    <row r="113" customFormat="false" ht="14.65" hidden="false" customHeight="false" outlineLevel="0" collapsed="false">
      <c r="A113" s="15"/>
      <c r="B113" s="38" t="s">
        <v>51</v>
      </c>
      <c r="C113" s="39" t="s">
        <v>211</v>
      </c>
      <c r="D113" s="16" t="s">
        <v>53</v>
      </c>
      <c r="E113" s="17"/>
      <c r="F113" s="87" t="n">
        <v>20.4461079120227</v>
      </c>
      <c r="G113" s="88" t="n">
        <v>178.138314434259</v>
      </c>
      <c r="H113" s="88" t="n">
        <v>130.012989313121</v>
      </c>
      <c r="I113" s="75"/>
      <c r="J113" s="76"/>
      <c r="K113" s="75"/>
      <c r="L113" s="85" t="s">
        <v>51</v>
      </c>
      <c r="M113" s="86" t="s">
        <v>97</v>
      </c>
      <c r="N113" s="78" t="s">
        <v>53</v>
      </c>
      <c r="O113" s="80"/>
      <c r="P113" s="87" t="n">
        <v>26.5227519569255</v>
      </c>
      <c r="Q113" s="79" t="s">
        <v>313</v>
      </c>
      <c r="R113" s="88" t="n">
        <v>117.308176663015</v>
      </c>
      <c r="S113" s="15"/>
    </row>
    <row r="114" customFormat="false" ht="14.65" hidden="false" customHeight="false" outlineLevel="0" collapsed="false">
      <c r="A114" s="15"/>
      <c r="B114" s="38" t="s">
        <v>51</v>
      </c>
      <c r="C114" s="2" t="s">
        <v>212</v>
      </c>
      <c r="D114" s="16" t="s">
        <v>53</v>
      </c>
      <c r="E114" s="17"/>
      <c r="F114" s="87" t="n">
        <v>36.511352392326</v>
      </c>
      <c r="G114" s="88" t="n">
        <v>259.409819878391</v>
      </c>
      <c r="H114" s="88" t="n">
        <v>105.281264142743</v>
      </c>
      <c r="I114" s="75"/>
      <c r="J114" s="76"/>
      <c r="K114" s="75"/>
      <c r="L114" s="85" t="s">
        <v>51</v>
      </c>
      <c r="M114" s="86" t="s">
        <v>276</v>
      </c>
      <c r="N114" s="78" t="s">
        <v>53</v>
      </c>
      <c r="O114" s="80"/>
      <c r="P114" s="87" t="n">
        <v>0.0810623354410349</v>
      </c>
      <c r="Q114" s="88" t="n">
        <v>383902.420981843</v>
      </c>
      <c r="R114" s="88" t="n">
        <v>111.272343003533</v>
      </c>
      <c r="S114" s="15"/>
    </row>
    <row r="115" customFormat="false" ht="14.65" hidden="false" customHeight="false" outlineLevel="0" collapsed="false">
      <c r="A115" s="15"/>
      <c r="B115" s="38" t="s">
        <v>51</v>
      </c>
      <c r="C115" s="39" t="s">
        <v>213</v>
      </c>
      <c r="D115" s="16" t="s">
        <v>53</v>
      </c>
      <c r="E115" s="17"/>
      <c r="F115" s="87" t="n">
        <v>24.4354479987116</v>
      </c>
      <c r="G115" s="88" t="n">
        <v>1501.34710768057</v>
      </c>
      <c r="H115" s="88" t="n">
        <v>2021.37029319402</v>
      </c>
      <c r="I115" s="75"/>
      <c r="J115" s="76"/>
      <c r="K115" s="75"/>
      <c r="L115" s="85" t="s">
        <v>51</v>
      </c>
      <c r="M115" s="86" t="s">
        <v>277</v>
      </c>
      <c r="N115" s="78" t="s">
        <v>53</v>
      </c>
      <c r="O115" s="80"/>
      <c r="P115" s="87" t="n">
        <v>1.49931535209914</v>
      </c>
      <c r="Q115" s="88" t="n">
        <v>78048.999293619</v>
      </c>
      <c r="R115" s="88" t="n">
        <v>124.143771060864</v>
      </c>
      <c r="S115" s="15"/>
    </row>
    <row r="116" customFormat="false" ht="14.65" hidden="false" customHeight="false" outlineLevel="0" collapsed="false">
      <c r="A116" s="15"/>
      <c r="B116" s="38" t="s">
        <v>51</v>
      </c>
      <c r="C116" s="39" t="s">
        <v>214</v>
      </c>
      <c r="D116" s="16" t="s">
        <v>53</v>
      </c>
      <c r="E116" s="17"/>
      <c r="F116" s="87" t="n">
        <v>14.6037260862844</v>
      </c>
      <c r="G116" s="88" t="n">
        <v>178.259566948326</v>
      </c>
      <c r="H116" s="88" t="n">
        <v>285.373588316542</v>
      </c>
      <c r="I116" s="75"/>
      <c r="J116" s="76"/>
      <c r="K116" s="75"/>
      <c r="L116" s="85" t="s">
        <v>51</v>
      </c>
      <c r="M116" s="86" t="s">
        <v>114</v>
      </c>
      <c r="N116" s="78" t="s">
        <v>53</v>
      </c>
      <c r="O116" s="80"/>
      <c r="P116" s="87" t="n">
        <v>0.478662148902032</v>
      </c>
      <c r="Q116" s="88" t="n">
        <v>3036.32909920954</v>
      </c>
      <c r="R116" s="88" t="n">
        <v>139.59937090295</v>
      </c>
      <c r="S116" s="15"/>
    </row>
    <row r="117" customFormat="false" ht="14.65" hidden="false" customHeight="false" outlineLevel="0" collapsed="false">
      <c r="A117" s="15"/>
      <c r="B117" s="38" t="s">
        <v>51</v>
      </c>
      <c r="C117" s="39" t="s">
        <v>215</v>
      </c>
      <c r="D117" s="16" t="s">
        <v>53</v>
      </c>
      <c r="E117" s="17"/>
      <c r="F117" s="87" t="n">
        <v>60.7656185470836</v>
      </c>
      <c r="G117" s="88" t="n">
        <v>2898.90652379027</v>
      </c>
      <c r="H117" s="88" t="n">
        <v>119.825432067125</v>
      </c>
      <c r="I117" s="75"/>
      <c r="J117" s="76"/>
      <c r="K117" s="75"/>
      <c r="L117" s="85" t="s">
        <v>51</v>
      </c>
      <c r="M117" s="86" t="s">
        <v>225</v>
      </c>
      <c r="N117" s="78" t="s">
        <v>53</v>
      </c>
      <c r="O117" s="80"/>
      <c r="P117" s="87" t="n">
        <v>0.263396500592225</v>
      </c>
      <c r="Q117" s="88" t="n">
        <v>27137.9966235228</v>
      </c>
      <c r="R117" s="88" t="n">
        <v>460.792757911956</v>
      </c>
      <c r="S117" s="15"/>
    </row>
    <row r="118" customFormat="false" ht="14.65" hidden="false" customHeight="false" outlineLevel="0" collapsed="false">
      <c r="A118" s="15"/>
      <c r="B118" s="38" t="s">
        <v>51</v>
      </c>
      <c r="C118" s="39" t="s">
        <v>216</v>
      </c>
      <c r="D118" s="16" t="s">
        <v>53</v>
      </c>
      <c r="E118" s="17"/>
      <c r="F118" s="87" t="n">
        <v>9.28675129162327</v>
      </c>
      <c r="G118" s="88" t="n">
        <v>101.205359291674</v>
      </c>
      <c r="H118" s="88" t="n">
        <v>114.109959744927</v>
      </c>
      <c r="I118" s="75"/>
      <c r="J118" s="76"/>
      <c r="K118" s="75"/>
      <c r="L118" s="85" t="s">
        <v>51</v>
      </c>
      <c r="M118" s="86" t="s">
        <v>278</v>
      </c>
      <c r="N118" s="78" t="s">
        <v>53</v>
      </c>
      <c r="O118" s="80"/>
      <c r="P118" s="87" t="n">
        <v>1.83957652198999</v>
      </c>
      <c r="Q118" s="79" t="s">
        <v>313</v>
      </c>
      <c r="R118" s="88" t="n">
        <v>110.512454928059</v>
      </c>
      <c r="S118" s="15"/>
    </row>
    <row r="119" customFormat="false" ht="14.65" hidden="false" customHeight="false" outlineLevel="0" collapsed="false">
      <c r="A119" s="15"/>
      <c r="B119" s="38" t="s">
        <v>51</v>
      </c>
      <c r="C119" s="39" t="s">
        <v>217</v>
      </c>
      <c r="D119" s="16" t="s">
        <v>53</v>
      </c>
      <c r="E119" s="17"/>
      <c r="F119" s="87" t="n">
        <v>3.26769807640865</v>
      </c>
      <c r="G119" s="88" t="n">
        <v>11062.8496357165</v>
      </c>
      <c r="H119" s="88" t="n">
        <v>237.926449230533</v>
      </c>
      <c r="I119" s="75"/>
      <c r="J119" s="76"/>
      <c r="K119" s="75"/>
      <c r="L119" s="85" t="s">
        <v>51</v>
      </c>
      <c r="M119" s="86" t="s">
        <v>118</v>
      </c>
      <c r="N119" s="78" t="s">
        <v>53</v>
      </c>
      <c r="O119" s="80"/>
      <c r="P119" s="87" t="n">
        <v>0.481969002255954</v>
      </c>
      <c r="Q119" s="88" t="n">
        <v>26157.1319018405</v>
      </c>
      <c r="R119" s="88" t="n">
        <v>191.236304886109</v>
      </c>
      <c r="S119" s="15"/>
    </row>
    <row r="120" customFormat="false" ht="14.65" hidden="false" customHeight="false" outlineLevel="0" collapsed="false">
      <c r="A120" s="15"/>
      <c r="B120" s="38" t="s">
        <v>51</v>
      </c>
      <c r="C120" s="39" t="s">
        <v>218</v>
      </c>
      <c r="D120" s="16" t="s">
        <v>53</v>
      </c>
      <c r="E120" s="17"/>
      <c r="F120" s="87" t="n">
        <v>74.8225195495293</v>
      </c>
      <c r="G120" s="88" t="n">
        <v>131.898965158729</v>
      </c>
      <c r="H120" s="88" t="n">
        <v>78.4072297109521</v>
      </c>
      <c r="I120" s="75"/>
      <c r="J120" s="76"/>
      <c r="K120" s="75"/>
      <c r="L120" s="85" t="s">
        <v>51</v>
      </c>
      <c r="M120" s="89" t="s">
        <v>279</v>
      </c>
      <c r="N120" s="78" t="s">
        <v>53</v>
      </c>
      <c r="O120" s="80"/>
      <c r="P120" s="87" t="n">
        <v>0.0688797472219267</v>
      </c>
      <c r="Q120" s="79" t="s">
        <v>313</v>
      </c>
      <c r="R120" s="88" t="n">
        <v>107.003446058394</v>
      </c>
      <c r="S120" s="15"/>
    </row>
    <row r="121" customFormat="false" ht="14.65" hidden="false" customHeight="false" outlineLevel="0" collapsed="false">
      <c r="A121" s="15"/>
      <c r="B121" s="38" t="s">
        <v>51</v>
      </c>
      <c r="C121" s="39" t="s">
        <v>219</v>
      </c>
      <c r="D121" s="16" t="s">
        <v>53</v>
      </c>
      <c r="E121" s="17"/>
      <c r="F121" s="87" t="n">
        <v>14.9510656453554</v>
      </c>
      <c r="G121" s="79" t="s">
        <v>313</v>
      </c>
      <c r="H121" s="79" t="s">
        <v>313</v>
      </c>
      <c r="I121" s="75"/>
      <c r="J121" s="76"/>
      <c r="K121" s="75"/>
      <c r="L121" s="85" t="s">
        <v>148</v>
      </c>
      <c r="M121" s="86" t="s">
        <v>280</v>
      </c>
      <c r="N121" s="78" t="s">
        <v>53</v>
      </c>
      <c r="O121" s="80"/>
      <c r="P121" s="87" t="n">
        <v>40.7702211700396</v>
      </c>
      <c r="Q121" s="79" t="s">
        <v>313</v>
      </c>
      <c r="R121" s="88" t="n">
        <v>51.3201746886972</v>
      </c>
      <c r="S121" s="15"/>
    </row>
    <row r="122" customFormat="false" ht="14.65" hidden="false" customHeight="false" outlineLevel="0" collapsed="false">
      <c r="A122" s="15"/>
      <c r="B122" s="38" t="s">
        <v>51</v>
      </c>
      <c r="C122" s="39" t="s">
        <v>220</v>
      </c>
      <c r="D122" s="16" t="s">
        <v>53</v>
      </c>
      <c r="E122" s="17"/>
      <c r="F122" s="87" t="n">
        <v>0.142397688076816</v>
      </c>
      <c r="G122" s="79" t="s">
        <v>313</v>
      </c>
      <c r="H122" s="79" t="s">
        <v>313</v>
      </c>
      <c r="I122" s="75"/>
      <c r="J122" s="76"/>
      <c r="K122" s="75"/>
      <c r="L122" s="85" t="s">
        <v>51</v>
      </c>
      <c r="M122" s="89" t="s">
        <v>281</v>
      </c>
      <c r="N122" s="78" t="s">
        <v>53</v>
      </c>
      <c r="O122" s="80"/>
      <c r="P122" s="87" t="n">
        <v>0.850359427211768</v>
      </c>
      <c r="Q122" s="88" t="n">
        <v>8696.25478611591</v>
      </c>
      <c r="R122" s="88" t="n">
        <v>104.510163270679</v>
      </c>
      <c r="S122" s="15"/>
    </row>
    <row r="123" customFormat="false" ht="14.65" hidden="false" customHeight="false" outlineLevel="0" collapsed="false">
      <c r="A123" s="15"/>
      <c r="B123" s="38" t="s">
        <v>51</v>
      </c>
      <c r="C123" s="39" t="s">
        <v>221</v>
      </c>
      <c r="D123" s="16" t="s">
        <v>53</v>
      </c>
      <c r="E123" s="17"/>
      <c r="F123" s="87" t="n">
        <v>57.0363795654927</v>
      </c>
      <c r="G123" s="88" t="n">
        <v>2014.39230769231</v>
      </c>
      <c r="H123" s="88" t="n">
        <v>250.656622700385</v>
      </c>
      <c r="I123" s="75"/>
      <c r="J123" s="76"/>
      <c r="K123" s="75"/>
      <c r="L123" s="85" t="s">
        <v>51</v>
      </c>
      <c r="M123" s="86" t="s">
        <v>282</v>
      </c>
      <c r="N123" s="78" t="s">
        <v>53</v>
      </c>
      <c r="O123" s="80"/>
      <c r="P123" s="87" t="n">
        <v>0.506069382979904</v>
      </c>
      <c r="Q123" s="88" t="n">
        <v>52213.5891858297</v>
      </c>
      <c r="R123" s="88" t="n">
        <v>107.764081683987</v>
      </c>
      <c r="S123" s="15"/>
    </row>
    <row r="124" customFormat="false" ht="14.65" hidden="false" customHeight="false" outlineLevel="0" collapsed="false">
      <c r="A124" s="15"/>
      <c r="B124" s="38" t="s">
        <v>51</v>
      </c>
      <c r="C124" s="39" t="s">
        <v>222</v>
      </c>
      <c r="D124" s="16" t="s">
        <v>53</v>
      </c>
      <c r="E124" s="17"/>
      <c r="F124" s="87" t="n">
        <v>0.333909140401809</v>
      </c>
      <c r="G124" s="79" t="s">
        <v>313</v>
      </c>
      <c r="H124" s="79" t="s">
        <v>313</v>
      </c>
      <c r="I124" s="75"/>
      <c r="J124" s="76"/>
      <c r="K124" s="75"/>
      <c r="L124" s="85" t="s">
        <v>51</v>
      </c>
      <c r="M124" s="86" t="s">
        <v>283</v>
      </c>
      <c r="N124" s="78" t="s">
        <v>53</v>
      </c>
      <c r="O124" s="80"/>
      <c r="P124" s="87" t="n">
        <v>1.77097234632658</v>
      </c>
      <c r="Q124" s="79" t="s">
        <v>313</v>
      </c>
      <c r="R124" s="88" t="n">
        <v>106.305315551035</v>
      </c>
      <c r="S124" s="15"/>
    </row>
    <row r="125" customFormat="false" ht="14.65" hidden="false" customHeight="false" outlineLevel="0" collapsed="false">
      <c r="A125" s="15"/>
      <c r="B125" s="38" t="s">
        <v>51</v>
      </c>
      <c r="C125" s="39" t="s">
        <v>223</v>
      </c>
      <c r="D125" s="16" t="s">
        <v>53</v>
      </c>
      <c r="E125" s="17"/>
      <c r="F125" s="87" t="n">
        <v>60.0383096471315</v>
      </c>
      <c r="G125" s="88" t="n">
        <v>153.554004317683</v>
      </c>
      <c r="H125" s="88" t="n">
        <v>127.897609353464</v>
      </c>
      <c r="I125" s="75"/>
      <c r="J125" s="76"/>
      <c r="K125" s="75"/>
      <c r="L125" s="85" t="s">
        <v>51</v>
      </c>
      <c r="M125" s="86" t="s">
        <v>169</v>
      </c>
      <c r="N125" s="78" t="s">
        <v>53</v>
      </c>
      <c r="O125" s="80"/>
      <c r="P125" s="87" t="n">
        <v>4.79788724033397</v>
      </c>
      <c r="Q125" s="88" t="n">
        <v>156324.150422632</v>
      </c>
      <c r="R125" s="88" t="n">
        <v>129.394844488207</v>
      </c>
      <c r="S125" s="15"/>
    </row>
    <row r="126" customFormat="false" ht="14.65" hidden="false" customHeight="false" outlineLevel="0" collapsed="false">
      <c r="A126" s="15"/>
      <c r="B126" s="38" t="s">
        <v>51</v>
      </c>
      <c r="C126" s="39" t="s">
        <v>224</v>
      </c>
      <c r="D126" s="16" t="s">
        <v>53</v>
      </c>
      <c r="E126" s="17"/>
      <c r="F126" s="87" t="n">
        <v>3.61745759849454</v>
      </c>
      <c r="G126" s="79" t="s">
        <v>313</v>
      </c>
      <c r="H126" s="88" t="n">
        <v>27004.8070412999</v>
      </c>
      <c r="I126" s="75"/>
      <c r="J126" s="76"/>
      <c r="K126" s="75"/>
      <c r="L126" s="85" t="s">
        <v>51</v>
      </c>
      <c r="M126" s="86" t="s">
        <v>170</v>
      </c>
      <c r="N126" s="78" t="s">
        <v>53</v>
      </c>
      <c r="O126" s="80"/>
      <c r="P126" s="87" t="n">
        <v>3.47907128904578</v>
      </c>
      <c r="Q126" s="88" t="n">
        <v>17470.9595189937</v>
      </c>
      <c r="R126" s="88" t="n">
        <v>114.950801148844</v>
      </c>
      <c r="S126" s="15"/>
    </row>
    <row r="127" customFormat="false" ht="14.65" hidden="false" customHeight="false" outlineLevel="0" collapsed="false">
      <c r="A127" s="15"/>
      <c r="B127" s="38" t="s">
        <v>51</v>
      </c>
      <c r="C127" s="39" t="s">
        <v>225</v>
      </c>
      <c r="D127" s="16" t="s">
        <v>53</v>
      </c>
      <c r="E127" s="17"/>
      <c r="F127" s="87" t="n">
        <v>11.1099174854261</v>
      </c>
      <c r="G127" s="88" t="n">
        <v>436.854976421738</v>
      </c>
      <c r="H127" s="88" t="n">
        <v>126.12080214539</v>
      </c>
      <c r="I127" s="75"/>
      <c r="J127" s="76"/>
      <c r="K127" s="75"/>
      <c r="L127" s="85" t="s">
        <v>51</v>
      </c>
      <c r="M127" s="86" t="s">
        <v>131</v>
      </c>
      <c r="N127" s="78" t="s">
        <v>53</v>
      </c>
      <c r="O127" s="80"/>
      <c r="P127" s="87" t="n">
        <v>5.15964849496998</v>
      </c>
      <c r="Q127" s="88" t="n">
        <v>56731.0965630115</v>
      </c>
      <c r="R127" s="88" t="n">
        <v>282.232770974466</v>
      </c>
      <c r="S127" s="15"/>
    </row>
    <row r="128" customFormat="false" ht="14.65" hidden="false" customHeight="false" outlineLevel="0" collapsed="false">
      <c r="A128" s="15"/>
      <c r="B128" s="38" t="s">
        <v>51</v>
      </c>
      <c r="C128" s="39" t="s">
        <v>226</v>
      </c>
      <c r="D128" s="16" t="s">
        <v>53</v>
      </c>
      <c r="E128" s="17"/>
      <c r="F128" s="87" t="n">
        <v>1.57651187662021</v>
      </c>
      <c r="G128" s="79" t="s">
        <v>313</v>
      </c>
      <c r="H128" s="79" t="s">
        <v>313</v>
      </c>
      <c r="I128" s="75"/>
      <c r="J128" s="76"/>
      <c r="K128" s="75"/>
      <c r="L128" s="85" t="s">
        <v>51</v>
      </c>
      <c r="M128" s="86" t="s">
        <v>284</v>
      </c>
      <c r="N128" s="78" t="s">
        <v>53</v>
      </c>
      <c r="O128" s="80"/>
      <c r="P128" s="87" t="n">
        <v>3.00890748700078</v>
      </c>
      <c r="Q128" s="88" t="n">
        <v>32168.2358308817</v>
      </c>
      <c r="R128" s="88" t="n">
        <v>102.183839824625</v>
      </c>
      <c r="S128" s="15"/>
    </row>
    <row r="129" customFormat="false" ht="14.65" hidden="false" customHeight="false" outlineLevel="0" collapsed="false">
      <c r="A129" s="15"/>
      <c r="B129" s="38" t="s">
        <v>51</v>
      </c>
      <c r="C129" s="39" t="s">
        <v>227</v>
      </c>
      <c r="D129" s="16" t="s">
        <v>53</v>
      </c>
      <c r="E129" s="17"/>
      <c r="F129" s="87" t="n">
        <v>4.43865626807311</v>
      </c>
      <c r="G129" s="88" t="n">
        <v>157.248988122147</v>
      </c>
      <c r="H129" s="88" t="n">
        <v>135.148603905851</v>
      </c>
      <c r="I129" s="75"/>
      <c r="J129" s="76"/>
      <c r="K129" s="75"/>
      <c r="L129" s="85" t="s">
        <v>51</v>
      </c>
      <c r="M129" s="86" t="s">
        <v>285</v>
      </c>
      <c r="N129" s="78" t="s">
        <v>53</v>
      </c>
      <c r="O129" s="80"/>
      <c r="P129" s="87" t="n">
        <v>0.441228395196269</v>
      </c>
      <c r="Q129" s="79" t="s">
        <v>313</v>
      </c>
      <c r="R129" s="79" t="s">
        <v>313</v>
      </c>
      <c r="S129" s="15"/>
    </row>
    <row r="130" customFormat="false" ht="14.65" hidden="false" customHeight="false" outlineLevel="0" collapsed="false">
      <c r="A130" s="15"/>
      <c r="B130" s="38" t="s">
        <v>175</v>
      </c>
      <c r="C130" s="39" t="s">
        <v>228</v>
      </c>
      <c r="D130" s="16" t="s">
        <v>53</v>
      </c>
      <c r="E130" s="17"/>
      <c r="F130" s="87" t="n">
        <v>12.9730985578529</v>
      </c>
      <c r="G130" s="88" t="n">
        <v>19667.8551515152</v>
      </c>
      <c r="H130" s="88" t="n">
        <v>594.469750370766</v>
      </c>
      <c r="I130" s="75"/>
      <c r="K130" s="75"/>
      <c r="L130" s="85" t="s">
        <v>51</v>
      </c>
      <c r="M130" s="86" t="s">
        <v>147</v>
      </c>
      <c r="N130" s="78" t="s">
        <v>53</v>
      </c>
      <c r="O130" s="80"/>
      <c r="P130" s="87" t="n">
        <v>4.55286952977473</v>
      </c>
      <c r="Q130" s="79" t="s">
        <v>313</v>
      </c>
      <c r="R130" s="88" t="n">
        <v>121.829982494506</v>
      </c>
      <c r="S130" s="15"/>
    </row>
    <row r="131" customFormat="false" ht="14.65" hidden="false" customHeight="false" outlineLevel="0" collapsed="false">
      <c r="A131" s="15"/>
      <c r="B131" s="38" t="s">
        <v>51</v>
      </c>
      <c r="C131" s="39" t="s">
        <v>229</v>
      </c>
      <c r="D131" s="16" t="s">
        <v>53</v>
      </c>
      <c r="E131" s="17"/>
      <c r="F131" s="87" t="n">
        <v>13.0053330251874</v>
      </c>
      <c r="G131" s="88" t="n">
        <v>801.883928571429</v>
      </c>
      <c r="H131" s="88" t="n">
        <v>994.75731132733</v>
      </c>
      <c r="I131" s="75"/>
      <c r="K131" s="75"/>
      <c r="O131" s="80"/>
      <c r="Q131" s="80"/>
      <c r="R131" s="80"/>
      <c r="S131" s="15"/>
    </row>
    <row r="132" customFormat="false" ht="14.65" hidden="false" customHeight="false" outlineLevel="0" collapsed="false">
      <c r="A132" s="15"/>
      <c r="B132" s="38" t="s">
        <v>51</v>
      </c>
      <c r="C132" s="39" t="s">
        <v>230</v>
      </c>
      <c r="D132" s="16" t="s">
        <v>53</v>
      </c>
      <c r="E132" s="17"/>
      <c r="F132" s="87" t="n">
        <v>10.5688297789993</v>
      </c>
      <c r="G132" s="88" t="n">
        <v>482.053694091214</v>
      </c>
      <c r="H132" s="88" t="n">
        <v>212.458252088107</v>
      </c>
      <c r="I132" s="75"/>
      <c r="J132" s="76"/>
      <c r="K132" s="75"/>
      <c r="L132" s="99"/>
      <c r="M132" s="100" t="s">
        <v>315</v>
      </c>
      <c r="N132" s="92"/>
      <c r="O132" s="93"/>
      <c r="Q132" s="80"/>
      <c r="R132" s="80"/>
      <c r="S132" s="15"/>
    </row>
    <row r="133" customFormat="false" ht="14.65" hidden="false" customHeight="false" outlineLevel="0" collapsed="false">
      <c r="A133" s="15"/>
      <c r="B133" s="38" t="s">
        <v>51</v>
      </c>
      <c r="C133" s="39" t="s">
        <v>231</v>
      </c>
      <c r="D133" s="16" t="s">
        <v>53</v>
      </c>
      <c r="E133" s="17"/>
      <c r="F133" s="87" t="n">
        <v>48.2828265554352</v>
      </c>
      <c r="G133" s="88" t="n">
        <v>268.916169159004</v>
      </c>
      <c r="H133" s="88" t="n">
        <v>240.766121173638</v>
      </c>
      <c r="I133" s="75"/>
      <c r="J133" s="76"/>
      <c r="K133" s="75"/>
      <c r="L133" s="92"/>
      <c r="M133" s="92"/>
      <c r="N133" s="92"/>
      <c r="O133" s="80"/>
      <c r="Q133" s="80"/>
      <c r="R133" s="80"/>
      <c r="S133" s="15"/>
    </row>
    <row r="134" customFormat="false" ht="14.65" hidden="false" customHeight="false" outlineLevel="0" collapsed="false">
      <c r="A134" s="15"/>
      <c r="B134" s="38" t="s">
        <v>51</v>
      </c>
      <c r="C134" s="39" t="s">
        <v>232</v>
      </c>
      <c r="D134" s="16" t="s">
        <v>53</v>
      </c>
      <c r="E134" s="17"/>
      <c r="F134" s="87" t="n">
        <v>55.2146205899148</v>
      </c>
      <c r="G134" s="88" t="n">
        <v>313.18409871232</v>
      </c>
      <c r="H134" s="88" t="n">
        <v>159.880848740232</v>
      </c>
      <c r="I134" s="75"/>
      <c r="J134" s="76"/>
      <c r="K134" s="75"/>
      <c r="L134" s="85" t="s">
        <v>287</v>
      </c>
      <c r="M134" s="89" t="s">
        <v>60</v>
      </c>
      <c r="N134" s="78" t="s">
        <v>53</v>
      </c>
      <c r="O134" s="80"/>
      <c r="P134" s="87" t="n">
        <v>42.2389117563626</v>
      </c>
      <c r="Q134" s="88" t="n">
        <v>71.0872109309717</v>
      </c>
      <c r="R134" s="88" t="n">
        <v>70.9939370722491</v>
      </c>
      <c r="S134" s="15"/>
    </row>
    <row r="135" customFormat="false" ht="14.65" hidden="false" customHeight="false" outlineLevel="0" collapsed="false">
      <c r="A135" s="15"/>
      <c r="B135" s="38" t="s">
        <v>51</v>
      </c>
      <c r="C135" s="39" t="s">
        <v>233</v>
      </c>
      <c r="D135" s="16" t="s">
        <v>53</v>
      </c>
      <c r="E135" s="17"/>
      <c r="F135" s="87" t="n">
        <v>34.5150114504777</v>
      </c>
      <c r="G135" s="88" t="n">
        <v>559.598015228775</v>
      </c>
      <c r="H135" s="88" t="n">
        <v>508.474034973547</v>
      </c>
      <c r="I135" s="75"/>
      <c r="J135" s="76"/>
      <c r="K135" s="75"/>
      <c r="L135" s="85" t="s">
        <v>287</v>
      </c>
      <c r="M135" s="89" t="s">
        <v>93</v>
      </c>
      <c r="N135" s="78" t="s">
        <v>53</v>
      </c>
      <c r="O135" s="80"/>
      <c r="P135" s="87" t="n">
        <v>58.7154722214534</v>
      </c>
      <c r="Q135" s="88" t="n">
        <v>7.48696071307535</v>
      </c>
      <c r="R135" s="88" t="n">
        <v>9.77315175196841</v>
      </c>
      <c r="S135" s="15"/>
    </row>
    <row r="136" customFormat="false" ht="14.65" hidden="false" customHeight="false" outlineLevel="0" collapsed="false">
      <c r="A136" s="15"/>
      <c r="B136" s="38" t="s">
        <v>51</v>
      </c>
      <c r="C136" s="39" t="s">
        <v>234</v>
      </c>
      <c r="D136" s="16" t="s">
        <v>53</v>
      </c>
      <c r="E136" s="17"/>
      <c r="F136" s="87" t="n">
        <v>72.6349563198992</v>
      </c>
      <c r="G136" s="88" t="n">
        <v>80.1593005855946</v>
      </c>
      <c r="H136" s="88" t="n">
        <v>9.29626318227355</v>
      </c>
      <c r="I136" s="75"/>
      <c r="J136" s="76"/>
      <c r="K136" s="75"/>
      <c r="L136" s="85" t="s">
        <v>287</v>
      </c>
      <c r="M136" s="89" t="s">
        <v>114</v>
      </c>
      <c r="N136" s="78" t="s">
        <v>53</v>
      </c>
      <c r="O136" s="80"/>
      <c r="P136" s="87" t="n">
        <v>19.4815075372086</v>
      </c>
      <c r="Q136" s="88" t="n">
        <v>304.29586420743</v>
      </c>
      <c r="R136" s="88" t="n">
        <v>298.96116253459</v>
      </c>
      <c r="S136" s="15"/>
    </row>
    <row r="137" customFormat="false" ht="14.65" hidden="false" customHeight="false" outlineLevel="0" collapsed="false">
      <c r="A137" s="15"/>
      <c r="B137" s="38" t="s">
        <v>51</v>
      </c>
      <c r="C137" s="39" t="s">
        <v>235</v>
      </c>
      <c r="D137" s="16" t="s">
        <v>53</v>
      </c>
      <c r="E137" s="17"/>
      <c r="F137" s="87" t="n">
        <v>4.79937031631766</v>
      </c>
      <c r="G137" s="79" t="s">
        <v>313</v>
      </c>
      <c r="H137" s="88" t="n">
        <v>1620.50738677646</v>
      </c>
      <c r="I137" s="75"/>
      <c r="J137" s="76"/>
      <c r="K137" s="75"/>
      <c r="L137" s="85" t="s">
        <v>287</v>
      </c>
      <c r="M137" s="85" t="s">
        <v>288</v>
      </c>
      <c r="N137" s="78" t="s">
        <v>53</v>
      </c>
      <c r="O137" s="80"/>
      <c r="P137" s="87" t="n">
        <v>54.9613090764808</v>
      </c>
      <c r="Q137" s="88" t="n">
        <v>13.9172550669598</v>
      </c>
      <c r="R137" s="88" t="n">
        <v>32.9094447789396</v>
      </c>
      <c r="S137" s="15"/>
    </row>
    <row r="138" customFormat="false" ht="14.65" hidden="false" customHeight="false" outlineLevel="0" collapsed="false">
      <c r="A138" s="15"/>
      <c r="B138" s="38" t="s">
        <v>51</v>
      </c>
      <c r="C138" s="39" t="s">
        <v>236</v>
      </c>
      <c r="D138" s="16" t="s">
        <v>53</v>
      </c>
      <c r="E138" s="17"/>
      <c r="F138" s="87" t="n">
        <v>6.8766028922828</v>
      </c>
      <c r="G138" s="88" t="n">
        <v>714.400633271021</v>
      </c>
      <c r="H138" s="88" t="n">
        <v>230.894906168639</v>
      </c>
      <c r="I138" s="75"/>
      <c r="J138" s="76"/>
      <c r="K138" s="75"/>
      <c r="L138" s="89" t="s">
        <v>287</v>
      </c>
      <c r="M138" s="89" t="s">
        <v>289</v>
      </c>
      <c r="N138" s="78" t="s">
        <v>53</v>
      </c>
      <c r="O138" s="80"/>
      <c r="P138" s="87" t="n">
        <v>38.5658715222</v>
      </c>
      <c r="Q138" s="88" t="n">
        <v>10.1682540305145</v>
      </c>
      <c r="R138" s="88" t="n">
        <v>26.0532257843288</v>
      </c>
      <c r="S138" s="15"/>
    </row>
    <row r="139" customFormat="false" ht="14.65" hidden="false" customHeight="false" outlineLevel="0" collapsed="false">
      <c r="A139" s="15"/>
      <c r="B139" s="38" t="s">
        <v>51</v>
      </c>
      <c r="C139" s="2" t="s">
        <v>237</v>
      </c>
      <c r="D139" s="16" t="s">
        <v>53</v>
      </c>
      <c r="E139" s="17"/>
      <c r="F139" s="87" t="n">
        <v>13.5863661192474</v>
      </c>
      <c r="G139" s="88" t="n">
        <v>793.891881770898</v>
      </c>
      <c r="H139" s="88" t="n">
        <v>723.977539034522</v>
      </c>
      <c r="I139" s="75"/>
      <c r="J139" s="76"/>
      <c r="K139" s="75"/>
      <c r="L139" s="101"/>
      <c r="O139" s="80"/>
      <c r="Q139" s="80"/>
      <c r="R139" s="80"/>
      <c r="S139" s="15"/>
    </row>
    <row r="140" customFormat="false" ht="14.65" hidden="false" customHeight="false" outlineLevel="0" collapsed="false">
      <c r="A140" s="15"/>
      <c r="B140" s="38" t="s">
        <v>51</v>
      </c>
      <c r="C140" s="39" t="s">
        <v>238</v>
      </c>
      <c r="D140" s="16" t="s">
        <v>53</v>
      </c>
      <c r="E140" s="17"/>
      <c r="F140" s="87" t="n">
        <v>72.6685052880561</v>
      </c>
      <c r="G140" s="88" t="n">
        <v>24.1577517953077</v>
      </c>
      <c r="H140" s="88" t="n">
        <v>46.5714271257493</v>
      </c>
      <c r="I140" s="75"/>
      <c r="J140" s="76"/>
      <c r="K140" s="75"/>
      <c r="L140" s="81"/>
      <c r="M140" s="81"/>
      <c r="N140" s="81"/>
      <c r="O140" s="80"/>
      <c r="P140" s="81"/>
      <c r="Q140" s="82"/>
      <c r="R140" s="82"/>
      <c r="S140" s="15"/>
    </row>
    <row r="141" customFormat="false" ht="14.65" hidden="false" customHeight="false" outlineLevel="0" collapsed="false">
      <c r="A141" s="15"/>
      <c r="B141" s="38" t="s">
        <v>51</v>
      </c>
      <c r="C141" s="39" t="s">
        <v>239</v>
      </c>
      <c r="D141" s="16" t="s">
        <v>53</v>
      </c>
      <c r="E141" s="17"/>
      <c r="F141" s="87" t="n">
        <v>8.64919919161459</v>
      </c>
      <c r="G141" s="88" t="n">
        <v>121.467808257683</v>
      </c>
      <c r="H141" s="88" t="n">
        <v>121.467808257683</v>
      </c>
      <c r="I141" s="75"/>
      <c r="J141" s="76"/>
      <c r="K141" s="75"/>
      <c r="L141" s="89" t="s">
        <v>290</v>
      </c>
      <c r="O141" s="80"/>
      <c r="P141" s="87" t="n">
        <v>24.5890950493635</v>
      </c>
      <c r="Q141" s="88" t="n">
        <v>184.179881511208</v>
      </c>
      <c r="R141" s="88" t="n">
        <v>105.01579405739</v>
      </c>
      <c r="S141" s="15"/>
    </row>
    <row r="142" customFormat="false" ht="14.65" hidden="false" customHeight="false" outlineLevel="0" collapsed="false">
      <c r="A142" s="15"/>
      <c r="B142" s="38" t="s">
        <v>51</v>
      </c>
      <c r="C142" s="2" t="s">
        <v>240</v>
      </c>
      <c r="D142" s="16" t="s">
        <v>53</v>
      </c>
      <c r="E142" s="17"/>
      <c r="F142" s="87" t="n">
        <v>37.0765390310814</v>
      </c>
      <c r="G142" s="88" t="n">
        <v>101.941072358856</v>
      </c>
      <c r="H142" s="88" t="n">
        <v>101.941072358856</v>
      </c>
      <c r="I142" s="75"/>
      <c r="K142" s="75"/>
      <c r="L142" s="89" t="s">
        <v>50</v>
      </c>
      <c r="O142" s="80"/>
      <c r="P142" s="87" t="n">
        <v>38.9308933439952</v>
      </c>
      <c r="Q142" s="88" t="n">
        <v>89.2541761319368</v>
      </c>
      <c r="R142" s="88" t="n">
        <v>87.5173530995671</v>
      </c>
      <c r="S142" s="15"/>
    </row>
    <row r="143" customFormat="false" ht="14.65" hidden="false" customHeight="false" outlineLevel="0" collapsed="false">
      <c r="A143" s="15"/>
      <c r="B143" s="38" t="s">
        <v>51</v>
      </c>
      <c r="C143" s="39" t="s">
        <v>241</v>
      </c>
      <c r="D143" s="16" t="s">
        <v>53</v>
      </c>
      <c r="E143" s="17"/>
      <c r="F143" s="87" t="n">
        <v>1.56850754502578</v>
      </c>
      <c r="G143" s="79" t="s">
        <v>313</v>
      </c>
      <c r="H143" s="88" t="n">
        <v>434.218006680387</v>
      </c>
      <c r="I143" s="75"/>
      <c r="K143" s="75"/>
      <c r="M143" s="89" t="s">
        <v>291</v>
      </c>
      <c r="O143" s="80"/>
      <c r="P143" s="87" t="n">
        <v>38.6853984253834</v>
      </c>
      <c r="Q143" s="88" t="n">
        <v>93.243574042939</v>
      </c>
      <c r="R143" s="88" t="n">
        <v>88.3948619315193</v>
      </c>
      <c r="S143" s="15"/>
    </row>
    <row r="144" customFormat="false" ht="14.65" hidden="false" customHeight="false" outlineLevel="0" collapsed="false">
      <c r="A144" s="15"/>
      <c r="B144" s="38" t="s">
        <v>51</v>
      </c>
      <c r="C144" s="39" t="s">
        <v>242</v>
      </c>
      <c r="D144" s="16" t="s">
        <v>53</v>
      </c>
      <c r="E144" s="17"/>
      <c r="F144" s="87" t="n">
        <v>3.29030858389578</v>
      </c>
      <c r="G144" s="79" t="s">
        <v>313</v>
      </c>
      <c r="H144" s="79" t="s">
        <v>313</v>
      </c>
      <c r="I144" s="75"/>
      <c r="J144" s="76"/>
      <c r="K144" s="75"/>
      <c r="L144" s="85"/>
      <c r="M144" s="86" t="s">
        <v>316</v>
      </c>
      <c r="O144" s="80"/>
      <c r="P144" s="87" t="n">
        <v>39.7392396540285</v>
      </c>
      <c r="Q144" s="88" t="n">
        <v>84.4642530093857</v>
      </c>
      <c r="R144" s="88" t="n">
        <v>86.6121346228549</v>
      </c>
      <c r="S144" s="15"/>
    </row>
    <row r="145" customFormat="false" ht="14.65" hidden="false" customHeight="false" outlineLevel="0" collapsed="false">
      <c r="A145" s="15"/>
      <c r="B145" s="38" t="s">
        <v>51</v>
      </c>
      <c r="C145" s="39" t="s">
        <v>243</v>
      </c>
      <c r="D145" s="16" t="s">
        <v>53</v>
      </c>
      <c r="E145" s="17"/>
      <c r="F145" s="87" t="n">
        <v>0.887062459763461</v>
      </c>
      <c r="G145" s="79" t="s">
        <v>313</v>
      </c>
      <c r="H145" s="79" t="s">
        <v>313</v>
      </c>
      <c r="I145" s="75"/>
      <c r="J145" s="76"/>
      <c r="K145" s="75"/>
      <c r="L145" s="85"/>
      <c r="M145" s="86" t="s">
        <v>293</v>
      </c>
      <c r="O145" s="80"/>
      <c r="P145" s="87" t="n">
        <v>16.3883121698498</v>
      </c>
      <c r="Q145" s="88" t="n">
        <v>430.888884278284</v>
      </c>
      <c r="R145" s="88" t="n">
        <v>375.15774918177</v>
      </c>
      <c r="S145" s="15"/>
    </row>
    <row r="146" customFormat="false" ht="14.65" hidden="false" customHeight="false" outlineLevel="0" collapsed="false">
      <c r="A146" s="15"/>
      <c r="B146" s="38" t="s">
        <v>51</v>
      </c>
      <c r="C146" s="39" t="s">
        <v>244</v>
      </c>
      <c r="D146" s="16" t="s">
        <v>53</v>
      </c>
      <c r="E146" s="17"/>
      <c r="F146" s="87" t="n">
        <v>50.0226150649354</v>
      </c>
      <c r="G146" s="88" t="n">
        <v>1421.10058466401</v>
      </c>
      <c r="H146" s="88" t="n">
        <v>968.138307573734</v>
      </c>
      <c r="I146" s="75"/>
      <c r="J146" s="76"/>
      <c r="K146" s="75"/>
      <c r="L146" s="85"/>
      <c r="M146" s="86" t="s">
        <v>294</v>
      </c>
      <c r="O146" s="80"/>
      <c r="P146" s="87" t="n">
        <v>35.8478233980964</v>
      </c>
      <c r="Q146" s="88" t="n">
        <v>29.4233388098837</v>
      </c>
      <c r="R146" s="88" t="n">
        <v>60.0449450976685</v>
      </c>
      <c r="S146" s="15"/>
    </row>
    <row r="147" customFormat="false" ht="14.65" hidden="false" customHeight="false" outlineLevel="0" collapsed="false">
      <c r="A147" s="15"/>
      <c r="B147" s="38" t="s">
        <v>51</v>
      </c>
      <c r="C147" s="39" t="s">
        <v>245</v>
      </c>
      <c r="D147" s="16" t="s">
        <v>53</v>
      </c>
      <c r="E147" s="17"/>
      <c r="F147" s="87" t="n">
        <v>46.154323182498</v>
      </c>
      <c r="G147" s="88" t="n">
        <v>1724.82233303231</v>
      </c>
      <c r="H147" s="88" t="n">
        <v>2409.90092530789</v>
      </c>
      <c r="I147" s="75"/>
      <c r="J147" s="76"/>
      <c r="K147" s="75"/>
      <c r="L147" s="89" t="s">
        <v>184</v>
      </c>
      <c r="O147" s="80"/>
      <c r="P147" s="87" t="n">
        <v>16.036453622169</v>
      </c>
      <c r="Q147" s="88" t="n">
        <v>216.805772839699</v>
      </c>
      <c r="R147" s="88" t="n">
        <v>147.747143446209</v>
      </c>
      <c r="S147" s="15"/>
    </row>
    <row r="148" customFormat="false" ht="14.65" hidden="false" customHeight="false" outlineLevel="0" collapsed="false">
      <c r="A148" s="15"/>
      <c r="B148" s="38" t="s">
        <v>51</v>
      </c>
      <c r="C148" s="39" t="s">
        <v>246</v>
      </c>
      <c r="D148" s="16" t="s">
        <v>53</v>
      </c>
      <c r="E148" s="17"/>
      <c r="F148" s="87" t="n">
        <v>22.5725534696409</v>
      </c>
      <c r="G148" s="88" t="n">
        <v>164.338732383739</v>
      </c>
      <c r="H148" s="88" t="n">
        <v>152.091363904584</v>
      </c>
      <c r="I148" s="75"/>
      <c r="J148" s="76"/>
      <c r="K148" s="75"/>
      <c r="L148" s="89" t="s">
        <v>295</v>
      </c>
      <c r="O148" s="80"/>
      <c r="P148" s="87" t="n">
        <v>7.30491177543127</v>
      </c>
      <c r="Q148" s="88" t="n">
        <v>289.743493138492</v>
      </c>
      <c r="R148" s="88" t="n">
        <v>195.024281468793</v>
      </c>
      <c r="S148" s="15"/>
    </row>
    <row r="149" customFormat="false" ht="14.65" hidden="false" customHeight="false" outlineLevel="0" collapsed="false">
      <c r="A149" s="15"/>
      <c r="B149" s="38" t="s">
        <v>51</v>
      </c>
      <c r="C149" s="39" t="s">
        <v>247</v>
      </c>
      <c r="D149" s="16" t="s">
        <v>53</v>
      </c>
      <c r="E149" s="17"/>
      <c r="F149" s="87" t="n">
        <v>35.5076857379889</v>
      </c>
      <c r="G149" s="79" t="s">
        <v>313</v>
      </c>
      <c r="H149" s="79" t="s">
        <v>313</v>
      </c>
      <c r="I149" s="75"/>
      <c r="J149" s="76"/>
      <c r="K149" s="75"/>
      <c r="L149" s="89" t="s">
        <v>296</v>
      </c>
      <c r="O149" s="80"/>
      <c r="P149" s="87" t="n">
        <v>2.12517973873927</v>
      </c>
      <c r="Q149" s="88" t="n">
        <v>26372.5295652965</v>
      </c>
      <c r="R149" s="88" t="n">
        <v>105.848439290735</v>
      </c>
      <c r="S149" s="15"/>
    </row>
    <row r="150" customFormat="false" ht="14.65" hidden="false" customHeight="false" outlineLevel="0" collapsed="false">
      <c r="A150" s="15"/>
      <c r="B150" s="38" t="s">
        <v>51</v>
      </c>
      <c r="C150" s="39" t="s">
        <v>248</v>
      </c>
      <c r="D150" s="16" t="s">
        <v>53</v>
      </c>
      <c r="E150" s="17"/>
      <c r="F150" s="87" t="n">
        <v>29.4490638822189</v>
      </c>
      <c r="G150" s="88" t="n">
        <v>215.217667810884</v>
      </c>
      <c r="H150" s="88" t="n">
        <v>149.641231202278</v>
      </c>
      <c r="I150" s="75"/>
      <c r="J150" s="76"/>
      <c r="K150" s="75"/>
      <c r="L150" s="89" t="s">
        <v>297</v>
      </c>
      <c r="O150" s="80"/>
      <c r="P150" s="87" t="n">
        <v>41.2151116633364</v>
      </c>
      <c r="Q150" s="88" t="n">
        <v>21.0652063107655</v>
      </c>
      <c r="R150" s="88" t="n">
        <v>33.2528334009312</v>
      </c>
      <c r="S150" s="15"/>
    </row>
    <row r="151" customFormat="false" ht="14.65" hidden="false" customHeight="false" outlineLevel="0" collapsed="false">
      <c r="A151" s="15"/>
      <c r="B151" s="38" t="s">
        <v>51</v>
      </c>
      <c r="C151" s="39" t="s">
        <v>249</v>
      </c>
      <c r="D151" s="16" t="s">
        <v>53</v>
      </c>
      <c r="E151" s="17"/>
      <c r="F151" s="87" t="n">
        <v>70.6568234682251</v>
      </c>
      <c r="G151" s="79" t="s">
        <v>313</v>
      </c>
      <c r="H151" s="88" t="n">
        <v>41.7602644704865</v>
      </c>
      <c r="I151" s="75"/>
      <c r="J151" s="76"/>
      <c r="K151" s="75"/>
      <c r="O151" s="80"/>
      <c r="Q151" s="80"/>
      <c r="R151" s="80"/>
      <c r="S151" s="15"/>
    </row>
    <row r="152" customFormat="false" ht="14.65" hidden="false" customHeight="false" outlineLevel="0" collapsed="false">
      <c r="A152" s="15"/>
      <c r="B152" s="38"/>
      <c r="C152" s="39"/>
      <c r="E152" s="17"/>
      <c r="G152" s="80"/>
      <c r="H152" s="80"/>
      <c r="I152" s="75"/>
      <c r="J152" s="76"/>
      <c r="K152" s="73"/>
      <c r="L152" s="73"/>
      <c r="M152" s="73"/>
      <c r="N152" s="73"/>
      <c r="O152" s="73"/>
      <c r="P152" s="73"/>
      <c r="Q152" s="73"/>
      <c r="R152" s="73"/>
    </row>
    <row r="153" customFormat="false" ht="14.65" hidden="false" customHeight="false" outlineLevel="0" collapsed="false">
      <c r="A153" s="15"/>
      <c r="E153" s="17"/>
      <c r="G153" s="80"/>
      <c r="H153" s="80"/>
      <c r="I153" s="75"/>
      <c r="J153" s="76"/>
    </row>
    <row r="154" customFormat="false" ht="14.65" hidden="false" customHeight="false" outlineLevel="0" collapsed="false">
      <c r="A154" s="15"/>
      <c r="B154" s="27"/>
      <c r="C154" s="34" t="s">
        <v>250</v>
      </c>
      <c r="D154" s="53"/>
      <c r="E154" s="29"/>
      <c r="G154" s="80"/>
      <c r="H154" s="80"/>
      <c r="I154" s="75"/>
      <c r="J154" s="76"/>
    </row>
    <row r="155" customFormat="false" ht="14.65" hidden="false" customHeight="false" outlineLevel="0" collapsed="false">
      <c r="A155" s="15"/>
      <c r="B155" s="53"/>
      <c r="C155" s="53"/>
      <c r="D155" s="53"/>
      <c r="E155" s="17"/>
      <c r="G155" s="80"/>
      <c r="H155" s="80"/>
      <c r="I155" s="75"/>
      <c r="J155" s="76"/>
      <c r="M155" s="89" t="s">
        <v>317</v>
      </c>
    </row>
    <row r="156" customFormat="false" ht="14.65" hidden="false" customHeight="false" outlineLevel="0" collapsed="false">
      <c r="A156" s="15"/>
      <c r="B156" s="38"/>
      <c r="C156" s="102"/>
      <c r="E156" s="17"/>
      <c r="G156" s="80"/>
      <c r="H156" s="80"/>
      <c r="I156" s="75"/>
      <c r="J156" s="76"/>
    </row>
    <row r="157" customFormat="false" ht="14.65" hidden="false" customHeight="false" outlineLevel="0" collapsed="false">
      <c r="A157" s="15"/>
      <c r="E157" s="17"/>
      <c r="G157" s="80"/>
      <c r="H157" s="80"/>
      <c r="I157" s="75"/>
      <c r="J157" s="76"/>
      <c r="L157" s="103" t="s">
        <v>318</v>
      </c>
    </row>
    <row r="158" customFormat="false" ht="14.65" hidden="false" customHeight="false" outlineLevel="0" collapsed="false">
      <c r="A158" s="15"/>
      <c r="B158" s="38" t="s">
        <v>51</v>
      </c>
      <c r="C158" s="39" t="s">
        <v>251</v>
      </c>
      <c r="D158" s="16" t="s">
        <v>53</v>
      </c>
      <c r="E158" s="17"/>
      <c r="F158" s="87" t="n">
        <v>9.9232511452684</v>
      </c>
      <c r="G158" s="88" t="n">
        <v>229.687505134782</v>
      </c>
      <c r="H158" s="88" t="n">
        <v>164.561946031292</v>
      </c>
      <c r="I158" s="75"/>
      <c r="J158" s="76"/>
    </row>
    <row r="159" customFormat="false" ht="14.65" hidden="false" customHeight="false" outlineLevel="0" collapsed="false">
      <c r="A159" s="15"/>
      <c r="B159" s="38" t="s">
        <v>51</v>
      </c>
      <c r="C159" s="39" t="s">
        <v>252</v>
      </c>
      <c r="D159" s="16" t="s">
        <v>53</v>
      </c>
      <c r="E159" s="17"/>
      <c r="F159" s="87" t="n">
        <v>10.9422109256517</v>
      </c>
      <c r="G159" s="88" t="n">
        <v>270.98055426836</v>
      </c>
      <c r="H159" s="88" t="n">
        <v>160.57127668641</v>
      </c>
      <c r="I159" s="75"/>
      <c r="J159" s="76"/>
      <c r="K159" s="76"/>
      <c r="O159" s="104"/>
      <c r="P159" s="104"/>
      <c r="Q159" s="104"/>
      <c r="R159" s="104"/>
      <c r="S159" s="105"/>
    </row>
    <row r="160" customFormat="false" ht="14.65" hidden="false" customHeight="false" outlineLevel="0" collapsed="false">
      <c r="A160" s="15"/>
      <c r="B160" s="38" t="s">
        <v>51</v>
      </c>
      <c r="C160" s="39" t="s">
        <v>253</v>
      </c>
      <c r="D160" s="16" t="s">
        <v>53</v>
      </c>
      <c r="E160" s="17"/>
      <c r="F160" s="87" t="n">
        <v>2.89816618623949</v>
      </c>
      <c r="G160" s="88" t="n">
        <v>332.061754479175</v>
      </c>
      <c r="H160" s="88" t="n">
        <v>237.500373861805</v>
      </c>
      <c r="I160" s="75"/>
      <c r="J160" s="76"/>
      <c r="K160" s="76"/>
    </row>
    <row r="161" customFormat="false" ht="14.65" hidden="false" customHeight="false" outlineLevel="0" collapsed="false">
      <c r="A161" s="15"/>
      <c r="B161" s="38" t="s">
        <v>51</v>
      </c>
      <c r="C161" s="39" t="s">
        <v>254</v>
      </c>
      <c r="D161" s="16" t="s">
        <v>53</v>
      </c>
      <c r="E161" s="17"/>
      <c r="F161" s="87" t="n">
        <v>5.7547478973341</v>
      </c>
      <c r="G161" s="88" t="n">
        <v>425.163189038332</v>
      </c>
      <c r="H161" s="88" t="n">
        <v>250.701363299725</v>
      </c>
      <c r="I161" s="75"/>
      <c r="J161" s="76"/>
    </row>
    <row r="162" customFormat="false" ht="14.65" hidden="false" customHeight="false" outlineLevel="0" collapsed="false">
      <c r="A162" s="15"/>
      <c r="B162" s="38" t="s">
        <v>51</v>
      </c>
      <c r="C162" s="39" t="s">
        <v>255</v>
      </c>
      <c r="D162" s="16" t="s">
        <v>53</v>
      </c>
      <c r="E162" s="17"/>
      <c r="F162" s="87" t="n">
        <v>33.0197466997356</v>
      </c>
      <c r="G162" s="88" t="n">
        <v>325.251091551534</v>
      </c>
      <c r="H162" s="88" t="n">
        <v>148.248297964483</v>
      </c>
      <c r="I162" s="75"/>
      <c r="J162" s="76"/>
      <c r="K162" s="76"/>
    </row>
    <row r="163" customFormat="false" ht="17" hidden="false" customHeight="false" outlineLevel="0" collapsed="false">
      <c r="A163" s="15"/>
      <c r="B163" s="38" t="s">
        <v>51</v>
      </c>
      <c r="C163" s="2" t="s">
        <v>256</v>
      </c>
      <c r="D163" s="16" t="s">
        <v>53</v>
      </c>
      <c r="E163" s="17"/>
      <c r="F163" s="87" t="n">
        <v>6.56065540905065</v>
      </c>
      <c r="G163" s="88" t="n">
        <v>299.519520200623</v>
      </c>
      <c r="H163" s="88" t="n">
        <v>171.480650980556</v>
      </c>
      <c r="I163" s="75"/>
      <c r="J163" s="76"/>
      <c r="K163" s="76"/>
      <c r="M163" s="106" t="s">
        <v>319</v>
      </c>
      <c r="N163" s="92"/>
      <c r="O163" s="92"/>
      <c r="P163" s="92"/>
      <c r="Q163" s="92"/>
      <c r="R163" s="92"/>
      <c r="S163" s="29"/>
    </row>
    <row r="164" customFormat="false" ht="14.65" hidden="false" customHeight="false" outlineLevel="0" collapsed="false">
      <c r="A164" s="15"/>
      <c r="B164" s="38" t="s">
        <v>51</v>
      </c>
      <c r="C164" s="2" t="s">
        <v>257</v>
      </c>
      <c r="D164" s="16" t="s">
        <v>53</v>
      </c>
      <c r="E164" s="17"/>
      <c r="F164" s="87" t="n">
        <v>9.69832980005562</v>
      </c>
      <c r="G164" s="88" t="n">
        <v>241.381365240211</v>
      </c>
      <c r="H164" s="88" t="n">
        <v>158.201749348108</v>
      </c>
      <c r="I164" s="75"/>
      <c r="J164" s="76"/>
      <c r="K164" s="76"/>
      <c r="M164" s="93"/>
      <c r="O164" s="104"/>
      <c r="P164" s="104"/>
      <c r="S164" s="29"/>
      <c r="T164" s="105"/>
    </row>
    <row r="165" customFormat="false" ht="17" hidden="false" customHeight="false" outlineLevel="0" collapsed="false">
      <c r="A165" s="15"/>
      <c r="B165" s="38" t="s">
        <v>51</v>
      </c>
      <c r="C165" s="2" t="s">
        <v>258</v>
      </c>
      <c r="D165" s="16" t="s">
        <v>53</v>
      </c>
      <c r="E165" s="17"/>
      <c r="F165" s="87" t="n">
        <v>6.62674349433211</v>
      </c>
      <c r="G165" s="88" t="n">
        <v>285.70233810033</v>
      </c>
      <c r="H165" s="88" t="n">
        <v>202.176691395612</v>
      </c>
      <c r="I165" s="75"/>
      <c r="J165" s="76"/>
      <c r="K165" s="76"/>
      <c r="M165" s="107" t="s">
        <v>320</v>
      </c>
      <c r="N165" s="108"/>
      <c r="O165" s="104"/>
      <c r="P165" s="104"/>
      <c r="S165" s="29"/>
    </row>
    <row r="166" customFormat="false" ht="17" hidden="false" customHeight="false" outlineLevel="0" collapsed="false">
      <c r="A166" s="15"/>
      <c r="B166" s="38" t="s">
        <v>51</v>
      </c>
      <c r="C166" s="2" t="s">
        <v>259</v>
      </c>
      <c r="D166" s="16" t="s">
        <v>53</v>
      </c>
      <c r="E166" s="17"/>
      <c r="F166" s="87" t="n">
        <v>3.00385896143003</v>
      </c>
      <c r="G166" s="88" t="n">
        <v>636.575128703111</v>
      </c>
      <c r="H166" s="88" t="n">
        <v>286.134757143929</v>
      </c>
      <c r="I166" s="75"/>
      <c r="J166" s="76"/>
      <c r="K166" s="76"/>
      <c r="M166" s="109"/>
      <c r="N166" s="110"/>
      <c r="O166" s="111" t="s">
        <v>321</v>
      </c>
      <c r="P166" s="110"/>
      <c r="Q166" s="110"/>
      <c r="R166" s="110"/>
      <c r="S166" s="29"/>
    </row>
    <row r="167" customFormat="false" ht="14.65" hidden="false" customHeight="false" outlineLevel="0" collapsed="false">
      <c r="A167" s="15"/>
      <c r="B167" s="38" t="s">
        <v>51</v>
      </c>
      <c r="C167" s="2" t="s">
        <v>260</v>
      </c>
      <c r="D167" s="16" t="s">
        <v>53</v>
      </c>
      <c r="E167" s="17"/>
      <c r="F167" s="87" t="n">
        <v>5.2104393180067</v>
      </c>
      <c r="G167" s="88" t="n">
        <v>372.865067189761</v>
      </c>
      <c r="H167" s="88" t="n">
        <v>224.218162928353</v>
      </c>
      <c r="I167" s="75"/>
      <c r="J167" s="76"/>
      <c r="K167" s="76"/>
      <c r="M167" s="112"/>
      <c r="N167" s="104"/>
      <c r="O167" s="104"/>
      <c r="P167" s="104"/>
      <c r="S167" s="29"/>
    </row>
    <row r="168" customFormat="false" ht="17" hidden="false" customHeight="false" outlineLevel="0" collapsed="false">
      <c r="A168" s="15"/>
      <c r="B168" s="38" t="s">
        <v>51</v>
      </c>
      <c r="C168" s="2" t="s">
        <v>261</v>
      </c>
      <c r="D168" s="16" t="s">
        <v>53</v>
      </c>
      <c r="E168" s="17"/>
      <c r="F168" s="87" t="n">
        <v>2.01349713010701</v>
      </c>
      <c r="G168" s="88" t="n">
        <v>234.830725054349</v>
      </c>
      <c r="H168" s="88" t="n">
        <v>176.749458369443</v>
      </c>
      <c r="I168" s="75"/>
      <c r="J168" s="76"/>
      <c r="K168" s="76"/>
      <c r="M168" s="107" t="s">
        <v>322</v>
      </c>
      <c r="N168" s="108"/>
      <c r="O168" s="108"/>
      <c r="P168" s="108"/>
      <c r="Q168" s="108"/>
      <c r="R168" s="108"/>
      <c r="S168" s="29"/>
    </row>
    <row r="169" customFormat="false" ht="17" hidden="false" customHeight="false" outlineLevel="0" collapsed="false">
      <c r="A169" s="15"/>
      <c r="B169" s="38" t="s">
        <v>51</v>
      </c>
      <c r="C169" s="2" t="s">
        <v>262</v>
      </c>
      <c r="D169" s="16" t="s">
        <v>53</v>
      </c>
      <c r="E169" s="17"/>
      <c r="F169" s="87" t="n">
        <v>6.13996810801219</v>
      </c>
      <c r="G169" s="88" t="n">
        <v>279.18446480267</v>
      </c>
      <c r="H169" s="88" t="n">
        <v>174.950828206242</v>
      </c>
      <c r="I169" s="75"/>
      <c r="J169" s="76"/>
      <c r="K169" s="76"/>
      <c r="M169" s="109"/>
      <c r="N169" s="110"/>
      <c r="O169" s="111" t="s">
        <v>323</v>
      </c>
      <c r="P169" s="110"/>
      <c r="Q169" s="110"/>
      <c r="R169" s="110"/>
      <c r="S169" s="29"/>
    </row>
    <row r="170" customFormat="false" ht="14.65" hidden="false" customHeight="false" outlineLevel="0" collapsed="false">
      <c r="A170" s="15"/>
      <c r="B170" s="38" t="s">
        <v>51</v>
      </c>
      <c r="C170" s="2" t="s">
        <v>263</v>
      </c>
      <c r="D170" s="16" t="s">
        <v>53</v>
      </c>
      <c r="E170" s="17"/>
      <c r="F170" s="87" t="n">
        <v>8.58531519827089</v>
      </c>
      <c r="G170" s="88" t="n">
        <v>319.563781638028</v>
      </c>
      <c r="H170" s="88" t="n">
        <v>256.1471964874</v>
      </c>
      <c r="I170" s="113"/>
      <c r="J170" s="76"/>
      <c r="K170" s="76"/>
      <c r="M170" s="112"/>
      <c r="N170" s="104"/>
      <c r="O170" s="104"/>
      <c r="P170" s="104"/>
      <c r="S170" s="29"/>
    </row>
    <row r="171" customFormat="false" ht="17" hidden="false" customHeight="false" outlineLevel="0" collapsed="false">
      <c r="A171" s="15"/>
      <c r="B171" s="38" t="s">
        <v>51</v>
      </c>
      <c r="C171" s="2" t="s">
        <v>264</v>
      </c>
      <c r="D171" s="16" t="s">
        <v>53</v>
      </c>
      <c r="E171" s="17"/>
      <c r="F171" s="87" t="n">
        <v>11.2183914766927</v>
      </c>
      <c r="G171" s="88" t="n">
        <v>1470.44376806893</v>
      </c>
      <c r="H171" s="88" t="n">
        <v>322.07728516206</v>
      </c>
      <c r="I171" s="75"/>
      <c r="J171" s="76"/>
      <c r="K171" s="76"/>
      <c r="M171" s="107" t="s">
        <v>324</v>
      </c>
      <c r="N171" s="108"/>
      <c r="O171" s="108"/>
      <c r="P171" s="108"/>
      <c r="Q171" s="108"/>
      <c r="R171" s="108"/>
      <c r="S171" s="29"/>
    </row>
    <row r="172" customFormat="false" ht="17" hidden="false" customHeight="false" outlineLevel="0" collapsed="false">
      <c r="A172" s="15"/>
      <c r="B172" s="16" t="s">
        <v>51</v>
      </c>
      <c r="C172" s="2" t="s">
        <v>265</v>
      </c>
      <c r="D172" s="16" t="s">
        <v>53</v>
      </c>
      <c r="E172" s="17"/>
      <c r="F172" s="87" t="n">
        <v>9.24730921813259</v>
      </c>
      <c r="G172" s="88" t="n">
        <v>437.554610613308</v>
      </c>
      <c r="H172" s="88" t="n">
        <v>187.292458122604</v>
      </c>
      <c r="I172" s="75"/>
      <c r="J172" s="76"/>
      <c r="K172" s="76"/>
      <c r="M172" s="107" t="s">
        <v>325</v>
      </c>
      <c r="N172" s="108"/>
      <c r="O172" s="108"/>
      <c r="P172" s="108"/>
      <c r="Q172" s="108"/>
      <c r="R172" s="108"/>
      <c r="S172" s="29"/>
    </row>
    <row r="173" customFormat="false" ht="17" hidden="false" customHeight="false" outlineLevel="0" collapsed="false">
      <c r="A173" s="15"/>
      <c r="E173" s="17"/>
      <c r="G173" s="80"/>
      <c r="H173" s="80"/>
      <c r="I173" s="75"/>
      <c r="K173" s="76"/>
      <c r="M173" s="112"/>
      <c r="N173" s="104"/>
      <c r="O173" s="111" t="s">
        <v>326</v>
      </c>
      <c r="P173" s="104"/>
      <c r="S173" s="29"/>
    </row>
    <row r="174" customFormat="false" ht="17" hidden="false" customHeight="false" outlineLevel="0" collapsed="false">
      <c r="A174" s="15"/>
      <c r="E174" s="17"/>
      <c r="G174" s="80"/>
      <c r="H174" s="80"/>
      <c r="I174" s="75"/>
      <c r="J174" s="76"/>
      <c r="M174" s="114"/>
      <c r="N174" s="108"/>
      <c r="O174" s="108"/>
      <c r="P174" s="108"/>
      <c r="S174" s="29"/>
    </row>
    <row r="175" customFormat="false" ht="14.65" hidden="false" customHeight="false" outlineLevel="0" collapsed="false">
      <c r="A175" s="7"/>
      <c r="B175" s="7"/>
      <c r="C175" s="7"/>
      <c r="D175" s="7"/>
      <c r="E175" s="7"/>
      <c r="F175" s="73"/>
      <c r="G175" s="73"/>
      <c r="H175" s="73"/>
      <c r="M175" s="92"/>
      <c r="N175" s="92"/>
      <c r="O175" s="92"/>
      <c r="P175" s="92"/>
      <c r="Q175" s="92"/>
      <c r="R175" s="92"/>
    </row>
    <row r="176" customFormat="false" ht="14.65" hidden="false" customHeight="false" outlineLevel="0" collapsed="false">
      <c r="B176" s="38"/>
      <c r="K176" s="76"/>
    </row>
    <row r="177" customFormat="false" ht="14.65" hidden="false" customHeight="false" outlineLevel="0" collapsed="false">
      <c r="G177" s="76"/>
      <c r="H177" s="76"/>
    </row>
    <row r="178" customFormat="false" ht="14.65" hidden="false" customHeight="false" outlineLevel="0" collapsed="false">
      <c r="J178" s="76"/>
    </row>
    <row r="179" customFormat="false" ht="14.65" hidden="false" customHeight="false" outlineLevel="0" collapsed="false">
      <c r="J179" s="76"/>
      <c r="K179" s="76"/>
    </row>
    <row r="181" customFormat="false" ht="14.65" hidden="false" customHeight="false" outlineLevel="0" collapsed="false">
      <c r="J181" s="76"/>
      <c r="K181" s="76"/>
      <c r="M181" s="76"/>
    </row>
    <row r="182" customFormat="false" ht="14.65" hidden="false" customHeight="false" outlineLevel="0" collapsed="false">
      <c r="J182" s="76"/>
      <c r="K182" s="76"/>
      <c r="M182" s="76"/>
    </row>
    <row r="183" customFormat="false" ht="14.65" hidden="false" customHeight="false" outlineLevel="0" collapsed="false">
      <c r="J183" s="76"/>
      <c r="K183" s="76"/>
    </row>
    <row r="184" customFormat="false" ht="14.65" hidden="false" customHeight="false" outlineLevel="0" collapsed="false">
      <c r="J184" s="76"/>
      <c r="K184" s="76"/>
      <c r="M184" s="76"/>
    </row>
    <row r="185" customFormat="false" ht="14.65" hidden="false" customHeight="false" outlineLevel="0" collapsed="false">
      <c r="J185" s="76"/>
      <c r="K185" s="76"/>
      <c r="M185" s="76"/>
    </row>
    <row r="186" customFormat="false" ht="14.65" hidden="false" customHeight="false" outlineLevel="0" collapsed="false">
      <c r="J186" s="76"/>
      <c r="K186" s="76"/>
      <c r="M186" s="76"/>
    </row>
    <row r="187" customFormat="false" ht="14.65" hidden="false" customHeight="false" outlineLevel="0" collapsed="false">
      <c r="J187" s="76"/>
      <c r="K187" s="76"/>
      <c r="M187" s="76"/>
    </row>
    <row r="188" customFormat="false" ht="14.65" hidden="false" customHeight="false" outlineLevel="0" collapsed="false">
      <c r="J188" s="76"/>
      <c r="K188" s="76"/>
      <c r="M188" s="76"/>
    </row>
    <row r="189" customFormat="false" ht="14.65" hidden="false" customHeight="false" outlineLevel="0" collapsed="false">
      <c r="J189" s="76"/>
      <c r="K189" s="76"/>
      <c r="M189" s="76"/>
    </row>
    <row r="190" customFormat="false" ht="14.65" hidden="false" customHeight="false" outlineLevel="0" collapsed="false">
      <c r="J190" s="76"/>
      <c r="K190" s="76"/>
      <c r="M190" s="76"/>
    </row>
    <row r="191" customFormat="false" ht="14.65" hidden="false" customHeight="false" outlineLevel="0" collapsed="false">
      <c r="J191" s="76"/>
      <c r="K191" s="76"/>
      <c r="M191" s="76"/>
    </row>
    <row r="193" customFormat="false" ht="14.65" hidden="false" customHeight="false" outlineLevel="0" collapsed="false">
      <c r="J193" s="76"/>
      <c r="K193" s="76"/>
      <c r="M193" s="76"/>
    </row>
    <row r="194" customFormat="false" ht="14.65" hidden="false" customHeight="false" outlineLevel="0" collapsed="false">
      <c r="J194" s="76"/>
      <c r="K194" s="76"/>
      <c r="M194" s="76"/>
    </row>
    <row r="195" customFormat="false" ht="14.65" hidden="false" customHeight="false" outlineLevel="0" collapsed="false">
      <c r="J195" s="76"/>
      <c r="K195" s="76"/>
      <c r="M195" s="76"/>
    </row>
    <row r="196" customFormat="false" ht="14.65" hidden="false" customHeight="false" outlineLevel="0" collapsed="false">
      <c r="J196" s="76"/>
      <c r="K196" s="76"/>
      <c r="M196" s="76"/>
    </row>
    <row r="197" customFormat="false" ht="14.65" hidden="false" customHeight="false" outlineLevel="0" collapsed="false">
      <c r="J197" s="76"/>
      <c r="K197" s="76"/>
      <c r="M197" s="76"/>
    </row>
    <row r="198" customFormat="false" ht="14.65" hidden="false" customHeight="false" outlineLevel="0" collapsed="false">
      <c r="J198" s="76"/>
      <c r="K198" s="76"/>
      <c r="M198" s="76"/>
    </row>
    <row r="199" customFormat="false" ht="14.65" hidden="false" customHeight="false" outlineLevel="0" collapsed="false">
      <c r="J199" s="76"/>
      <c r="K199" s="76"/>
      <c r="M199" s="76"/>
    </row>
    <row r="200" customFormat="false" ht="14.65" hidden="false" customHeight="false" outlineLevel="0" collapsed="false">
      <c r="J200" s="76"/>
      <c r="K200" s="76"/>
      <c r="M200" s="76"/>
    </row>
    <row r="201" customFormat="false" ht="14.65" hidden="false" customHeight="false" outlineLevel="0" collapsed="false">
      <c r="J201" s="76"/>
      <c r="K201" s="76"/>
      <c r="M201" s="76"/>
    </row>
    <row r="202" customFormat="false" ht="14.65" hidden="false" customHeight="false" outlineLevel="0" collapsed="false">
      <c r="F202" s="76"/>
      <c r="J202" s="76"/>
      <c r="K202" s="76"/>
      <c r="M202" s="76"/>
    </row>
    <row r="203" customFormat="false" ht="14.65" hidden="false" customHeight="false" outlineLevel="0" collapsed="false">
      <c r="F203" s="76"/>
      <c r="J203" s="76"/>
      <c r="K203" s="76"/>
      <c r="M203" s="76"/>
    </row>
    <row r="204" customFormat="false" ht="14.65" hidden="false" customHeight="false" outlineLevel="0" collapsed="false">
      <c r="F204" s="76"/>
      <c r="J204" s="76"/>
      <c r="K204" s="76"/>
      <c r="M204" s="76"/>
    </row>
    <row r="281" customFormat="false" ht="14.65" hidden="false" customHeight="false" outlineLevel="0" collapsed="false">
      <c r="U281" s="43" t="n">
        <f aca="false">SUM(U9:U27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83"/>
  <sheetViews>
    <sheetView showFormulas="false" showGridLines="false" showRowColHeaders="true" showZeros="true" rightToLeft="false" tabSelected="true" showOutlineSymbols="true" defaultGridColor="true" view="normal" topLeftCell="C1" colorId="64" zoomScale="75" zoomScaleNormal="75" zoomScalePageLayoutView="100" workbookViewId="0">
      <selection pane="topLeft" activeCell="O14" activeCellId="0" sqref="O14 O14"/>
    </sheetView>
  </sheetViews>
  <sheetFormatPr defaultColWidth="24.6171875" defaultRowHeight="14.65" zeroHeight="false" outlineLevelRow="0" outlineLevelCol="0"/>
  <cols>
    <col collapsed="false" customWidth="true" hidden="false" outlineLevel="0" max="1" min="1" style="115" width="1.62"/>
    <col collapsed="false" customWidth="true" hidden="false" outlineLevel="0" max="2" min="2" style="115" width="4.62"/>
    <col collapsed="false" customWidth="true" hidden="false" outlineLevel="0" max="3" min="3" style="115" width="28.62"/>
    <col collapsed="false" customWidth="true" hidden="false" outlineLevel="0" max="4" min="4" style="115" width="2.62"/>
    <col collapsed="false" customWidth="true" hidden="false" outlineLevel="0" max="5" min="5" style="115" width="16.62"/>
    <col collapsed="false" customWidth="true" hidden="false" outlineLevel="0" max="7" min="6" style="115" width="15.62"/>
    <col collapsed="false" customWidth="true" hidden="false" outlineLevel="0" max="8" min="8" style="115" width="13.62"/>
    <col collapsed="false" customWidth="true" hidden="false" outlineLevel="0" max="9" min="9" style="115" width="14.62"/>
    <col collapsed="false" customWidth="true" hidden="false" outlineLevel="0" max="10" min="10" style="115" width="13.62"/>
    <col collapsed="false" customWidth="true" hidden="false" outlineLevel="0" max="11" min="11" style="115" width="15.62"/>
    <col collapsed="false" customWidth="true" hidden="false" outlineLevel="0" max="13" min="12" style="115" width="13.62"/>
    <col collapsed="false" customWidth="true" hidden="false" outlineLevel="0" max="14" min="14" style="115" width="15.62"/>
    <col collapsed="false" customWidth="true" hidden="false" outlineLevel="0" max="15" min="15" style="115" width="3.62"/>
    <col collapsed="false" customWidth="true" hidden="false" outlineLevel="0" max="16" min="16" style="115" width="4.62"/>
    <col collapsed="false" customWidth="false" hidden="false" outlineLevel="0" max="17" min="17" style="115" width="24.62"/>
    <col collapsed="false" customWidth="true" hidden="false" outlineLevel="0" max="18" min="18" style="115" width="2.62"/>
    <col collapsed="false" customWidth="true" hidden="false" outlineLevel="0" max="19" min="19" style="115" width="12.62"/>
    <col collapsed="false" customWidth="false" hidden="false" outlineLevel="0" max="257" min="20" style="115" width="24.62"/>
  </cols>
  <sheetData>
    <row r="1" customFormat="false" ht="19.35" hidden="false" customHeight="false" outlineLevel="0" collapsed="false">
      <c r="C1" s="116" t="s">
        <v>327</v>
      </c>
    </row>
    <row r="3" customFormat="false" ht="14.65" hidden="false" customHeight="false" outlineLevel="0" collapsed="false">
      <c r="A3" s="117"/>
      <c r="B3" s="118"/>
      <c r="C3" s="118"/>
      <c r="D3" s="118"/>
      <c r="E3" s="119"/>
      <c r="F3" s="118"/>
      <c r="G3" s="118"/>
      <c r="H3" s="118"/>
      <c r="I3" s="118"/>
      <c r="J3" s="118"/>
      <c r="K3" s="118"/>
      <c r="L3" s="118"/>
      <c r="M3" s="118"/>
      <c r="N3" s="118"/>
      <c r="O3" s="120"/>
    </row>
    <row r="4" customFormat="false" ht="14.65" hidden="false" customHeight="false" outlineLevel="0" collapsed="false">
      <c r="A4" s="120"/>
      <c r="E4" s="121" t="s">
        <v>328</v>
      </c>
      <c r="G4" s="122" t="s">
        <v>329</v>
      </c>
      <c r="I4" s="122" t="s">
        <v>330</v>
      </c>
      <c r="J4" s="122" t="s">
        <v>331</v>
      </c>
      <c r="K4" s="122" t="s">
        <v>332</v>
      </c>
      <c r="M4" s="122" t="s">
        <v>333</v>
      </c>
      <c r="N4" s="122" t="s">
        <v>7</v>
      </c>
      <c r="O4" s="120"/>
    </row>
    <row r="5" customFormat="false" ht="14.65" hidden="false" customHeight="false" outlineLevel="0" collapsed="false">
      <c r="A5" s="120"/>
      <c r="B5" s="123" t="s">
        <v>14</v>
      </c>
      <c r="C5" s="123" t="s">
        <v>15</v>
      </c>
      <c r="E5" s="121" t="s">
        <v>334</v>
      </c>
      <c r="F5" s="124" t="s">
        <v>335</v>
      </c>
      <c r="G5" s="124" t="s">
        <v>336</v>
      </c>
      <c r="H5" s="125" t="s">
        <v>337</v>
      </c>
      <c r="I5" s="122" t="s">
        <v>338</v>
      </c>
      <c r="J5" s="122" t="s">
        <v>339</v>
      </c>
      <c r="K5" s="122" t="s">
        <v>340</v>
      </c>
      <c r="L5" s="122" t="s">
        <v>341</v>
      </c>
      <c r="M5" s="122" t="s">
        <v>17</v>
      </c>
      <c r="N5" s="122" t="s">
        <v>23</v>
      </c>
      <c r="O5" s="120"/>
    </row>
    <row r="6" customFormat="false" ht="14.65" hidden="false" customHeight="false" outlineLevel="0" collapsed="false">
      <c r="A6" s="120"/>
      <c r="E6" s="126"/>
      <c r="J6" s="122" t="s">
        <v>342</v>
      </c>
      <c r="N6" s="122" t="s">
        <v>17</v>
      </c>
      <c r="O6" s="120"/>
    </row>
    <row r="7" customFormat="false" ht="14.65" hidden="false" customHeight="false" outlineLevel="0" collapsed="false">
      <c r="A7" s="120"/>
      <c r="E7" s="126"/>
      <c r="O7" s="120"/>
    </row>
    <row r="8" customFormat="false" ht="14.65" hidden="false" customHeight="false" outlineLevel="0" collapsed="false">
      <c r="A8" s="120"/>
      <c r="B8" s="127"/>
      <c r="C8" s="127"/>
      <c r="D8" s="127"/>
      <c r="E8" s="128"/>
      <c r="F8" s="127"/>
      <c r="G8" s="127"/>
      <c r="H8" s="127"/>
      <c r="I8" s="127"/>
      <c r="J8" s="127"/>
      <c r="K8" s="127"/>
      <c r="L8" s="127"/>
      <c r="M8" s="127"/>
      <c r="N8" s="127"/>
      <c r="O8" s="120"/>
    </row>
    <row r="9" customFormat="false" ht="14.65" hidden="false" customHeight="false" outlineLevel="0" collapsed="false">
      <c r="A9" s="120"/>
      <c r="B9" s="129"/>
      <c r="C9" s="130" t="s">
        <v>50</v>
      </c>
      <c r="D9" s="131"/>
      <c r="E9" s="126"/>
      <c r="O9" s="120"/>
    </row>
    <row r="10" customFormat="false" ht="14.65" hidden="false" customHeight="false" outlineLevel="0" collapsed="false">
      <c r="A10" s="120"/>
      <c r="B10" s="132"/>
      <c r="C10" s="133"/>
      <c r="E10" s="126"/>
      <c r="O10" s="120"/>
    </row>
    <row r="11" customFormat="false" ht="14.65" hidden="false" customHeight="false" outlineLevel="0" collapsed="false">
      <c r="A11" s="120"/>
      <c r="B11" s="134" t="s">
        <v>51</v>
      </c>
      <c r="C11" s="135" t="s">
        <v>52</v>
      </c>
      <c r="D11" s="123" t="s">
        <v>53</v>
      </c>
      <c r="E11" s="136" t="n">
        <v>15437</v>
      </c>
      <c r="F11" s="137" t="n">
        <v>0</v>
      </c>
      <c r="G11" s="137" t="n">
        <v>21396</v>
      </c>
      <c r="H11" s="138" t="n">
        <f aca="false">F11+G11</f>
        <v>21396</v>
      </c>
      <c r="I11" s="137" t="n">
        <v>0</v>
      </c>
      <c r="J11" s="137" t="n">
        <v>650107</v>
      </c>
      <c r="K11" s="137" t="n">
        <v>5239694</v>
      </c>
      <c r="L11" s="137" t="n">
        <v>0</v>
      </c>
      <c r="M11" s="137" t="n">
        <v>8772</v>
      </c>
      <c r="N11" s="138" t="n">
        <f aca="false">E11+H11+I11+J11+K11+L11+M11</f>
        <v>5935406</v>
      </c>
      <c r="O11" s="120"/>
    </row>
    <row r="12" customFormat="false" ht="14.65" hidden="false" customHeight="false" outlineLevel="0" collapsed="false">
      <c r="A12" s="120"/>
      <c r="B12" s="134" t="s">
        <v>51</v>
      </c>
      <c r="C12" s="135" t="s">
        <v>54</v>
      </c>
      <c r="D12" s="123" t="s">
        <v>53</v>
      </c>
      <c r="E12" s="136" t="n">
        <v>567802</v>
      </c>
      <c r="F12" s="137" t="n">
        <v>83556</v>
      </c>
      <c r="G12" s="137" t="n">
        <v>6164</v>
      </c>
      <c r="H12" s="138" t="n">
        <f aca="false">F12+G12</f>
        <v>89720</v>
      </c>
      <c r="I12" s="137" t="n">
        <v>0</v>
      </c>
      <c r="J12" s="137" t="n">
        <v>317222</v>
      </c>
      <c r="K12" s="137" t="n">
        <v>978247</v>
      </c>
      <c r="L12" s="137" t="n">
        <v>0</v>
      </c>
      <c r="M12" s="137" t="n">
        <v>3287</v>
      </c>
      <c r="N12" s="138" t="n">
        <f aca="false">E12+H12+I12+J12+K12+L12+M12</f>
        <v>1956278</v>
      </c>
      <c r="O12" s="120"/>
    </row>
    <row r="13" customFormat="false" ht="14.65" hidden="false" customHeight="false" outlineLevel="0" collapsed="false">
      <c r="A13" s="120"/>
      <c r="B13" s="134" t="s">
        <v>51</v>
      </c>
      <c r="C13" s="135" t="s">
        <v>55</v>
      </c>
      <c r="D13" s="123" t="s">
        <v>53</v>
      </c>
      <c r="E13" s="136" t="n">
        <v>0</v>
      </c>
      <c r="F13" s="137" t="n">
        <v>594</v>
      </c>
      <c r="G13" s="137" t="n">
        <v>0</v>
      </c>
      <c r="H13" s="138" t="n">
        <f aca="false">F13+G13</f>
        <v>594</v>
      </c>
      <c r="I13" s="137" t="n">
        <v>0</v>
      </c>
      <c r="J13" s="137" t="n">
        <v>613535</v>
      </c>
      <c r="K13" s="137" t="n">
        <v>2439590</v>
      </c>
      <c r="L13" s="137" t="n">
        <v>1440073</v>
      </c>
      <c r="M13" s="137" t="n">
        <v>2967652</v>
      </c>
      <c r="N13" s="138" t="n">
        <f aca="false">E13+H13+I13+J13+K13+L13+M13</f>
        <v>7461444</v>
      </c>
      <c r="O13" s="120"/>
    </row>
    <row r="14" customFormat="false" ht="14.65" hidden="false" customHeight="false" outlineLevel="0" collapsed="false">
      <c r="A14" s="120"/>
      <c r="B14" s="134" t="s">
        <v>51</v>
      </c>
      <c r="C14" s="135" t="s">
        <v>56</v>
      </c>
      <c r="D14" s="123" t="s">
        <v>53</v>
      </c>
      <c r="E14" s="136" t="n">
        <v>23868774</v>
      </c>
      <c r="F14" s="137" t="n">
        <v>1069406</v>
      </c>
      <c r="G14" s="137" t="n">
        <v>355323</v>
      </c>
      <c r="H14" s="138" t="n">
        <f aca="false">F14+G14</f>
        <v>1424729</v>
      </c>
      <c r="I14" s="137" t="n">
        <v>15934</v>
      </c>
      <c r="J14" s="137" t="n">
        <v>26452</v>
      </c>
      <c r="K14" s="137" t="n">
        <v>281757</v>
      </c>
      <c r="L14" s="137" t="n">
        <v>1200711</v>
      </c>
      <c r="M14" s="137" t="n">
        <v>502054</v>
      </c>
      <c r="N14" s="138" t="n">
        <f aca="false">E14+H14+I14+J14+K14+L14+M14</f>
        <v>27320411</v>
      </c>
      <c r="O14" s="120"/>
    </row>
    <row r="15" customFormat="false" ht="14.65" hidden="false" customHeight="false" outlineLevel="0" collapsed="false">
      <c r="A15" s="120"/>
      <c r="B15" s="134" t="s">
        <v>51</v>
      </c>
      <c r="C15" s="139" t="s">
        <v>57</v>
      </c>
      <c r="D15" s="123" t="s">
        <v>53</v>
      </c>
      <c r="E15" s="136" t="n">
        <v>14082673</v>
      </c>
      <c r="F15" s="137" t="n">
        <v>0</v>
      </c>
      <c r="G15" s="137" t="n">
        <v>0</v>
      </c>
      <c r="H15" s="138" t="n">
        <f aca="false">F15+G15</f>
        <v>0</v>
      </c>
      <c r="I15" s="137" t="n">
        <v>0</v>
      </c>
      <c r="J15" s="137" t="n">
        <v>121086</v>
      </c>
      <c r="K15" s="137" t="n">
        <v>25466</v>
      </c>
      <c r="L15" s="137" t="n">
        <v>0</v>
      </c>
      <c r="M15" s="137" t="n">
        <v>0</v>
      </c>
      <c r="N15" s="138" t="n">
        <f aca="false">E15+H15+I15+J15+K15+L15+M15</f>
        <v>14229225</v>
      </c>
      <c r="O15" s="120"/>
    </row>
    <row r="16" customFormat="false" ht="14.65" hidden="false" customHeight="false" outlineLevel="0" collapsed="false">
      <c r="A16" s="120"/>
      <c r="B16" s="134" t="s">
        <v>51</v>
      </c>
      <c r="C16" s="135" t="s">
        <v>58</v>
      </c>
      <c r="D16" s="123" t="s">
        <v>53</v>
      </c>
      <c r="E16" s="136" t="n">
        <v>390991</v>
      </c>
      <c r="F16" s="137" t="n">
        <v>96175</v>
      </c>
      <c r="G16" s="137" t="n">
        <v>3313198</v>
      </c>
      <c r="H16" s="138" t="n">
        <f aca="false">F16+G16</f>
        <v>3409373</v>
      </c>
      <c r="I16" s="137" t="n">
        <v>0</v>
      </c>
      <c r="J16" s="137" t="n">
        <v>0</v>
      </c>
      <c r="K16" s="137" t="n">
        <v>289547</v>
      </c>
      <c r="L16" s="137" t="n">
        <v>1285835</v>
      </c>
      <c r="M16" s="137" t="n">
        <v>119504</v>
      </c>
      <c r="N16" s="138" t="n">
        <f aca="false">E16+H16+I16+J16+K16+L16+M16</f>
        <v>5495250</v>
      </c>
      <c r="O16" s="120"/>
    </row>
    <row r="17" customFormat="false" ht="14.65" hidden="false" customHeight="false" outlineLevel="0" collapsed="false">
      <c r="A17" s="120"/>
      <c r="B17" s="134" t="s">
        <v>51</v>
      </c>
      <c r="C17" s="135" t="s">
        <v>59</v>
      </c>
      <c r="D17" s="123" t="s">
        <v>53</v>
      </c>
      <c r="E17" s="136" t="n">
        <v>0</v>
      </c>
      <c r="F17" s="137" t="n">
        <v>0</v>
      </c>
      <c r="G17" s="137" t="n">
        <v>17005</v>
      </c>
      <c r="H17" s="138" t="n">
        <f aca="false">F17+G17</f>
        <v>17005</v>
      </c>
      <c r="I17" s="137" t="n">
        <v>0</v>
      </c>
      <c r="J17" s="137" t="n">
        <v>158</v>
      </c>
      <c r="K17" s="137" t="n">
        <v>0</v>
      </c>
      <c r="L17" s="137" t="n">
        <v>0</v>
      </c>
      <c r="M17" s="137" t="n">
        <v>0</v>
      </c>
      <c r="N17" s="138" t="n">
        <f aca="false">E17+H17+I17+J17+K17+L17+M17</f>
        <v>17163</v>
      </c>
      <c r="O17" s="120"/>
    </row>
    <row r="18" customFormat="false" ht="14.65" hidden="false" customHeight="false" outlineLevel="0" collapsed="false">
      <c r="A18" s="120"/>
      <c r="B18" s="134" t="s">
        <v>51</v>
      </c>
      <c r="C18" s="135" t="s">
        <v>60</v>
      </c>
      <c r="D18" s="123" t="s">
        <v>53</v>
      </c>
      <c r="E18" s="136" t="n">
        <v>34790</v>
      </c>
      <c r="F18" s="137" t="n">
        <v>18004</v>
      </c>
      <c r="G18" s="137" t="n">
        <v>18169</v>
      </c>
      <c r="H18" s="138" t="n">
        <f aca="false">F18+G18</f>
        <v>36173</v>
      </c>
      <c r="I18" s="137" t="n">
        <v>0</v>
      </c>
      <c r="J18" s="137" t="n">
        <v>0</v>
      </c>
      <c r="K18" s="137" t="n">
        <f aca="false">5197098+151157</f>
        <v>5348255</v>
      </c>
      <c r="L18" s="137" t="n">
        <v>1225440</v>
      </c>
      <c r="M18" s="137" t="n">
        <v>0</v>
      </c>
      <c r="N18" s="138" t="n">
        <f aca="false">E18+H18+I18+J18+K18+L18+M18</f>
        <v>6644658</v>
      </c>
      <c r="O18" s="120"/>
    </row>
    <row r="19" customFormat="false" ht="14.65" hidden="false" customHeight="false" outlineLevel="0" collapsed="false">
      <c r="A19" s="120"/>
      <c r="B19" s="134" t="s">
        <v>51</v>
      </c>
      <c r="C19" s="135" t="s">
        <v>61</v>
      </c>
      <c r="D19" s="123" t="s">
        <v>53</v>
      </c>
      <c r="E19" s="136" t="n">
        <v>0</v>
      </c>
      <c r="F19" s="137" t="n">
        <v>0</v>
      </c>
      <c r="G19" s="137" t="n">
        <v>0</v>
      </c>
      <c r="H19" s="138" t="n">
        <f aca="false">F19+G19</f>
        <v>0</v>
      </c>
      <c r="I19" s="137" t="n">
        <v>0</v>
      </c>
      <c r="J19" s="137" t="n">
        <v>83668</v>
      </c>
      <c r="K19" s="137" t="n">
        <v>114944</v>
      </c>
      <c r="L19" s="137" t="n">
        <v>275000</v>
      </c>
      <c r="M19" s="137" t="n">
        <v>0</v>
      </c>
      <c r="N19" s="138" t="n">
        <f aca="false">E19+H19+I19+J19+K19+L19+M19</f>
        <v>473612</v>
      </c>
      <c r="O19" s="120"/>
    </row>
    <row r="20" customFormat="false" ht="14.65" hidden="false" customHeight="false" outlineLevel="0" collapsed="false">
      <c r="A20" s="120"/>
      <c r="B20" s="134" t="s">
        <v>51</v>
      </c>
      <c r="C20" s="135" t="s">
        <v>62</v>
      </c>
      <c r="D20" s="123" t="s">
        <v>53</v>
      </c>
      <c r="E20" s="136" t="n">
        <v>4489500</v>
      </c>
      <c r="F20" s="137" t="n">
        <v>1395900</v>
      </c>
      <c r="G20" s="137" t="n">
        <v>902918</v>
      </c>
      <c r="H20" s="138" t="n">
        <f aca="false">F20+G20</f>
        <v>2298818</v>
      </c>
      <c r="I20" s="137" t="n">
        <v>4318960</v>
      </c>
      <c r="J20" s="137" t="n">
        <v>1901672</v>
      </c>
      <c r="K20" s="137" t="n">
        <v>2541955</v>
      </c>
      <c r="L20" s="137" t="n">
        <v>0</v>
      </c>
      <c r="M20" s="137" t="n">
        <v>79934</v>
      </c>
      <c r="N20" s="138" t="n">
        <f aca="false">E20+H20+I20+J20+K20+L20+M20</f>
        <v>15630839</v>
      </c>
      <c r="O20" s="120"/>
    </row>
    <row r="21" customFormat="false" ht="14.65" hidden="false" customHeight="false" outlineLevel="0" collapsed="false">
      <c r="A21" s="120"/>
      <c r="B21" s="134" t="s">
        <v>51</v>
      </c>
      <c r="C21" s="135" t="s">
        <v>63</v>
      </c>
      <c r="D21" s="123" t="s">
        <v>53</v>
      </c>
      <c r="E21" s="136" t="n">
        <f aca="false">2722534+1149</f>
        <v>2723683</v>
      </c>
      <c r="F21" s="137" t="n">
        <v>855949</v>
      </c>
      <c r="G21" s="137" t="n">
        <v>731829</v>
      </c>
      <c r="H21" s="138" t="n">
        <f aca="false">F21+G21</f>
        <v>1587778</v>
      </c>
      <c r="I21" s="137" t="n">
        <v>659947</v>
      </c>
      <c r="J21" s="137" t="n">
        <v>1787691</v>
      </c>
      <c r="K21" s="137" t="n">
        <v>367187</v>
      </c>
      <c r="L21" s="137" t="n">
        <v>93242</v>
      </c>
      <c r="M21" s="137" t="n">
        <v>495000</v>
      </c>
      <c r="N21" s="138" t="n">
        <f aca="false">E21+H21+I21+J21+K21+L21+M21</f>
        <v>7714528</v>
      </c>
      <c r="O21" s="120"/>
    </row>
    <row r="22" customFormat="false" ht="14.65" hidden="false" customHeight="false" outlineLevel="0" collapsed="false">
      <c r="A22" s="120"/>
      <c r="B22" s="134" t="s">
        <v>51</v>
      </c>
      <c r="C22" s="135" t="s">
        <v>64</v>
      </c>
      <c r="D22" s="123" t="s">
        <v>53</v>
      </c>
      <c r="E22" s="136" t="n">
        <v>0</v>
      </c>
      <c r="F22" s="137" t="n">
        <v>0</v>
      </c>
      <c r="G22" s="137" t="n">
        <v>0</v>
      </c>
      <c r="H22" s="138" t="n">
        <f aca="false">F22+G22</f>
        <v>0</v>
      </c>
      <c r="I22" s="137" t="n">
        <v>0</v>
      </c>
      <c r="J22" s="137" t="n">
        <v>0</v>
      </c>
      <c r="K22" s="137" t="n">
        <v>745769</v>
      </c>
      <c r="L22" s="137" t="n">
        <v>0</v>
      </c>
      <c r="M22" s="137" t="n">
        <v>0</v>
      </c>
      <c r="N22" s="138" t="n">
        <f aca="false">E22+H22+I22+J22+K22+L22+M22</f>
        <v>745769</v>
      </c>
      <c r="O22" s="120"/>
    </row>
    <row r="23" customFormat="false" ht="14.65" hidden="false" customHeight="false" outlineLevel="0" collapsed="false">
      <c r="A23" s="120"/>
      <c r="B23" s="134" t="s">
        <v>51</v>
      </c>
      <c r="C23" s="139" t="s">
        <v>65</v>
      </c>
      <c r="D23" s="123" t="s">
        <v>53</v>
      </c>
      <c r="E23" s="136" t="n">
        <v>210594</v>
      </c>
      <c r="F23" s="137" t="n">
        <v>57967</v>
      </c>
      <c r="G23" s="137" t="n">
        <v>1198168</v>
      </c>
      <c r="H23" s="138" t="n">
        <f aca="false">F23+G23</f>
        <v>1256135</v>
      </c>
      <c r="I23" s="137" t="n">
        <v>304165</v>
      </c>
      <c r="J23" s="137" t="n">
        <v>0</v>
      </c>
      <c r="K23" s="137" t="n">
        <v>3877923</v>
      </c>
      <c r="L23" s="137" t="n">
        <v>0</v>
      </c>
      <c r="M23" s="137" t="n">
        <v>0</v>
      </c>
      <c r="N23" s="138" t="n">
        <f aca="false">E23+H23+I23+J23+K23+L23+M23</f>
        <v>5648817</v>
      </c>
      <c r="O23" s="120"/>
    </row>
    <row r="24" customFormat="false" ht="14.65" hidden="false" customHeight="false" outlineLevel="0" collapsed="false">
      <c r="A24" s="120"/>
      <c r="B24" s="134" t="s">
        <v>51</v>
      </c>
      <c r="C24" s="139" t="s">
        <v>66</v>
      </c>
      <c r="D24" s="123" t="s">
        <v>53</v>
      </c>
      <c r="E24" s="136" t="n">
        <v>0</v>
      </c>
      <c r="F24" s="137" t="n">
        <v>0</v>
      </c>
      <c r="G24" s="137" t="n">
        <v>0</v>
      </c>
      <c r="H24" s="138" t="n">
        <f aca="false">F24+G24</f>
        <v>0</v>
      </c>
      <c r="I24" s="137" t="n">
        <v>0</v>
      </c>
      <c r="J24" s="137" t="n">
        <v>0</v>
      </c>
      <c r="K24" s="137" t="n">
        <v>0</v>
      </c>
      <c r="L24" s="137" t="n">
        <v>0</v>
      </c>
      <c r="M24" s="137" t="n">
        <v>0</v>
      </c>
      <c r="N24" s="138" t="n">
        <f aca="false">E24+H24+I24+J24+K24+L24+M24</f>
        <v>0</v>
      </c>
      <c r="O24" s="120"/>
    </row>
    <row r="25" customFormat="false" ht="14.65" hidden="false" customHeight="false" outlineLevel="0" collapsed="false">
      <c r="A25" s="120"/>
      <c r="B25" s="134" t="s">
        <v>51</v>
      </c>
      <c r="C25" s="135" t="s">
        <v>67</v>
      </c>
      <c r="D25" s="123" t="s">
        <v>53</v>
      </c>
      <c r="E25" s="136" t="n">
        <v>0</v>
      </c>
      <c r="F25" s="137" t="n">
        <v>0</v>
      </c>
      <c r="G25" s="137" t="n">
        <v>0</v>
      </c>
      <c r="H25" s="138" t="n">
        <f aca="false">F25+G25</f>
        <v>0</v>
      </c>
      <c r="I25" s="137" t="n">
        <v>0</v>
      </c>
      <c r="J25" s="137" t="n">
        <v>0</v>
      </c>
      <c r="K25" s="137" t="n">
        <v>1918090</v>
      </c>
      <c r="L25" s="137" t="n">
        <v>0</v>
      </c>
      <c r="M25" s="137" t="n">
        <v>0</v>
      </c>
      <c r="N25" s="138" t="n">
        <f aca="false">E25+H25+I25+J25+K25+L25+M25</f>
        <v>1918090</v>
      </c>
      <c r="O25" s="120"/>
    </row>
    <row r="26" customFormat="false" ht="14.65" hidden="false" customHeight="false" outlineLevel="0" collapsed="false">
      <c r="A26" s="120"/>
      <c r="B26" s="134" t="s">
        <v>51</v>
      </c>
      <c r="C26" s="139" t="s">
        <v>68</v>
      </c>
      <c r="D26" s="123" t="s">
        <v>53</v>
      </c>
      <c r="E26" s="136" t="n">
        <v>4408643</v>
      </c>
      <c r="F26" s="137" t="n">
        <v>0</v>
      </c>
      <c r="G26" s="137" t="n">
        <v>95410</v>
      </c>
      <c r="H26" s="138" t="n">
        <f aca="false">F26+G26</f>
        <v>95410</v>
      </c>
      <c r="I26" s="137" t="n">
        <v>242600</v>
      </c>
      <c r="J26" s="137" t="n">
        <v>695603</v>
      </c>
      <c r="K26" s="137" t="n">
        <v>3748651</v>
      </c>
      <c r="L26" s="137" t="n">
        <v>97335</v>
      </c>
      <c r="M26" s="137" t="n">
        <v>133534</v>
      </c>
      <c r="N26" s="138" t="n">
        <f aca="false">E26+H26+I26+J26+K26+L26+M26</f>
        <v>9421776</v>
      </c>
      <c r="O26" s="120"/>
    </row>
    <row r="27" customFormat="false" ht="14.65" hidden="false" customHeight="false" outlineLevel="0" collapsed="false">
      <c r="A27" s="120"/>
      <c r="B27" s="134" t="s">
        <v>51</v>
      </c>
      <c r="C27" s="135" t="s">
        <v>69</v>
      </c>
      <c r="D27" s="123" t="s">
        <v>53</v>
      </c>
      <c r="E27" s="136" t="n">
        <v>2302953</v>
      </c>
      <c r="F27" s="137" t="n">
        <v>250998</v>
      </c>
      <c r="G27" s="137" t="n">
        <v>2182113</v>
      </c>
      <c r="H27" s="138" t="n">
        <f aca="false">F27+G27</f>
        <v>2433111</v>
      </c>
      <c r="I27" s="137" t="n">
        <v>6871788</v>
      </c>
      <c r="J27" s="137" t="n">
        <v>978917</v>
      </c>
      <c r="K27" s="137" t="n">
        <v>587667</v>
      </c>
      <c r="L27" s="137" t="n">
        <v>0</v>
      </c>
      <c r="M27" s="137" t="n">
        <v>0</v>
      </c>
      <c r="N27" s="138" t="n">
        <f aca="false">E27+H27+I27+J27+K27+L27+M27</f>
        <v>13174436</v>
      </c>
      <c r="O27" s="120"/>
    </row>
    <row r="28" customFormat="false" ht="14.65" hidden="false" customHeight="false" outlineLevel="0" collapsed="false">
      <c r="A28" s="120"/>
      <c r="B28" s="134" t="s">
        <v>51</v>
      </c>
      <c r="C28" s="135" t="s">
        <v>70</v>
      </c>
      <c r="D28" s="123" t="s">
        <v>53</v>
      </c>
      <c r="E28" s="136" t="n">
        <v>0</v>
      </c>
      <c r="F28" s="137" t="n">
        <v>0</v>
      </c>
      <c r="G28" s="137" t="n">
        <v>12283</v>
      </c>
      <c r="H28" s="138" t="n">
        <f aca="false">F28+G28</f>
        <v>12283</v>
      </c>
      <c r="I28" s="137" t="n">
        <v>304280</v>
      </c>
      <c r="J28" s="137" t="n">
        <v>0</v>
      </c>
      <c r="K28" s="137" t="n">
        <v>1145950</v>
      </c>
      <c r="L28" s="137" t="n">
        <v>0</v>
      </c>
      <c r="M28" s="137" t="n">
        <v>0</v>
      </c>
      <c r="N28" s="138" t="n">
        <f aca="false">E28+H28+I28+J28+K28+L28+M28</f>
        <v>1462513</v>
      </c>
      <c r="O28" s="120"/>
    </row>
    <row r="29" customFormat="false" ht="14.65" hidden="false" customHeight="false" outlineLevel="0" collapsed="false">
      <c r="A29" s="120"/>
      <c r="B29" s="134" t="s">
        <v>51</v>
      </c>
      <c r="C29" s="135" t="s">
        <v>71</v>
      </c>
      <c r="D29" s="123" t="s">
        <v>53</v>
      </c>
      <c r="E29" s="136" t="n">
        <v>84235634</v>
      </c>
      <c r="F29" s="137" t="n">
        <v>0</v>
      </c>
      <c r="G29" s="137" t="n">
        <v>24582663</v>
      </c>
      <c r="H29" s="138" t="n">
        <f aca="false">F29+G29</f>
        <v>24582663</v>
      </c>
      <c r="I29" s="137" t="n">
        <v>8283875</v>
      </c>
      <c r="J29" s="137" t="n">
        <v>11948160</v>
      </c>
      <c r="K29" s="137" t="n">
        <v>5016536</v>
      </c>
      <c r="L29" s="137" t="n">
        <v>0</v>
      </c>
      <c r="M29" s="137" t="n">
        <v>0</v>
      </c>
      <c r="N29" s="138" t="n">
        <f aca="false">E29+H29+I29+J29+K29+L29+M29</f>
        <v>134066868</v>
      </c>
      <c r="O29" s="120"/>
      <c r="BB29" s="140" t="n">
        <f aca="false">224750+675000+945000</f>
        <v>1844750</v>
      </c>
    </row>
    <row r="30" customFormat="false" ht="14.65" hidden="false" customHeight="false" outlineLevel="0" collapsed="false">
      <c r="A30" s="120"/>
      <c r="B30" s="134" t="s">
        <v>51</v>
      </c>
      <c r="C30" s="135" t="s">
        <v>72</v>
      </c>
      <c r="D30" s="123" t="s">
        <v>53</v>
      </c>
      <c r="E30" s="136" t="n">
        <v>25078062</v>
      </c>
      <c r="F30" s="137" t="n">
        <v>4591153</v>
      </c>
      <c r="G30" s="137" t="n">
        <v>788407</v>
      </c>
      <c r="H30" s="138" t="n">
        <f aca="false">F30+G30</f>
        <v>5379560</v>
      </c>
      <c r="I30" s="137" t="n">
        <v>5639357</v>
      </c>
      <c r="J30" s="137" t="n">
        <v>34624336</v>
      </c>
      <c r="K30" s="137" t="n">
        <v>73286271</v>
      </c>
      <c r="L30" s="137" t="n">
        <v>0</v>
      </c>
      <c r="M30" s="137" t="n">
        <v>4967917</v>
      </c>
      <c r="N30" s="138" t="n">
        <f aca="false">E30+H30+I30+J30+K30+L30+M30</f>
        <v>148975503</v>
      </c>
      <c r="O30" s="120"/>
      <c r="U30" s="140" t="n">
        <f aca="false">224750+675000+945000</f>
        <v>1844750</v>
      </c>
    </row>
    <row r="31" customFormat="false" ht="14.65" hidden="false" customHeight="false" outlineLevel="0" collapsed="false">
      <c r="A31" s="120"/>
      <c r="B31" s="134" t="s">
        <v>51</v>
      </c>
      <c r="C31" s="135" t="s">
        <v>73</v>
      </c>
      <c r="D31" s="123" t="s">
        <v>53</v>
      </c>
      <c r="E31" s="136" t="n">
        <v>3055051</v>
      </c>
      <c r="F31" s="137" t="n">
        <v>367503</v>
      </c>
      <c r="G31" s="137" t="n">
        <v>75083</v>
      </c>
      <c r="H31" s="138" t="n">
        <f aca="false">F31+G31</f>
        <v>442586</v>
      </c>
      <c r="I31" s="137" t="n">
        <v>0</v>
      </c>
      <c r="J31" s="137" t="n">
        <v>2659615</v>
      </c>
      <c r="K31" s="137" t="n">
        <v>1061312</v>
      </c>
      <c r="L31" s="137" t="n">
        <v>206964</v>
      </c>
      <c r="M31" s="137" t="n">
        <v>6706</v>
      </c>
      <c r="N31" s="138" t="n">
        <f aca="false">E31+H31+I31+J31+K31+L31+M31</f>
        <v>7432234</v>
      </c>
      <c r="O31" s="120"/>
    </row>
    <row r="32" customFormat="false" ht="14.65" hidden="false" customHeight="false" outlineLevel="0" collapsed="false">
      <c r="A32" s="120"/>
      <c r="B32" s="134" t="s">
        <v>51</v>
      </c>
      <c r="C32" s="135" t="s">
        <v>74</v>
      </c>
      <c r="D32" s="123" t="s">
        <v>53</v>
      </c>
      <c r="E32" s="136" t="n">
        <v>0</v>
      </c>
      <c r="F32" s="137" t="n">
        <v>0</v>
      </c>
      <c r="G32" s="137" t="n">
        <v>277819</v>
      </c>
      <c r="H32" s="138" t="n">
        <f aca="false">F32+G32</f>
        <v>277819</v>
      </c>
      <c r="I32" s="137" t="n">
        <v>292507</v>
      </c>
      <c r="J32" s="137" t="n">
        <v>701094</v>
      </c>
      <c r="K32" s="137" t="n">
        <v>5979188</v>
      </c>
      <c r="L32" s="137" t="n">
        <v>0</v>
      </c>
      <c r="M32" s="137" t="n">
        <v>824101</v>
      </c>
      <c r="N32" s="138" t="n">
        <f aca="false">E32+H32+I32+J32+K32+L32+M32</f>
        <v>8074709</v>
      </c>
      <c r="O32" s="120"/>
    </row>
    <row r="33" customFormat="false" ht="14.65" hidden="false" customHeight="false" outlineLevel="0" collapsed="false">
      <c r="A33" s="120"/>
      <c r="B33" s="134" t="s">
        <v>51</v>
      </c>
      <c r="C33" s="135" t="s">
        <v>75</v>
      </c>
      <c r="D33" s="123" t="s">
        <v>53</v>
      </c>
      <c r="E33" s="136" t="n">
        <v>36270</v>
      </c>
      <c r="F33" s="137" t="n">
        <v>0</v>
      </c>
      <c r="G33" s="137" t="n">
        <v>5943</v>
      </c>
      <c r="H33" s="138" t="n">
        <f aca="false">F33+G33</f>
        <v>5943</v>
      </c>
      <c r="I33" s="137" t="n">
        <v>0</v>
      </c>
      <c r="J33" s="137" t="n">
        <v>0</v>
      </c>
      <c r="K33" s="137" t="n">
        <v>5103707</v>
      </c>
      <c r="L33" s="137" t="n">
        <v>0</v>
      </c>
      <c r="M33" s="137" t="n">
        <v>0</v>
      </c>
      <c r="N33" s="138" t="n">
        <f aca="false">E33+H33+I33+J33+K33+L33+M33</f>
        <v>5145920</v>
      </c>
      <c r="O33" s="120"/>
    </row>
    <row r="34" customFormat="false" ht="14.65" hidden="false" customHeight="false" outlineLevel="0" collapsed="false">
      <c r="A34" s="120"/>
      <c r="B34" s="134" t="s">
        <v>51</v>
      </c>
      <c r="C34" s="135" t="s">
        <v>76</v>
      </c>
      <c r="D34" s="123" t="s">
        <v>53</v>
      </c>
      <c r="E34" s="136" t="n">
        <v>780181</v>
      </c>
      <c r="F34" s="137" t="n">
        <v>0</v>
      </c>
      <c r="G34" s="137" t="n">
        <v>0</v>
      </c>
      <c r="H34" s="138" t="n">
        <f aca="false">F34+G34</f>
        <v>0</v>
      </c>
      <c r="I34" s="137" t="n">
        <v>0</v>
      </c>
      <c r="J34" s="137" t="n">
        <v>0</v>
      </c>
      <c r="K34" s="137" t="n">
        <v>3392783</v>
      </c>
      <c r="L34" s="137" t="n">
        <v>0</v>
      </c>
      <c r="M34" s="137" t="n">
        <v>12220</v>
      </c>
      <c r="N34" s="138" t="n">
        <f aca="false">E34+H34+I34+J34+K34+L34+M34</f>
        <v>4185184</v>
      </c>
      <c r="O34" s="120"/>
    </row>
    <row r="35" customFormat="false" ht="14.65" hidden="false" customHeight="false" outlineLevel="0" collapsed="false">
      <c r="A35" s="120"/>
      <c r="B35" s="134" t="s">
        <v>51</v>
      </c>
      <c r="C35" s="135" t="s">
        <v>77</v>
      </c>
      <c r="D35" s="123" t="s">
        <v>53</v>
      </c>
      <c r="E35" s="136" t="n">
        <v>5976</v>
      </c>
      <c r="F35" s="137" t="n">
        <v>0</v>
      </c>
      <c r="G35" s="137" t="n">
        <v>0</v>
      </c>
      <c r="H35" s="138" t="n">
        <f aca="false">F35+G35</f>
        <v>0</v>
      </c>
      <c r="I35" s="137" t="n">
        <v>0</v>
      </c>
      <c r="J35" s="137" t="n">
        <v>0</v>
      </c>
      <c r="K35" s="137" t="n">
        <v>1082427</v>
      </c>
      <c r="L35" s="137" t="n">
        <v>441212</v>
      </c>
      <c r="M35" s="137" t="n">
        <v>0</v>
      </c>
      <c r="N35" s="138" t="n">
        <f aca="false">E35+H35+I35+J35+K35+L35+M35</f>
        <v>1529615</v>
      </c>
      <c r="O35" s="120"/>
    </row>
    <row r="36" customFormat="false" ht="14.65" hidden="false" customHeight="false" outlineLevel="0" collapsed="false">
      <c r="A36" s="120"/>
      <c r="B36" s="134" t="s">
        <v>51</v>
      </c>
      <c r="C36" s="135" t="s">
        <v>78</v>
      </c>
      <c r="D36" s="123" t="s">
        <v>53</v>
      </c>
      <c r="E36" s="136" t="n">
        <v>8268619</v>
      </c>
      <c r="F36" s="137" t="n">
        <v>0</v>
      </c>
      <c r="G36" s="137" t="n">
        <v>25137</v>
      </c>
      <c r="H36" s="138" t="n">
        <f aca="false">F36+G36</f>
        <v>25137</v>
      </c>
      <c r="I36" s="137" t="n">
        <v>0</v>
      </c>
      <c r="J36" s="137" t="n">
        <v>0</v>
      </c>
      <c r="K36" s="137" t="n">
        <v>170792</v>
      </c>
      <c r="L36" s="137" t="n">
        <v>0</v>
      </c>
      <c r="M36" s="137" t="n">
        <v>0</v>
      </c>
      <c r="N36" s="138" t="n">
        <f aca="false">E36+H36+I36+J36+K36+L36+M36</f>
        <v>8464548</v>
      </c>
      <c r="O36" s="120"/>
    </row>
    <row r="37" customFormat="false" ht="14.65" hidden="false" customHeight="false" outlineLevel="0" collapsed="false">
      <c r="A37" s="120"/>
      <c r="B37" s="134" t="s">
        <v>51</v>
      </c>
      <c r="C37" s="135" t="s">
        <v>79</v>
      </c>
      <c r="D37" s="123" t="s">
        <v>53</v>
      </c>
      <c r="E37" s="136" t="n">
        <v>1725992</v>
      </c>
      <c r="F37" s="137" t="n">
        <v>60950</v>
      </c>
      <c r="G37" s="137" t="n">
        <v>126591</v>
      </c>
      <c r="H37" s="138" t="n">
        <f aca="false">F37+G37</f>
        <v>187541</v>
      </c>
      <c r="I37" s="137" t="n">
        <v>39836</v>
      </c>
      <c r="J37" s="137" t="n">
        <v>5232</v>
      </c>
      <c r="K37" s="137" t="n">
        <v>0</v>
      </c>
      <c r="L37" s="137" t="n">
        <v>0</v>
      </c>
      <c r="M37" s="137" t="n">
        <v>56987</v>
      </c>
      <c r="N37" s="138" t="n">
        <f aca="false">E37+H37+I37+J37+K37+L37+M37</f>
        <v>2015588</v>
      </c>
      <c r="O37" s="120"/>
    </row>
    <row r="38" customFormat="false" ht="14.65" hidden="false" customHeight="false" outlineLevel="0" collapsed="false">
      <c r="A38" s="120"/>
      <c r="B38" s="134" t="s">
        <v>51</v>
      </c>
      <c r="C38" s="135" t="s">
        <v>80</v>
      </c>
      <c r="D38" s="123" t="s">
        <v>53</v>
      </c>
      <c r="E38" s="136" t="n">
        <v>27298</v>
      </c>
      <c r="F38" s="137" t="n">
        <v>0</v>
      </c>
      <c r="G38" s="137" t="n">
        <v>127751</v>
      </c>
      <c r="H38" s="138" t="n">
        <f aca="false">F38+G38</f>
        <v>127751</v>
      </c>
      <c r="I38" s="137" t="n">
        <v>0</v>
      </c>
      <c r="J38" s="137" t="n">
        <v>148012</v>
      </c>
      <c r="K38" s="137" t="n">
        <v>0</v>
      </c>
      <c r="L38" s="137" t="n">
        <v>1265</v>
      </c>
      <c r="M38" s="137" t="n">
        <v>0</v>
      </c>
      <c r="N38" s="138" t="n">
        <f aca="false">E38+H38+I38+J38+K38+L38+M38</f>
        <v>304326</v>
      </c>
      <c r="O38" s="120"/>
    </row>
    <row r="39" customFormat="false" ht="14.65" hidden="false" customHeight="false" outlineLevel="0" collapsed="false">
      <c r="A39" s="120"/>
      <c r="B39" s="134" t="s">
        <v>51</v>
      </c>
      <c r="C39" s="139" t="s">
        <v>81</v>
      </c>
      <c r="D39" s="123" t="s">
        <v>53</v>
      </c>
      <c r="E39" s="136" t="n">
        <v>0</v>
      </c>
      <c r="F39" s="137" t="n">
        <v>0</v>
      </c>
      <c r="G39" s="137" t="n">
        <v>0</v>
      </c>
      <c r="H39" s="138" t="n">
        <f aca="false">F39+G39</f>
        <v>0</v>
      </c>
      <c r="I39" s="137" t="n">
        <v>0</v>
      </c>
      <c r="J39" s="137" t="n">
        <v>0</v>
      </c>
      <c r="K39" s="137" t="n">
        <v>630005</v>
      </c>
      <c r="L39" s="137" t="n">
        <v>0</v>
      </c>
      <c r="M39" s="137" t="n">
        <v>0</v>
      </c>
      <c r="N39" s="138" t="n">
        <f aca="false">E39+H39+I39+J39+K39+L39+M39</f>
        <v>630005</v>
      </c>
      <c r="O39" s="120"/>
    </row>
    <row r="40" customFormat="false" ht="14.65" hidden="false" customHeight="false" outlineLevel="0" collapsed="false">
      <c r="A40" s="120"/>
      <c r="B40" s="134" t="s">
        <v>51</v>
      </c>
      <c r="C40" s="135" t="s">
        <v>82</v>
      </c>
      <c r="D40" s="123" t="s">
        <v>53</v>
      </c>
      <c r="E40" s="136" t="n">
        <v>2469100</v>
      </c>
      <c r="F40" s="137" t="n">
        <v>0</v>
      </c>
      <c r="G40" s="137" t="n">
        <v>317964</v>
      </c>
      <c r="H40" s="138" t="n">
        <f aca="false">F40+G40</f>
        <v>317964</v>
      </c>
      <c r="I40" s="137" t="n">
        <v>0</v>
      </c>
      <c r="J40" s="137" t="n">
        <v>819165</v>
      </c>
      <c r="K40" s="137" t="n">
        <v>4762483</v>
      </c>
      <c r="L40" s="137" t="n">
        <v>0</v>
      </c>
      <c r="M40" s="137" t="n">
        <v>0</v>
      </c>
      <c r="N40" s="138" t="n">
        <f aca="false">E40+H40+I40+J40+K40+L40+M40</f>
        <v>8368712</v>
      </c>
      <c r="O40" s="120"/>
    </row>
    <row r="41" customFormat="false" ht="14.65" hidden="false" customHeight="false" outlineLevel="0" collapsed="false">
      <c r="A41" s="120"/>
      <c r="B41" s="134" t="s">
        <v>51</v>
      </c>
      <c r="C41" s="135" t="s">
        <v>83</v>
      </c>
      <c r="D41" s="123" t="s">
        <v>53</v>
      </c>
      <c r="E41" s="136" t="n">
        <v>0</v>
      </c>
      <c r="F41" s="137" t="n">
        <v>0</v>
      </c>
      <c r="G41" s="137" t="n">
        <v>17471</v>
      </c>
      <c r="H41" s="138" t="n">
        <f aca="false">F41+G41</f>
        <v>17471</v>
      </c>
      <c r="I41" s="137" t="n">
        <v>0</v>
      </c>
      <c r="J41" s="137" t="n">
        <v>0</v>
      </c>
      <c r="K41" s="137" t="n">
        <v>0</v>
      </c>
      <c r="L41" s="137" t="n">
        <v>0</v>
      </c>
      <c r="M41" s="137" t="n">
        <v>0</v>
      </c>
      <c r="N41" s="138" t="n">
        <f aca="false">E41+H41+I41+J41+K41+L41+M41</f>
        <v>17471</v>
      </c>
      <c r="O41" s="120"/>
    </row>
    <row r="42" customFormat="false" ht="14.65" hidden="false" customHeight="false" outlineLevel="0" collapsed="false">
      <c r="A42" s="120"/>
      <c r="B42" s="134" t="s">
        <v>51</v>
      </c>
      <c r="C42" s="135" t="s">
        <v>84</v>
      </c>
      <c r="D42" s="123" t="s">
        <v>53</v>
      </c>
      <c r="E42" s="136" t="n">
        <v>644557</v>
      </c>
      <c r="F42" s="137" t="n">
        <v>679122</v>
      </c>
      <c r="G42" s="137" t="n">
        <v>64988</v>
      </c>
      <c r="H42" s="138" t="n">
        <f aca="false">F42+G42</f>
        <v>744110</v>
      </c>
      <c r="I42" s="137" t="n">
        <v>0</v>
      </c>
      <c r="J42" s="137" t="n">
        <v>754</v>
      </c>
      <c r="K42" s="137" t="n">
        <v>7488838</v>
      </c>
      <c r="L42" s="137" t="n">
        <v>56204</v>
      </c>
      <c r="M42" s="137" t="n">
        <v>0</v>
      </c>
      <c r="N42" s="138" t="n">
        <f aca="false">E42+H42+I42+J42+K42+L42+M42</f>
        <v>8934463</v>
      </c>
      <c r="O42" s="120"/>
    </row>
    <row r="43" customFormat="false" ht="14.65" hidden="false" customHeight="false" outlineLevel="0" collapsed="false">
      <c r="A43" s="120"/>
      <c r="B43" s="134" t="s">
        <v>51</v>
      </c>
      <c r="C43" s="135" t="s">
        <v>85</v>
      </c>
      <c r="D43" s="123" t="s">
        <v>53</v>
      </c>
      <c r="E43" s="136" t="n">
        <v>2111562</v>
      </c>
      <c r="F43" s="137" t="n">
        <v>2724145</v>
      </c>
      <c r="G43" s="137" t="n">
        <v>2818215</v>
      </c>
      <c r="H43" s="138" t="n">
        <f aca="false">F43+G43</f>
        <v>5542360</v>
      </c>
      <c r="I43" s="137" t="n">
        <v>697376</v>
      </c>
      <c r="J43" s="137" t="n">
        <v>1208158</v>
      </c>
      <c r="K43" s="137" t="n">
        <v>4323106</v>
      </c>
      <c r="L43" s="137" t="n">
        <v>488650</v>
      </c>
      <c r="M43" s="137" t="n">
        <v>1079064</v>
      </c>
      <c r="N43" s="138" t="n">
        <f aca="false">E43+H43+I43+J43+K43+L43+M43</f>
        <v>15450276</v>
      </c>
      <c r="O43" s="120"/>
    </row>
    <row r="44" customFormat="false" ht="14.65" hidden="false" customHeight="false" outlineLevel="0" collapsed="false">
      <c r="A44" s="120"/>
      <c r="B44" s="134" t="s">
        <v>51</v>
      </c>
      <c r="C44" s="135" t="s">
        <v>86</v>
      </c>
      <c r="D44" s="123" t="s">
        <v>53</v>
      </c>
      <c r="E44" s="136" t="n">
        <v>451763</v>
      </c>
      <c r="F44" s="137" t="n">
        <v>220678</v>
      </c>
      <c r="G44" s="137" t="n">
        <v>61061</v>
      </c>
      <c r="H44" s="138" t="n">
        <f aca="false">F44+G44</f>
        <v>281739</v>
      </c>
      <c r="I44" s="137" t="n">
        <v>0</v>
      </c>
      <c r="J44" s="137" t="n">
        <v>0</v>
      </c>
      <c r="K44" s="137" t="n">
        <v>0</v>
      </c>
      <c r="L44" s="137" t="n">
        <v>0</v>
      </c>
      <c r="M44" s="137" t="n">
        <v>0</v>
      </c>
      <c r="N44" s="138" t="n">
        <f aca="false">E44+H44+I44+J44+K44+L44+M44</f>
        <v>733502</v>
      </c>
      <c r="O44" s="120"/>
    </row>
    <row r="45" customFormat="false" ht="14.65" hidden="false" customHeight="false" outlineLevel="0" collapsed="false">
      <c r="A45" s="120"/>
      <c r="B45" s="134" t="s">
        <v>51</v>
      </c>
      <c r="C45" s="135" t="s">
        <v>87</v>
      </c>
      <c r="D45" s="123" t="s">
        <v>53</v>
      </c>
      <c r="E45" s="136" t="n">
        <v>266826</v>
      </c>
      <c r="F45" s="137" t="n">
        <v>0</v>
      </c>
      <c r="G45" s="137" t="n">
        <v>32950</v>
      </c>
      <c r="H45" s="138" t="n">
        <f aca="false">F45+G45</f>
        <v>32950</v>
      </c>
      <c r="I45" s="137" t="n">
        <v>0</v>
      </c>
      <c r="J45" s="137" t="n">
        <v>0</v>
      </c>
      <c r="K45" s="137" t="n">
        <v>9811500</v>
      </c>
      <c r="L45" s="137" t="n">
        <v>0</v>
      </c>
      <c r="M45" s="137" t="n">
        <v>0</v>
      </c>
      <c r="N45" s="138" t="n">
        <f aca="false">E45+H45+I45+J45+K45+L45+M45</f>
        <v>10111276</v>
      </c>
      <c r="O45" s="120"/>
    </row>
    <row r="46" customFormat="false" ht="14.65" hidden="false" customHeight="false" outlineLevel="0" collapsed="false">
      <c r="A46" s="120"/>
      <c r="B46" s="134" t="s">
        <v>51</v>
      </c>
      <c r="C46" s="135" t="s">
        <v>88</v>
      </c>
      <c r="D46" s="123" t="s">
        <v>53</v>
      </c>
      <c r="E46" s="136" t="n">
        <v>1485299</v>
      </c>
      <c r="F46" s="137" t="n">
        <v>48097</v>
      </c>
      <c r="G46" s="137" t="n">
        <v>1283801</v>
      </c>
      <c r="H46" s="138" t="n">
        <f aca="false">F46+G46</f>
        <v>1331898</v>
      </c>
      <c r="I46" s="137" t="n">
        <v>0</v>
      </c>
      <c r="J46" s="137" t="n">
        <v>0</v>
      </c>
      <c r="K46" s="137" t="n">
        <v>9412067</v>
      </c>
      <c r="L46" s="137" t="n">
        <f aca="false">192938+11338</f>
        <v>204276</v>
      </c>
      <c r="M46" s="137" t="n">
        <v>16194</v>
      </c>
      <c r="N46" s="138" t="n">
        <f aca="false">E46+H46+I46+J46+K46+L46+M46</f>
        <v>12449734</v>
      </c>
      <c r="O46" s="120"/>
    </row>
    <row r="47" customFormat="false" ht="14.65" hidden="false" customHeight="false" outlineLevel="0" collapsed="false">
      <c r="A47" s="120"/>
      <c r="B47" s="134" t="s">
        <v>51</v>
      </c>
      <c r="C47" s="135" t="s">
        <v>89</v>
      </c>
      <c r="D47" s="123" t="s">
        <v>53</v>
      </c>
      <c r="E47" s="136" t="n">
        <v>7624111</v>
      </c>
      <c r="F47" s="137" t="n">
        <v>930053</v>
      </c>
      <c r="G47" s="137" t="n">
        <v>3497</v>
      </c>
      <c r="H47" s="138" t="n">
        <f aca="false">F47+G47</f>
        <v>933550</v>
      </c>
      <c r="I47" s="137" t="n">
        <v>0</v>
      </c>
      <c r="J47" s="137" t="n">
        <v>168337</v>
      </c>
      <c r="K47" s="137" t="n">
        <v>0</v>
      </c>
      <c r="L47" s="137" t="n">
        <v>19448</v>
      </c>
      <c r="M47" s="137" t="n">
        <v>0</v>
      </c>
      <c r="N47" s="138" t="n">
        <f aca="false">E47+H47+I47+J47+K47+L47+M47</f>
        <v>8745446</v>
      </c>
      <c r="O47" s="120"/>
    </row>
    <row r="48" customFormat="false" ht="14.65" hidden="false" customHeight="false" outlineLevel="0" collapsed="false">
      <c r="A48" s="120"/>
      <c r="B48" s="134" t="s">
        <v>51</v>
      </c>
      <c r="C48" s="135" t="s">
        <v>90</v>
      </c>
      <c r="D48" s="123" t="s">
        <v>53</v>
      </c>
      <c r="E48" s="136" t="n">
        <v>551294</v>
      </c>
      <c r="F48" s="137" t="n">
        <v>0</v>
      </c>
      <c r="G48" s="137" t="n">
        <v>986830</v>
      </c>
      <c r="H48" s="138" t="n">
        <f aca="false">F48+G48</f>
        <v>986830</v>
      </c>
      <c r="I48" s="137" t="n">
        <v>0</v>
      </c>
      <c r="J48" s="137" t="n">
        <v>1036738</v>
      </c>
      <c r="K48" s="137" t="n">
        <v>1717483</v>
      </c>
      <c r="L48" s="137" t="n">
        <v>2526656</v>
      </c>
      <c r="M48" s="137" t="n">
        <v>0</v>
      </c>
      <c r="N48" s="138" t="n">
        <f aca="false">E48+H48+I48+J48+K48+L48+M48</f>
        <v>6819001</v>
      </c>
      <c r="O48" s="120"/>
    </row>
    <row r="49" customFormat="false" ht="14.65" hidden="false" customHeight="false" outlineLevel="0" collapsed="false">
      <c r="A49" s="120"/>
      <c r="B49" s="134" t="s">
        <v>51</v>
      </c>
      <c r="C49" s="139" t="s">
        <v>91</v>
      </c>
      <c r="D49" s="123" t="s">
        <v>53</v>
      </c>
      <c r="E49" s="136" t="n">
        <v>0</v>
      </c>
      <c r="F49" s="137" t="n">
        <v>23401</v>
      </c>
      <c r="G49" s="137" t="n">
        <v>0</v>
      </c>
      <c r="H49" s="138" t="n">
        <f aca="false">F49+G49</f>
        <v>23401</v>
      </c>
      <c r="I49" s="137" t="n">
        <v>0</v>
      </c>
      <c r="J49" s="137" t="n">
        <v>188836</v>
      </c>
      <c r="K49" s="137" t="n">
        <v>0</v>
      </c>
      <c r="L49" s="137" t="n">
        <v>0</v>
      </c>
      <c r="M49" s="137" t="n">
        <v>1</v>
      </c>
      <c r="N49" s="138" t="n">
        <f aca="false">E49+H49+I49+J49+K49+L49+M49</f>
        <v>212238</v>
      </c>
      <c r="O49" s="120"/>
    </row>
    <row r="50" customFormat="false" ht="14.65" hidden="false" customHeight="false" outlineLevel="0" collapsed="false">
      <c r="A50" s="120"/>
      <c r="B50" s="134" t="s">
        <v>51</v>
      </c>
      <c r="C50" s="135" t="s">
        <v>92</v>
      </c>
      <c r="D50" s="123" t="s">
        <v>53</v>
      </c>
      <c r="E50" s="136" t="n">
        <v>0</v>
      </c>
      <c r="F50" s="137" t="n">
        <v>0</v>
      </c>
      <c r="G50" s="137" t="n">
        <v>2972</v>
      </c>
      <c r="H50" s="138" t="n">
        <f aca="false">F50+G50</f>
        <v>2972</v>
      </c>
      <c r="I50" s="137" t="n">
        <v>0</v>
      </c>
      <c r="J50" s="137" t="n">
        <v>1116147</v>
      </c>
      <c r="K50" s="137" t="n">
        <v>0</v>
      </c>
      <c r="L50" s="137" t="n">
        <v>0</v>
      </c>
      <c r="M50" s="137" t="n">
        <v>0</v>
      </c>
      <c r="N50" s="138" t="n">
        <f aca="false">E50+H50+I50+J50+K50+L50+M50</f>
        <v>1119119</v>
      </c>
      <c r="O50" s="120"/>
    </row>
    <row r="51" customFormat="false" ht="14.65" hidden="false" customHeight="false" outlineLevel="0" collapsed="false">
      <c r="A51" s="120"/>
      <c r="B51" s="134" t="s">
        <v>51</v>
      </c>
      <c r="C51" s="135" t="s">
        <v>93</v>
      </c>
      <c r="D51" s="123" t="s">
        <v>53</v>
      </c>
      <c r="E51" s="136" t="n">
        <v>0</v>
      </c>
      <c r="F51" s="137" t="n">
        <v>0</v>
      </c>
      <c r="G51" s="137" t="n">
        <v>1568</v>
      </c>
      <c r="H51" s="138" t="n">
        <f aca="false">F51+G51</f>
        <v>1568</v>
      </c>
      <c r="I51" s="137" t="n">
        <v>0</v>
      </c>
      <c r="J51" s="137" t="n">
        <v>0</v>
      </c>
      <c r="K51" s="137" t="n">
        <v>0</v>
      </c>
      <c r="L51" s="137" t="n">
        <v>0</v>
      </c>
      <c r="M51" s="137" t="n">
        <v>2025384</v>
      </c>
      <c r="N51" s="138" t="n">
        <f aca="false">E51+H51+I51+J51+K51+L51+M51</f>
        <v>2026952</v>
      </c>
      <c r="O51" s="120"/>
    </row>
    <row r="52" customFormat="false" ht="14.65" hidden="false" customHeight="false" outlineLevel="0" collapsed="false">
      <c r="A52" s="120"/>
      <c r="B52" s="134" t="s">
        <v>51</v>
      </c>
      <c r="C52" s="135" t="s">
        <v>94</v>
      </c>
      <c r="D52" s="123" t="s">
        <v>53</v>
      </c>
      <c r="E52" s="136" t="n">
        <v>8788706</v>
      </c>
      <c r="F52" s="137" t="n">
        <v>0</v>
      </c>
      <c r="G52" s="137" t="n">
        <v>256448</v>
      </c>
      <c r="H52" s="138" t="n">
        <f aca="false">F52+G52</f>
        <v>256448</v>
      </c>
      <c r="I52" s="137" t="n">
        <v>0</v>
      </c>
      <c r="J52" s="137" t="n">
        <v>45599</v>
      </c>
      <c r="K52" s="137" t="n">
        <v>6397062</v>
      </c>
      <c r="L52" s="137" t="n">
        <v>0</v>
      </c>
      <c r="M52" s="137" t="n">
        <v>705167</v>
      </c>
      <c r="N52" s="138" t="n">
        <f aca="false">E52+H52+I52+J52+K52+L52+M52</f>
        <v>16192982</v>
      </c>
      <c r="O52" s="120"/>
    </row>
    <row r="53" customFormat="false" ht="14.65" hidden="false" customHeight="false" outlineLevel="0" collapsed="false">
      <c r="A53" s="120"/>
      <c r="B53" s="134" t="s">
        <v>51</v>
      </c>
      <c r="C53" s="135" t="s">
        <v>95</v>
      </c>
      <c r="D53" s="123" t="s">
        <v>53</v>
      </c>
      <c r="E53" s="136" t="n">
        <v>420496</v>
      </c>
      <c r="F53" s="137" t="n">
        <v>0</v>
      </c>
      <c r="G53" s="137" t="n">
        <v>30567</v>
      </c>
      <c r="H53" s="138" t="n">
        <f aca="false">F53+G53</f>
        <v>30567</v>
      </c>
      <c r="I53" s="137" t="n">
        <v>0</v>
      </c>
      <c r="J53" s="137" t="n">
        <v>0</v>
      </c>
      <c r="K53" s="137" t="n">
        <v>676180</v>
      </c>
      <c r="L53" s="137" t="n">
        <v>0</v>
      </c>
      <c r="M53" s="137" t="n">
        <v>0</v>
      </c>
      <c r="N53" s="138" t="n">
        <f aca="false">E53+H53+I53+J53+K53+L53+M53</f>
        <v>1127243</v>
      </c>
      <c r="O53" s="120"/>
    </row>
    <row r="54" customFormat="false" ht="14.65" hidden="false" customHeight="false" outlineLevel="0" collapsed="false">
      <c r="A54" s="120"/>
      <c r="B54" s="134" t="s">
        <v>51</v>
      </c>
      <c r="C54" s="135" t="s">
        <v>96</v>
      </c>
      <c r="D54" s="123" t="s">
        <v>53</v>
      </c>
      <c r="E54" s="136" t="n">
        <v>0</v>
      </c>
      <c r="F54" s="137" t="n">
        <v>0</v>
      </c>
      <c r="G54" s="137" t="n">
        <v>0</v>
      </c>
      <c r="H54" s="138" t="n">
        <f aca="false">F54+G54</f>
        <v>0</v>
      </c>
      <c r="I54" s="137" t="n">
        <v>0</v>
      </c>
      <c r="J54" s="137" t="n">
        <v>0</v>
      </c>
      <c r="K54" s="137" t="n">
        <v>1494925</v>
      </c>
      <c r="L54" s="137" t="n">
        <v>0</v>
      </c>
      <c r="M54" s="137" t="n">
        <v>0</v>
      </c>
      <c r="N54" s="138" t="n">
        <f aca="false">E54+H54+I54+J54+K54+L54+M54</f>
        <v>1494925</v>
      </c>
      <c r="O54" s="120"/>
    </row>
    <row r="55" customFormat="false" ht="14.65" hidden="false" customHeight="false" outlineLevel="0" collapsed="false">
      <c r="A55" s="120"/>
      <c r="B55" s="134" t="s">
        <v>51</v>
      </c>
      <c r="C55" s="135" t="s">
        <v>97</v>
      </c>
      <c r="D55" s="123" t="s">
        <v>53</v>
      </c>
      <c r="E55" s="136" t="n">
        <v>3962481</v>
      </c>
      <c r="F55" s="137" t="n">
        <v>826103</v>
      </c>
      <c r="G55" s="137" t="n">
        <v>1511385</v>
      </c>
      <c r="H55" s="138" t="n">
        <f aca="false">F55+G55</f>
        <v>2337488</v>
      </c>
      <c r="I55" s="137" t="n">
        <v>0</v>
      </c>
      <c r="J55" s="137" t="n">
        <v>0</v>
      </c>
      <c r="K55" s="137" t="n">
        <v>6026564</v>
      </c>
      <c r="L55" s="137" t="n">
        <f aca="false">4462944+7829+37562</f>
        <v>4508335</v>
      </c>
      <c r="M55" s="137" t="n">
        <v>240000</v>
      </c>
      <c r="N55" s="138" t="n">
        <f aca="false">E55+H55+I55+J55+K55+L55+M55</f>
        <v>17074868</v>
      </c>
      <c r="O55" s="120"/>
    </row>
    <row r="56" customFormat="false" ht="14.65" hidden="false" customHeight="false" outlineLevel="0" collapsed="false">
      <c r="A56" s="120"/>
      <c r="B56" s="134" t="s">
        <v>51</v>
      </c>
      <c r="C56" s="135" t="s">
        <v>98</v>
      </c>
      <c r="D56" s="123" t="s">
        <v>53</v>
      </c>
      <c r="E56" s="136" t="n">
        <f aca="false">124309+10000</f>
        <v>134309</v>
      </c>
      <c r="F56" s="137" t="n">
        <v>54934</v>
      </c>
      <c r="G56" s="137" t="n">
        <v>11680</v>
      </c>
      <c r="H56" s="138" t="n">
        <f aca="false">F56+G56</f>
        <v>66614</v>
      </c>
      <c r="I56" s="137" t="n">
        <v>0</v>
      </c>
      <c r="J56" s="137" t="n">
        <v>0</v>
      </c>
      <c r="K56" s="137" t="n">
        <v>1757539</v>
      </c>
      <c r="L56" s="137" t="n">
        <v>0</v>
      </c>
      <c r="M56" s="137" t="n">
        <v>0</v>
      </c>
      <c r="N56" s="138" t="n">
        <f aca="false">E56+H56+I56+J56+K56+L56+M56</f>
        <v>1958462</v>
      </c>
      <c r="O56" s="120"/>
    </row>
    <row r="57" customFormat="false" ht="14.65" hidden="false" customHeight="false" outlineLevel="0" collapsed="false">
      <c r="A57" s="120"/>
      <c r="B57" s="134" t="s">
        <v>51</v>
      </c>
      <c r="C57" s="135" t="s">
        <v>99</v>
      </c>
      <c r="D57" s="123" t="s">
        <v>53</v>
      </c>
      <c r="E57" s="136" t="n">
        <v>653948</v>
      </c>
      <c r="F57" s="137" t="n">
        <v>7006275</v>
      </c>
      <c r="G57" s="137" t="n">
        <v>87764</v>
      </c>
      <c r="H57" s="138" t="n">
        <f aca="false">F57+G57</f>
        <v>7094039</v>
      </c>
      <c r="I57" s="137" t="n">
        <v>0</v>
      </c>
      <c r="J57" s="137" t="n">
        <v>1756735</v>
      </c>
      <c r="K57" s="137" t="n">
        <v>0</v>
      </c>
      <c r="L57" s="137" t="n">
        <v>0</v>
      </c>
      <c r="M57" s="137" t="n">
        <v>0</v>
      </c>
      <c r="N57" s="138" t="n">
        <f aca="false">E57+H57+I57+J57+K57+L57+M57</f>
        <v>9504722</v>
      </c>
      <c r="O57" s="120"/>
    </row>
    <row r="58" customFormat="false" ht="14.65" hidden="false" customHeight="false" outlineLevel="0" collapsed="false">
      <c r="A58" s="120"/>
      <c r="B58" s="134" t="s">
        <v>51</v>
      </c>
      <c r="C58" s="135" t="s">
        <v>100</v>
      </c>
      <c r="D58" s="123" t="s">
        <v>53</v>
      </c>
      <c r="E58" s="136" t="n">
        <v>102449</v>
      </c>
      <c r="F58" s="137" t="n">
        <v>0</v>
      </c>
      <c r="G58" s="137" t="n">
        <v>481096</v>
      </c>
      <c r="H58" s="138" t="n">
        <f aca="false">F58+G58</f>
        <v>481096</v>
      </c>
      <c r="I58" s="137" t="n">
        <v>0</v>
      </c>
      <c r="J58" s="137" t="n">
        <v>321699</v>
      </c>
      <c r="K58" s="137" t="n">
        <f aca="false">449405+57322</f>
        <v>506727</v>
      </c>
      <c r="L58" s="137" t="n">
        <f aca="false">263995+305302+4248</f>
        <v>573545</v>
      </c>
      <c r="M58" s="137" t="n">
        <v>23370</v>
      </c>
      <c r="N58" s="138" t="n">
        <f aca="false">E58+H58+I58+J58+K58+L58+M58</f>
        <v>2008886</v>
      </c>
      <c r="O58" s="120"/>
    </row>
    <row r="59" customFormat="false" ht="14.65" hidden="false" customHeight="false" outlineLevel="0" collapsed="false">
      <c r="A59" s="120"/>
      <c r="B59" s="134" t="s">
        <v>51</v>
      </c>
      <c r="C59" s="135" t="s">
        <v>101</v>
      </c>
      <c r="D59" s="123" t="s">
        <v>53</v>
      </c>
      <c r="E59" s="136" t="n">
        <v>320179</v>
      </c>
      <c r="F59" s="137" t="n">
        <v>0</v>
      </c>
      <c r="G59" s="137" t="n">
        <v>0</v>
      </c>
      <c r="H59" s="138" t="n">
        <f aca="false">F59+G59</f>
        <v>0</v>
      </c>
      <c r="I59" s="137" t="n">
        <v>0</v>
      </c>
      <c r="J59" s="137" t="n">
        <v>0</v>
      </c>
      <c r="K59" s="137" t="n">
        <v>965291</v>
      </c>
      <c r="L59" s="137" t="n">
        <v>20756</v>
      </c>
      <c r="M59" s="137" t="n">
        <v>335035</v>
      </c>
      <c r="N59" s="138" t="n">
        <f aca="false">E59+H59+I59+J59+K59+L59+M59</f>
        <v>1641261</v>
      </c>
      <c r="O59" s="120"/>
    </row>
    <row r="60" customFormat="false" ht="14.65" hidden="false" customHeight="false" outlineLevel="0" collapsed="false">
      <c r="A60" s="120"/>
      <c r="B60" s="134" t="s">
        <v>51</v>
      </c>
      <c r="C60" s="135" t="s">
        <v>102</v>
      </c>
      <c r="D60" s="123" t="s">
        <v>53</v>
      </c>
      <c r="E60" s="136" t="n">
        <v>441009</v>
      </c>
      <c r="F60" s="137" t="n">
        <v>37571193</v>
      </c>
      <c r="G60" s="137" t="n">
        <v>23972</v>
      </c>
      <c r="H60" s="138" t="n">
        <f aca="false">F60+G60</f>
        <v>37595165</v>
      </c>
      <c r="I60" s="137" t="n">
        <v>0</v>
      </c>
      <c r="J60" s="137" t="n">
        <v>3653133</v>
      </c>
      <c r="K60" s="137" t="n">
        <v>3800520</v>
      </c>
      <c r="L60" s="137" t="n">
        <v>0</v>
      </c>
      <c r="M60" s="137" t="n">
        <v>0</v>
      </c>
      <c r="N60" s="138" t="n">
        <f aca="false">E60+H60+I60+J60+K60+L60+M60</f>
        <v>45489827</v>
      </c>
      <c r="O60" s="120"/>
    </row>
    <row r="61" customFormat="false" ht="14.65" hidden="false" customHeight="false" outlineLevel="0" collapsed="false">
      <c r="A61" s="120"/>
      <c r="B61" s="134" t="s">
        <v>51</v>
      </c>
      <c r="C61" s="135" t="s">
        <v>103</v>
      </c>
      <c r="D61" s="123" t="s">
        <v>53</v>
      </c>
      <c r="E61" s="136" t="n">
        <v>0</v>
      </c>
      <c r="F61" s="137" t="n">
        <v>0</v>
      </c>
      <c r="G61" s="137" t="n">
        <v>0</v>
      </c>
      <c r="H61" s="138" t="n">
        <f aca="false">F61+G61</f>
        <v>0</v>
      </c>
      <c r="I61" s="137" t="n">
        <v>0</v>
      </c>
      <c r="J61" s="137" t="n">
        <v>1002690</v>
      </c>
      <c r="K61" s="137" t="n">
        <v>3292012</v>
      </c>
      <c r="L61" s="137" t="n">
        <v>0</v>
      </c>
      <c r="M61" s="137" t="n">
        <v>0</v>
      </c>
      <c r="N61" s="138" t="n">
        <f aca="false">E61+H61+I61+J61+K61+L61+M61</f>
        <v>4294702</v>
      </c>
      <c r="O61" s="120"/>
    </row>
    <row r="62" customFormat="false" ht="14.65" hidden="false" customHeight="false" outlineLevel="0" collapsed="false">
      <c r="A62" s="120"/>
      <c r="B62" s="134" t="s">
        <v>51</v>
      </c>
      <c r="C62" s="135" t="s">
        <v>104</v>
      </c>
      <c r="D62" s="123" t="s">
        <v>53</v>
      </c>
      <c r="E62" s="136" t="n">
        <v>12685998</v>
      </c>
      <c r="F62" s="137" t="n">
        <v>0</v>
      </c>
      <c r="G62" s="137" t="n">
        <v>50716</v>
      </c>
      <c r="H62" s="138" t="n">
        <f aca="false">F62+G62</f>
        <v>50716</v>
      </c>
      <c r="I62" s="137" t="n">
        <v>0</v>
      </c>
      <c r="J62" s="137" t="n">
        <v>21291212</v>
      </c>
      <c r="K62" s="137" t="n">
        <v>18008618</v>
      </c>
      <c r="L62" s="137" t="n">
        <v>17829</v>
      </c>
      <c r="M62" s="137" t="n">
        <v>51672</v>
      </c>
      <c r="N62" s="138" t="n">
        <f aca="false">E62+H62+I62+J62+K62+L62+M62</f>
        <v>52106045</v>
      </c>
      <c r="O62" s="120"/>
    </row>
    <row r="63" customFormat="false" ht="14.65" hidden="false" customHeight="false" outlineLevel="0" collapsed="false">
      <c r="A63" s="120"/>
      <c r="B63" s="134" t="s">
        <v>51</v>
      </c>
      <c r="C63" s="135" t="s">
        <v>105</v>
      </c>
      <c r="D63" s="123" t="s">
        <v>53</v>
      </c>
      <c r="E63" s="136" t="n">
        <v>8637461</v>
      </c>
      <c r="F63" s="137" t="n">
        <v>0</v>
      </c>
      <c r="G63" s="137" t="n">
        <v>4182031</v>
      </c>
      <c r="H63" s="138" t="n">
        <f aca="false">F63+G63</f>
        <v>4182031</v>
      </c>
      <c r="I63" s="137" t="n">
        <v>0</v>
      </c>
      <c r="J63" s="137" t="n">
        <v>9881936</v>
      </c>
      <c r="K63" s="137" t="n">
        <f aca="false">2005899+1063863</f>
        <v>3069762</v>
      </c>
      <c r="L63" s="137" t="n">
        <v>1653194</v>
      </c>
      <c r="M63" s="137" t="n">
        <v>713441</v>
      </c>
      <c r="N63" s="138" t="n">
        <f aca="false">E63+H63+I63+J63+K63+L63+M63</f>
        <v>28137825</v>
      </c>
      <c r="O63" s="120"/>
    </row>
    <row r="64" customFormat="false" ht="14.65" hidden="false" customHeight="false" outlineLevel="0" collapsed="false">
      <c r="A64" s="120"/>
      <c r="B64" s="134" t="s">
        <v>51</v>
      </c>
      <c r="C64" s="139" t="s">
        <v>106</v>
      </c>
      <c r="D64" s="123" t="s">
        <v>53</v>
      </c>
      <c r="E64" s="136" t="n">
        <v>0</v>
      </c>
      <c r="F64" s="137" t="n">
        <v>0</v>
      </c>
      <c r="G64" s="137" t="n">
        <v>0</v>
      </c>
      <c r="H64" s="138" t="n">
        <f aca="false">F64+G64</f>
        <v>0</v>
      </c>
      <c r="I64" s="137" t="n">
        <v>0</v>
      </c>
      <c r="J64" s="137" t="n">
        <v>0</v>
      </c>
      <c r="K64" s="137" t="n">
        <v>1422561</v>
      </c>
      <c r="L64" s="137" t="n">
        <v>0</v>
      </c>
      <c r="M64" s="137" t="n">
        <v>0</v>
      </c>
      <c r="N64" s="138" t="n">
        <f aca="false">E64+H64+I64+J64+K64+L64+M64</f>
        <v>1422561</v>
      </c>
      <c r="O64" s="120"/>
    </row>
    <row r="65" customFormat="false" ht="14.65" hidden="false" customHeight="false" outlineLevel="0" collapsed="false">
      <c r="A65" s="120"/>
      <c r="B65" s="134" t="s">
        <v>51</v>
      </c>
      <c r="C65" s="135" t="s">
        <v>107</v>
      </c>
      <c r="D65" s="123" t="s">
        <v>53</v>
      </c>
      <c r="E65" s="136" t="n">
        <v>246416</v>
      </c>
      <c r="F65" s="137" t="n">
        <v>0</v>
      </c>
      <c r="G65" s="137" t="n">
        <v>0</v>
      </c>
      <c r="H65" s="138" t="n">
        <f aca="false">F65+G65</f>
        <v>0</v>
      </c>
      <c r="I65" s="137" t="n">
        <v>0</v>
      </c>
      <c r="J65" s="137" t="n">
        <v>0</v>
      </c>
      <c r="K65" s="137" t="n">
        <v>823419</v>
      </c>
      <c r="L65" s="137" t="n">
        <v>0</v>
      </c>
      <c r="M65" s="137" t="n">
        <v>0</v>
      </c>
      <c r="N65" s="138" t="n">
        <f aca="false">E65+H65+I65+J65+K65+L65+M65</f>
        <v>1069835</v>
      </c>
      <c r="O65" s="120"/>
    </row>
    <row r="66" customFormat="false" ht="14.65" hidden="false" customHeight="false" outlineLevel="0" collapsed="false">
      <c r="A66" s="120"/>
      <c r="B66" s="134" t="s">
        <v>51</v>
      </c>
      <c r="C66" s="135" t="s">
        <v>108</v>
      </c>
      <c r="D66" s="123" t="s">
        <v>53</v>
      </c>
      <c r="E66" s="136" t="n">
        <v>0</v>
      </c>
      <c r="F66" s="137" t="n">
        <v>0</v>
      </c>
      <c r="G66" s="137" t="n">
        <v>0</v>
      </c>
      <c r="H66" s="138" t="n">
        <f aca="false">F66+G66</f>
        <v>0</v>
      </c>
      <c r="I66" s="137" t="n">
        <v>0</v>
      </c>
      <c r="J66" s="137" t="n">
        <v>0</v>
      </c>
      <c r="K66" s="137" t="n">
        <v>1427799</v>
      </c>
      <c r="L66" s="137" t="n">
        <v>0</v>
      </c>
      <c r="M66" s="137" t="n">
        <v>0</v>
      </c>
      <c r="N66" s="138" t="n">
        <f aca="false">E66+H66+I66+J66+K66+L66+M66</f>
        <v>1427799</v>
      </c>
      <c r="O66" s="120"/>
    </row>
    <row r="67" customFormat="false" ht="14.65" hidden="false" customHeight="false" outlineLevel="0" collapsed="false">
      <c r="A67" s="120"/>
      <c r="B67" s="134" t="s">
        <v>51</v>
      </c>
      <c r="C67" s="135" t="s">
        <v>109</v>
      </c>
      <c r="D67" s="123" t="s">
        <v>53</v>
      </c>
      <c r="E67" s="136" t="n">
        <v>0</v>
      </c>
      <c r="F67" s="137" t="n">
        <v>0</v>
      </c>
      <c r="G67" s="137" t="n">
        <v>5943</v>
      </c>
      <c r="H67" s="138" t="n">
        <f aca="false">F67+G67</f>
        <v>5943</v>
      </c>
      <c r="I67" s="137" t="n">
        <v>0</v>
      </c>
      <c r="J67" s="137" t="n">
        <v>18496819</v>
      </c>
      <c r="K67" s="137" t="n">
        <v>1810598</v>
      </c>
      <c r="L67" s="137" t="n">
        <v>0</v>
      </c>
      <c r="M67" s="137" t="n">
        <v>0</v>
      </c>
      <c r="N67" s="138" t="n">
        <f aca="false">E67+H67+I67+J67+K67+L67+M67</f>
        <v>20313360</v>
      </c>
      <c r="O67" s="120"/>
    </row>
    <row r="68" customFormat="false" ht="14.65" hidden="false" customHeight="false" outlineLevel="0" collapsed="false">
      <c r="A68" s="120"/>
      <c r="B68" s="134" t="s">
        <v>51</v>
      </c>
      <c r="C68" s="135" t="s">
        <v>110</v>
      </c>
      <c r="D68" s="123" t="s">
        <v>53</v>
      </c>
      <c r="E68" s="136" t="n">
        <v>0</v>
      </c>
      <c r="F68" s="137" t="n">
        <v>0</v>
      </c>
      <c r="G68" s="137" t="n">
        <v>4470425</v>
      </c>
      <c r="H68" s="138" t="n">
        <f aca="false">F68+G68</f>
        <v>4470425</v>
      </c>
      <c r="I68" s="137" t="n">
        <v>0</v>
      </c>
      <c r="J68" s="137" t="n">
        <v>6276192</v>
      </c>
      <c r="K68" s="137" t="n">
        <v>34543836</v>
      </c>
      <c r="L68" s="137" t="n">
        <f aca="false">2040316+180094</f>
        <v>2220410</v>
      </c>
      <c r="M68" s="137" t="n">
        <v>0</v>
      </c>
      <c r="N68" s="138" t="n">
        <f aca="false">E68+H68+I68+J68+K68+L68+M68</f>
        <v>47510863</v>
      </c>
      <c r="O68" s="120"/>
    </row>
    <row r="69" customFormat="false" ht="14.65" hidden="false" customHeight="false" outlineLevel="0" collapsed="false">
      <c r="A69" s="120"/>
      <c r="B69" s="134" t="s">
        <v>51</v>
      </c>
      <c r="C69" s="135" t="s">
        <v>111</v>
      </c>
      <c r="D69" s="123" t="s">
        <v>53</v>
      </c>
      <c r="E69" s="136" t="n">
        <v>1580759</v>
      </c>
      <c r="F69" s="137" t="n">
        <v>0</v>
      </c>
      <c r="G69" s="137" t="n">
        <v>27299150</v>
      </c>
      <c r="H69" s="138" t="n">
        <f aca="false">F69+G69</f>
        <v>27299150</v>
      </c>
      <c r="I69" s="137" t="n">
        <v>5601217</v>
      </c>
      <c r="J69" s="137" t="n">
        <v>2547028</v>
      </c>
      <c r="K69" s="137" t="n">
        <v>3887790</v>
      </c>
      <c r="L69" s="137" t="n">
        <v>0</v>
      </c>
      <c r="M69" s="137" t="n">
        <v>13106</v>
      </c>
      <c r="N69" s="138" t="n">
        <f aca="false">E69+H69+I69+J69+K69+L69+M69</f>
        <v>40929050</v>
      </c>
      <c r="O69" s="120"/>
    </row>
    <row r="70" customFormat="false" ht="14.65" hidden="false" customHeight="false" outlineLevel="0" collapsed="false">
      <c r="A70" s="120"/>
      <c r="B70" s="134" t="s">
        <v>51</v>
      </c>
      <c r="C70" s="135" t="s">
        <v>112</v>
      </c>
      <c r="D70" s="123" t="s">
        <v>53</v>
      </c>
      <c r="E70" s="136" t="n">
        <v>0</v>
      </c>
      <c r="F70" s="137" t="n">
        <v>0</v>
      </c>
      <c r="G70" s="137" t="n">
        <v>0</v>
      </c>
      <c r="H70" s="138" t="n">
        <f aca="false">F70+G70</f>
        <v>0</v>
      </c>
      <c r="I70" s="137" t="n">
        <v>0</v>
      </c>
      <c r="J70" s="137" t="n">
        <v>753995</v>
      </c>
      <c r="K70" s="137" t="n">
        <v>933034</v>
      </c>
      <c r="L70" s="137" t="n">
        <v>1000000</v>
      </c>
      <c r="M70" s="137" t="n">
        <v>0</v>
      </c>
      <c r="N70" s="138" t="n">
        <f aca="false">E70+H70+I70+J70+K70+L70+M70</f>
        <v>2687029</v>
      </c>
      <c r="O70" s="120"/>
    </row>
    <row r="71" customFormat="false" ht="14.65" hidden="false" customHeight="false" outlineLevel="0" collapsed="false">
      <c r="A71" s="120"/>
      <c r="B71" s="134" t="s">
        <v>51</v>
      </c>
      <c r="C71" s="135" t="s">
        <v>113</v>
      </c>
      <c r="D71" s="123" t="s">
        <v>53</v>
      </c>
      <c r="E71" s="136" t="n">
        <v>2456153</v>
      </c>
      <c r="F71" s="137" t="n">
        <v>3820</v>
      </c>
      <c r="G71" s="137" t="n">
        <v>126591</v>
      </c>
      <c r="H71" s="138" t="n">
        <f aca="false">F71+G71</f>
        <v>130411</v>
      </c>
      <c r="I71" s="137" t="n">
        <v>0</v>
      </c>
      <c r="J71" s="137" t="n">
        <v>1035242</v>
      </c>
      <c r="K71" s="137" t="n">
        <v>4572584</v>
      </c>
      <c r="L71" s="137" t="n">
        <v>0</v>
      </c>
      <c r="M71" s="137" t="n">
        <v>5519</v>
      </c>
      <c r="N71" s="138" t="n">
        <f aca="false">E71+H71+I71+J71+K71+L71+M71</f>
        <v>8199909</v>
      </c>
      <c r="O71" s="120"/>
    </row>
    <row r="72" customFormat="false" ht="14.65" hidden="false" customHeight="false" outlineLevel="0" collapsed="false">
      <c r="A72" s="120"/>
      <c r="B72" s="134" t="s">
        <v>51</v>
      </c>
      <c r="C72" s="135" t="s">
        <v>114</v>
      </c>
      <c r="D72" s="123" t="s">
        <v>53</v>
      </c>
      <c r="E72" s="136" t="n">
        <v>0</v>
      </c>
      <c r="F72" s="137" t="n">
        <v>104170</v>
      </c>
      <c r="G72" s="137" t="n">
        <v>1227</v>
      </c>
      <c r="H72" s="138" t="n">
        <f aca="false">F72+G72</f>
        <v>105397</v>
      </c>
      <c r="I72" s="137" t="n">
        <v>0</v>
      </c>
      <c r="J72" s="137" t="n">
        <v>1391236</v>
      </c>
      <c r="K72" s="137" t="n">
        <v>370518</v>
      </c>
      <c r="L72" s="137" t="n">
        <v>0</v>
      </c>
      <c r="M72" s="137" t="n">
        <v>0</v>
      </c>
      <c r="N72" s="138" t="n">
        <f aca="false">E72+H72+I72+J72+K72+L72+M72</f>
        <v>1867151</v>
      </c>
      <c r="O72" s="120"/>
    </row>
    <row r="73" customFormat="false" ht="14.65" hidden="false" customHeight="false" outlineLevel="0" collapsed="false">
      <c r="A73" s="120"/>
      <c r="B73" s="134" t="s">
        <v>51</v>
      </c>
      <c r="C73" s="135" t="s">
        <v>115</v>
      </c>
      <c r="D73" s="123" t="s">
        <v>53</v>
      </c>
      <c r="E73" s="136" t="n">
        <v>43817</v>
      </c>
      <c r="F73" s="137" t="n">
        <v>0</v>
      </c>
      <c r="G73" s="137" t="n">
        <v>1189</v>
      </c>
      <c r="H73" s="138" t="n">
        <f aca="false">F73+G73</f>
        <v>1189</v>
      </c>
      <c r="I73" s="137" t="n">
        <v>0</v>
      </c>
      <c r="J73" s="137" t="n">
        <v>0</v>
      </c>
      <c r="K73" s="137" t="n">
        <v>1964553</v>
      </c>
      <c r="L73" s="137" t="n">
        <f aca="false">440209+1200</f>
        <v>441409</v>
      </c>
      <c r="M73" s="137" t="n">
        <v>0</v>
      </c>
      <c r="N73" s="138" t="n">
        <f aca="false">E73+H73+I73+J73+K73+L73+M73</f>
        <v>2450968</v>
      </c>
      <c r="O73" s="120"/>
    </row>
    <row r="74" customFormat="false" ht="14.65" hidden="false" customHeight="false" outlineLevel="0" collapsed="false">
      <c r="A74" s="120"/>
      <c r="B74" s="134" t="s">
        <v>51</v>
      </c>
      <c r="C74" s="135" t="s">
        <v>116</v>
      </c>
      <c r="D74" s="123" t="s">
        <v>53</v>
      </c>
      <c r="E74" s="136" t="n">
        <v>533173</v>
      </c>
      <c r="F74" s="137" t="n">
        <v>317872</v>
      </c>
      <c r="G74" s="137" t="n">
        <v>1177692</v>
      </c>
      <c r="H74" s="138" t="n">
        <f aca="false">F74+G74</f>
        <v>1495564</v>
      </c>
      <c r="I74" s="137" t="n">
        <v>0</v>
      </c>
      <c r="J74" s="137" t="n">
        <v>0</v>
      </c>
      <c r="K74" s="137" t="n">
        <v>11650766</v>
      </c>
      <c r="L74" s="137" t="n">
        <v>308437</v>
      </c>
      <c r="M74" s="137" t="n">
        <v>16748</v>
      </c>
      <c r="N74" s="138" t="n">
        <f aca="false">E74+H74+I74+J74+K74+L74+M74</f>
        <v>14004688</v>
      </c>
      <c r="O74" s="120"/>
    </row>
    <row r="75" customFormat="false" ht="14.65" hidden="false" customHeight="false" outlineLevel="0" collapsed="false">
      <c r="A75" s="120"/>
      <c r="B75" s="134" t="s">
        <v>51</v>
      </c>
      <c r="C75" s="135" t="s">
        <v>117</v>
      </c>
      <c r="D75" s="123" t="s">
        <v>53</v>
      </c>
      <c r="E75" s="136" t="n">
        <v>0</v>
      </c>
      <c r="F75" s="137" t="n">
        <v>0</v>
      </c>
      <c r="G75" s="137" t="n">
        <v>0</v>
      </c>
      <c r="H75" s="138" t="n">
        <f aca="false">F75+G75</f>
        <v>0</v>
      </c>
      <c r="I75" s="137" t="n">
        <v>0</v>
      </c>
      <c r="J75" s="137" t="n">
        <v>0</v>
      </c>
      <c r="K75" s="137" t="n">
        <v>363700</v>
      </c>
      <c r="L75" s="137" t="n">
        <v>0</v>
      </c>
      <c r="M75" s="137" t="n">
        <v>0</v>
      </c>
      <c r="N75" s="138" t="n">
        <f aca="false">E75+H75+I75+J75+K75+L75+M75</f>
        <v>363700</v>
      </c>
      <c r="O75" s="120"/>
    </row>
    <row r="76" customFormat="false" ht="14.65" hidden="false" customHeight="false" outlineLevel="0" collapsed="false">
      <c r="A76" s="120"/>
      <c r="B76" s="134" t="s">
        <v>51</v>
      </c>
      <c r="C76" s="139" t="s">
        <v>118</v>
      </c>
      <c r="D76" s="123" t="s">
        <v>53</v>
      </c>
      <c r="E76" s="136" t="n">
        <v>9741564</v>
      </c>
      <c r="F76" s="137" t="n">
        <v>0</v>
      </c>
      <c r="G76" s="137" t="n">
        <v>4953</v>
      </c>
      <c r="H76" s="138" t="n">
        <f aca="false">F76+G76</f>
        <v>4953</v>
      </c>
      <c r="I76" s="137" t="n">
        <v>0</v>
      </c>
      <c r="J76" s="137" t="n">
        <v>0</v>
      </c>
      <c r="K76" s="137" t="n">
        <v>3195397</v>
      </c>
      <c r="L76" s="137" t="n">
        <v>0</v>
      </c>
      <c r="M76" s="137" t="n">
        <v>0</v>
      </c>
      <c r="N76" s="138" t="n">
        <f aca="false">E76+H76+I76+J76+K76+L76+M76</f>
        <v>12941914</v>
      </c>
      <c r="O76" s="120"/>
    </row>
    <row r="77" customFormat="false" ht="14.65" hidden="false" customHeight="false" outlineLevel="0" collapsed="false">
      <c r="A77" s="120"/>
      <c r="B77" s="134" t="s">
        <v>51</v>
      </c>
      <c r="C77" s="135" t="s">
        <v>119</v>
      </c>
      <c r="D77" s="123" t="s">
        <v>53</v>
      </c>
      <c r="E77" s="136" t="n">
        <v>0</v>
      </c>
      <c r="F77" s="137" t="n">
        <v>7261</v>
      </c>
      <c r="G77" s="137" t="n">
        <v>30567</v>
      </c>
      <c r="H77" s="138" t="n">
        <f aca="false">F77+G77</f>
        <v>37828</v>
      </c>
      <c r="I77" s="137" t="n">
        <v>0</v>
      </c>
      <c r="J77" s="137" t="n">
        <v>0</v>
      </c>
      <c r="K77" s="137" t="n">
        <v>6018607</v>
      </c>
      <c r="L77" s="137" t="n">
        <v>0</v>
      </c>
      <c r="M77" s="137" t="n">
        <v>1585</v>
      </c>
      <c r="N77" s="138" t="n">
        <f aca="false">E77+H77+I77+J77+K77+L77+M77</f>
        <v>6058020</v>
      </c>
      <c r="O77" s="120"/>
    </row>
    <row r="78" customFormat="false" ht="14.65" hidden="false" customHeight="false" outlineLevel="0" collapsed="false">
      <c r="A78" s="120"/>
      <c r="B78" s="134" t="s">
        <v>51</v>
      </c>
      <c r="C78" s="135" t="s">
        <v>120</v>
      </c>
      <c r="D78" s="123" t="s">
        <v>53</v>
      </c>
      <c r="E78" s="136" t="n">
        <v>0</v>
      </c>
      <c r="F78" s="137" t="n">
        <v>575043</v>
      </c>
      <c r="G78" s="137" t="n">
        <v>4763</v>
      </c>
      <c r="H78" s="138" t="n">
        <f aca="false">F78+G78</f>
        <v>579806</v>
      </c>
      <c r="I78" s="137" t="n">
        <v>0</v>
      </c>
      <c r="J78" s="137" t="n">
        <v>1477919</v>
      </c>
      <c r="K78" s="137" t="n">
        <v>8613945</v>
      </c>
      <c r="L78" s="137" t="n">
        <v>0</v>
      </c>
      <c r="M78" s="137" t="n">
        <v>0</v>
      </c>
      <c r="N78" s="138" t="n">
        <f aca="false">E78+H78+I78+J78+K78+L78+M78</f>
        <v>10671670</v>
      </c>
      <c r="O78" s="120"/>
    </row>
    <row r="79" customFormat="false" ht="14.65" hidden="false" customHeight="false" outlineLevel="0" collapsed="false">
      <c r="A79" s="120"/>
      <c r="B79" s="134" t="s">
        <v>51</v>
      </c>
      <c r="C79" s="135" t="s">
        <v>121</v>
      </c>
      <c r="D79" s="123" t="s">
        <v>53</v>
      </c>
      <c r="E79" s="136" t="n">
        <v>5180944</v>
      </c>
      <c r="F79" s="137" t="n">
        <v>0</v>
      </c>
      <c r="G79" s="137" t="n">
        <v>5863254</v>
      </c>
      <c r="H79" s="138" t="n">
        <f aca="false">F79+G79</f>
        <v>5863254</v>
      </c>
      <c r="I79" s="137" t="n">
        <v>0</v>
      </c>
      <c r="J79" s="137" t="n">
        <v>146</v>
      </c>
      <c r="K79" s="137" t="n">
        <v>0</v>
      </c>
      <c r="L79" s="137" t="n">
        <v>0</v>
      </c>
      <c r="M79" s="137" t="n">
        <v>12987</v>
      </c>
      <c r="N79" s="138" t="n">
        <f aca="false">E79+H79+I79+J79+K79+L79+M79</f>
        <v>11057331</v>
      </c>
      <c r="O79" s="120"/>
    </row>
    <row r="80" customFormat="false" ht="14.65" hidden="false" customHeight="false" outlineLevel="0" collapsed="false">
      <c r="A80" s="120"/>
      <c r="B80" s="134" t="s">
        <v>51</v>
      </c>
      <c r="C80" s="135" t="s">
        <v>122</v>
      </c>
      <c r="D80" s="123" t="s">
        <v>53</v>
      </c>
      <c r="E80" s="136" t="n">
        <v>1429860</v>
      </c>
      <c r="F80" s="137" t="n">
        <v>0</v>
      </c>
      <c r="G80" s="137" t="n">
        <v>21197</v>
      </c>
      <c r="H80" s="138" t="n">
        <f aca="false">F80+G80</f>
        <v>21197</v>
      </c>
      <c r="I80" s="137" t="n">
        <v>41622</v>
      </c>
      <c r="J80" s="137" t="n">
        <v>0</v>
      </c>
      <c r="K80" s="137" t="n">
        <v>1150693</v>
      </c>
      <c r="L80" s="137" t="n">
        <v>60864</v>
      </c>
      <c r="M80" s="137" t="n">
        <v>1070</v>
      </c>
      <c r="N80" s="138" t="n">
        <f aca="false">E80+H80+I80+J80+K80+L80+M80</f>
        <v>2705306</v>
      </c>
      <c r="O80" s="120"/>
    </row>
    <row r="81" customFormat="false" ht="14.65" hidden="false" customHeight="false" outlineLevel="0" collapsed="false">
      <c r="A81" s="120"/>
      <c r="B81" s="134" t="s">
        <v>51</v>
      </c>
      <c r="C81" s="139" t="s">
        <v>123</v>
      </c>
      <c r="D81" s="123" t="s">
        <v>53</v>
      </c>
      <c r="E81" s="136" t="n">
        <v>459156</v>
      </c>
      <c r="F81" s="137" t="n">
        <v>30832</v>
      </c>
      <c r="G81" s="137" t="n">
        <v>0</v>
      </c>
      <c r="H81" s="138" t="n">
        <f aca="false">F81+G81</f>
        <v>30832</v>
      </c>
      <c r="I81" s="137" t="n">
        <v>126111</v>
      </c>
      <c r="J81" s="137" t="n">
        <v>0</v>
      </c>
      <c r="K81" s="137" t="n">
        <v>125207</v>
      </c>
      <c r="L81" s="137" t="n">
        <v>493739</v>
      </c>
      <c r="M81" s="137" t="n">
        <v>0</v>
      </c>
      <c r="N81" s="138" t="n">
        <f aca="false">E81+H81+I81+J81+K81+L81+M81</f>
        <v>1235045</v>
      </c>
      <c r="O81" s="120"/>
    </row>
    <row r="82" customFormat="false" ht="14.65" hidden="false" customHeight="false" outlineLevel="0" collapsed="false">
      <c r="A82" s="120"/>
      <c r="B82" s="134" t="s">
        <v>51</v>
      </c>
      <c r="C82" s="135" t="s">
        <v>124</v>
      </c>
      <c r="D82" s="123" t="s">
        <v>53</v>
      </c>
      <c r="E82" s="136" t="n">
        <v>13352367</v>
      </c>
      <c r="F82" s="137" t="n">
        <v>0</v>
      </c>
      <c r="G82" s="137" t="n">
        <v>24826912</v>
      </c>
      <c r="H82" s="138" t="n">
        <f aca="false">F82+G82</f>
        <v>24826912</v>
      </c>
      <c r="I82" s="137" t="n">
        <v>0</v>
      </c>
      <c r="J82" s="137" t="n">
        <v>13438254</v>
      </c>
      <c r="K82" s="137" t="n">
        <f aca="false">42806871+4614622</f>
        <v>47421493</v>
      </c>
      <c r="L82" s="137" t="n">
        <v>0</v>
      </c>
      <c r="M82" s="137" t="n">
        <v>253434</v>
      </c>
      <c r="N82" s="138" t="n">
        <f aca="false">E82+H82+I82+J82+K82+L82+M82</f>
        <v>99292460</v>
      </c>
      <c r="O82" s="120"/>
    </row>
    <row r="83" customFormat="false" ht="14.65" hidden="false" customHeight="false" outlineLevel="0" collapsed="false">
      <c r="A83" s="120"/>
      <c r="B83" s="134" t="s">
        <v>51</v>
      </c>
      <c r="C83" s="135" t="s">
        <v>125</v>
      </c>
      <c r="D83" s="123" t="s">
        <v>53</v>
      </c>
      <c r="E83" s="136" t="n">
        <v>0</v>
      </c>
      <c r="F83" s="137" t="n">
        <v>1765706</v>
      </c>
      <c r="G83" s="137" t="n">
        <v>51764</v>
      </c>
      <c r="H83" s="138" t="n">
        <f aca="false">F83+G83</f>
        <v>1817470</v>
      </c>
      <c r="I83" s="137" t="n">
        <v>0</v>
      </c>
      <c r="J83" s="137" t="n">
        <v>0</v>
      </c>
      <c r="K83" s="137" t="n">
        <v>3332358</v>
      </c>
      <c r="L83" s="137" t="n">
        <v>0</v>
      </c>
      <c r="M83" s="137" t="n">
        <v>0</v>
      </c>
      <c r="N83" s="138" t="n">
        <f aca="false">E83+H83+I83+J83+K83+L83+M83</f>
        <v>5149828</v>
      </c>
      <c r="O83" s="120"/>
    </row>
    <row r="84" customFormat="false" ht="14.65" hidden="false" customHeight="false" outlineLevel="0" collapsed="false">
      <c r="A84" s="120"/>
      <c r="B84" s="134" t="s">
        <v>51</v>
      </c>
      <c r="C84" s="135" t="s">
        <v>126</v>
      </c>
      <c r="D84" s="123" t="s">
        <v>53</v>
      </c>
      <c r="E84" s="136" t="n">
        <v>0</v>
      </c>
      <c r="F84" s="137" t="n">
        <v>0</v>
      </c>
      <c r="G84" s="137" t="n">
        <v>0</v>
      </c>
      <c r="H84" s="138" t="n">
        <f aca="false">F84+G84</f>
        <v>0</v>
      </c>
      <c r="I84" s="137" t="n">
        <v>0</v>
      </c>
      <c r="J84" s="137" t="n">
        <v>8424692</v>
      </c>
      <c r="K84" s="137" t="n">
        <v>0</v>
      </c>
      <c r="L84" s="137" t="n">
        <v>0</v>
      </c>
      <c r="M84" s="137" t="n">
        <v>0</v>
      </c>
      <c r="N84" s="138" t="n">
        <f aca="false">E84+H84+I84+J84+K84+L84+M84</f>
        <v>8424692</v>
      </c>
      <c r="O84" s="120"/>
    </row>
    <row r="85" customFormat="false" ht="14.65" hidden="false" customHeight="false" outlineLevel="0" collapsed="false">
      <c r="A85" s="120"/>
      <c r="B85" s="134" t="s">
        <v>51</v>
      </c>
      <c r="C85" s="135" t="s">
        <v>127</v>
      </c>
      <c r="D85" s="123" t="s">
        <v>53</v>
      </c>
      <c r="E85" s="136" t="n">
        <v>2944628</v>
      </c>
      <c r="F85" s="137" t="n">
        <v>0</v>
      </c>
      <c r="G85" s="137" t="n">
        <v>2891329</v>
      </c>
      <c r="H85" s="138" t="n">
        <f aca="false">F85+G85</f>
        <v>2891329</v>
      </c>
      <c r="I85" s="137" t="n">
        <v>0</v>
      </c>
      <c r="J85" s="137" t="n">
        <v>8751217</v>
      </c>
      <c r="K85" s="137" t="n">
        <v>514457</v>
      </c>
      <c r="L85" s="137" t="n">
        <v>6626</v>
      </c>
      <c r="M85" s="137" t="n">
        <v>0</v>
      </c>
      <c r="N85" s="138" t="n">
        <f aca="false">E85+H85+I85+J85+K85+L85+M85</f>
        <v>15108257</v>
      </c>
      <c r="O85" s="120"/>
    </row>
    <row r="86" customFormat="false" ht="14.65" hidden="false" customHeight="false" outlineLevel="0" collapsed="false">
      <c r="A86" s="120"/>
      <c r="B86" s="134" t="s">
        <v>51</v>
      </c>
      <c r="C86" s="139" t="s">
        <v>128</v>
      </c>
      <c r="D86" s="123" t="s">
        <v>53</v>
      </c>
      <c r="E86" s="136" t="n">
        <v>28429</v>
      </c>
      <c r="F86" s="137" t="n">
        <v>0</v>
      </c>
      <c r="G86" s="137" t="n">
        <v>0</v>
      </c>
      <c r="H86" s="138" t="n">
        <f aca="false">F86+G86</f>
        <v>0</v>
      </c>
      <c r="I86" s="137" t="n">
        <v>0</v>
      </c>
      <c r="J86" s="137" t="n">
        <v>1293296</v>
      </c>
      <c r="K86" s="137" t="n">
        <v>1208741</v>
      </c>
      <c r="L86" s="137" t="n">
        <v>0</v>
      </c>
      <c r="M86" s="137" t="n">
        <v>0</v>
      </c>
      <c r="N86" s="138" t="n">
        <f aca="false">E86+H86+I86+J86+K86+L86+M86</f>
        <v>2530466</v>
      </c>
      <c r="O86" s="120"/>
    </row>
    <row r="87" customFormat="false" ht="14.65" hidden="false" customHeight="false" outlineLevel="0" collapsed="false">
      <c r="A87" s="120"/>
      <c r="B87" s="134" t="s">
        <v>51</v>
      </c>
      <c r="C87" s="139" t="s">
        <v>129</v>
      </c>
      <c r="D87" s="123" t="s">
        <v>53</v>
      </c>
      <c r="E87" s="136" t="n">
        <v>4528386</v>
      </c>
      <c r="F87" s="137" t="n">
        <v>0</v>
      </c>
      <c r="G87" s="137" t="n">
        <v>177673</v>
      </c>
      <c r="H87" s="138" t="n">
        <f aca="false">F87+G87</f>
        <v>177673</v>
      </c>
      <c r="I87" s="137" t="n">
        <v>0</v>
      </c>
      <c r="J87" s="137" t="n">
        <v>0</v>
      </c>
      <c r="K87" s="137" t="n">
        <v>6813884</v>
      </c>
      <c r="L87" s="137" t="n">
        <v>0</v>
      </c>
      <c r="M87" s="137" t="n">
        <v>168677</v>
      </c>
      <c r="N87" s="138" t="n">
        <f aca="false">E87+H87+I87+J87+K87+L87+M87</f>
        <v>11688620</v>
      </c>
      <c r="O87" s="120"/>
    </row>
    <row r="88" customFormat="false" ht="14.65" hidden="false" customHeight="false" outlineLevel="0" collapsed="false">
      <c r="A88" s="120"/>
      <c r="B88" s="134" t="s">
        <v>51</v>
      </c>
      <c r="C88" s="135" t="s">
        <v>130</v>
      </c>
      <c r="D88" s="123" t="s">
        <v>53</v>
      </c>
      <c r="E88" s="136" t="n">
        <v>0</v>
      </c>
      <c r="F88" s="137" t="n">
        <v>0</v>
      </c>
      <c r="G88" s="137" t="n">
        <v>2972</v>
      </c>
      <c r="H88" s="138" t="n">
        <f aca="false">F88+G88</f>
        <v>2972</v>
      </c>
      <c r="I88" s="137" t="n">
        <v>0</v>
      </c>
      <c r="J88" s="137" t="n">
        <v>1852666</v>
      </c>
      <c r="K88" s="137" t="n">
        <v>0</v>
      </c>
      <c r="L88" s="137" t="n">
        <v>0</v>
      </c>
      <c r="M88" s="137" t="n">
        <v>0</v>
      </c>
      <c r="N88" s="138" t="n">
        <f aca="false">E88+H88+I88+J88+K88+L88+M88</f>
        <v>1855638</v>
      </c>
      <c r="O88" s="120"/>
    </row>
    <row r="89" customFormat="false" ht="14.65" hidden="false" customHeight="false" outlineLevel="0" collapsed="false">
      <c r="A89" s="120"/>
      <c r="B89" s="134" t="s">
        <v>51</v>
      </c>
      <c r="C89" s="135" t="s">
        <v>131</v>
      </c>
      <c r="D89" s="123" t="s">
        <v>53</v>
      </c>
      <c r="E89" s="136" t="n">
        <v>0</v>
      </c>
      <c r="F89" s="137" t="n">
        <v>0</v>
      </c>
      <c r="G89" s="137" t="n">
        <v>1288302</v>
      </c>
      <c r="H89" s="138" t="n">
        <f aca="false">F89+G89</f>
        <v>1288302</v>
      </c>
      <c r="I89" s="137" t="n">
        <v>0</v>
      </c>
      <c r="J89" s="137" t="n">
        <v>0</v>
      </c>
      <c r="K89" s="137" t="n">
        <v>1442218</v>
      </c>
      <c r="L89" s="137" t="n">
        <v>0</v>
      </c>
      <c r="M89" s="137" t="n">
        <v>3840</v>
      </c>
      <c r="N89" s="138" t="n">
        <f aca="false">E89+H89+I89+J89+K89+L89+M89</f>
        <v>2734360</v>
      </c>
      <c r="O89" s="120"/>
    </row>
    <row r="90" customFormat="false" ht="14.65" hidden="false" customHeight="false" outlineLevel="0" collapsed="false">
      <c r="A90" s="120"/>
      <c r="B90" s="134" t="s">
        <v>51</v>
      </c>
      <c r="C90" s="135" t="s">
        <v>132</v>
      </c>
      <c r="D90" s="123" t="s">
        <v>53</v>
      </c>
      <c r="E90" s="136" t="n">
        <v>113497</v>
      </c>
      <c r="F90" s="137" t="n">
        <v>0</v>
      </c>
      <c r="G90" s="137" t="n">
        <v>0</v>
      </c>
      <c r="H90" s="138" t="n">
        <f aca="false">F90+G90</f>
        <v>0</v>
      </c>
      <c r="I90" s="137" t="n">
        <v>0</v>
      </c>
      <c r="J90" s="137" t="n">
        <v>0</v>
      </c>
      <c r="K90" s="137" t="n">
        <v>0</v>
      </c>
      <c r="L90" s="137" t="n">
        <v>0</v>
      </c>
      <c r="M90" s="137" t="n">
        <v>0</v>
      </c>
      <c r="N90" s="138" t="n">
        <f aca="false">E90+H90+I90+J90+K90+L90+M90</f>
        <v>113497</v>
      </c>
      <c r="O90" s="120"/>
    </row>
    <row r="91" customFormat="false" ht="19.35" hidden="false" customHeight="false" outlineLevel="0" collapsed="false">
      <c r="A91" s="120"/>
      <c r="B91" s="134" t="s">
        <v>51</v>
      </c>
      <c r="C91" s="135" t="s">
        <v>133</v>
      </c>
      <c r="D91" s="123" t="s">
        <v>53</v>
      </c>
      <c r="E91" s="136" t="n">
        <v>709579</v>
      </c>
      <c r="F91" s="137" t="n">
        <v>2170</v>
      </c>
      <c r="G91" s="137" t="n">
        <v>6183</v>
      </c>
      <c r="H91" s="138" t="n">
        <f aca="false">F91+G91</f>
        <v>8353</v>
      </c>
      <c r="I91" s="137" t="n">
        <v>178187</v>
      </c>
      <c r="J91" s="137" t="n">
        <v>578116</v>
      </c>
      <c r="K91" s="137" t="n">
        <v>7933482</v>
      </c>
      <c r="L91" s="137" t="n">
        <v>0</v>
      </c>
      <c r="M91" s="137" t="n">
        <v>2716</v>
      </c>
      <c r="N91" s="138" t="n">
        <f aca="false">E91+H91+I91+J91+K91+L91+M91</f>
        <v>9410433</v>
      </c>
      <c r="O91" s="120"/>
    </row>
    <row r="92" customFormat="false" ht="14.65" hidden="false" customHeight="false" outlineLevel="0" collapsed="false">
      <c r="A92" s="120"/>
      <c r="B92" s="134" t="s">
        <v>51</v>
      </c>
      <c r="C92" s="139" t="s">
        <v>134</v>
      </c>
      <c r="D92" s="123" t="s">
        <v>53</v>
      </c>
      <c r="E92" s="136" t="n">
        <v>10906619</v>
      </c>
      <c r="F92" s="137" t="n">
        <v>0</v>
      </c>
      <c r="G92" s="137" t="n">
        <v>0</v>
      </c>
      <c r="H92" s="138" t="n">
        <f aca="false">F92+G92</f>
        <v>0</v>
      </c>
      <c r="I92" s="137" t="n">
        <v>0</v>
      </c>
      <c r="J92" s="137" t="n">
        <v>0</v>
      </c>
      <c r="K92" s="137" t="n">
        <v>0</v>
      </c>
      <c r="L92" s="137" t="n">
        <v>0</v>
      </c>
      <c r="M92" s="137" t="n">
        <v>517</v>
      </c>
      <c r="N92" s="138" t="n">
        <f aca="false">E92+H92+I92+J92+K92+L92+M92</f>
        <v>10907136</v>
      </c>
      <c r="O92" s="120"/>
    </row>
    <row r="93" customFormat="false" ht="14.65" hidden="false" customHeight="false" outlineLevel="0" collapsed="false">
      <c r="A93" s="120"/>
      <c r="B93" s="134" t="s">
        <v>51</v>
      </c>
      <c r="C93" s="135" t="s">
        <v>135</v>
      </c>
      <c r="D93" s="123" t="s">
        <v>53</v>
      </c>
      <c r="E93" s="136" t="n">
        <v>1209745</v>
      </c>
      <c r="F93" s="137" t="n">
        <v>4</v>
      </c>
      <c r="G93" s="137" t="n">
        <v>269667</v>
      </c>
      <c r="H93" s="138" t="n">
        <f aca="false">F93+G93</f>
        <v>269671</v>
      </c>
      <c r="I93" s="137" t="n">
        <v>0</v>
      </c>
      <c r="J93" s="137" t="n">
        <v>6008633</v>
      </c>
      <c r="K93" s="137" t="n">
        <f aca="false">1118959+488006</f>
        <v>1606965</v>
      </c>
      <c r="L93" s="137" t="n">
        <f aca="false">1911+23182+226587</f>
        <v>251680</v>
      </c>
      <c r="M93" s="137" t="n">
        <v>0</v>
      </c>
      <c r="N93" s="138" t="n">
        <f aca="false">E93+H93+I93+J93+K93+L93+M93</f>
        <v>9346694</v>
      </c>
      <c r="O93" s="120"/>
    </row>
    <row r="94" customFormat="false" ht="14.65" hidden="false" customHeight="false" outlineLevel="0" collapsed="false">
      <c r="A94" s="120"/>
      <c r="B94" s="134" t="s">
        <v>51</v>
      </c>
      <c r="C94" s="135" t="s">
        <v>136</v>
      </c>
      <c r="D94" s="123" t="s">
        <v>53</v>
      </c>
      <c r="E94" s="136" t="n">
        <v>171000</v>
      </c>
      <c r="F94" s="137" t="n">
        <v>11469</v>
      </c>
      <c r="G94" s="137" t="n">
        <v>88752</v>
      </c>
      <c r="H94" s="138" t="n">
        <f aca="false">F94+G94</f>
        <v>100221</v>
      </c>
      <c r="I94" s="137" t="n">
        <v>0</v>
      </c>
      <c r="J94" s="137" t="n">
        <v>270862</v>
      </c>
      <c r="K94" s="137" t="n">
        <v>2972514</v>
      </c>
      <c r="L94" s="137" t="n">
        <f aca="false">665495+16660</f>
        <v>682155</v>
      </c>
      <c r="M94" s="137" t="n">
        <v>407847</v>
      </c>
      <c r="N94" s="138" t="n">
        <f aca="false">E94+H94+I94+J94+K94+L94+M94</f>
        <v>4604599</v>
      </c>
      <c r="O94" s="120"/>
    </row>
    <row r="95" customFormat="false" ht="14.65" hidden="false" customHeight="false" outlineLevel="0" collapsed="false">
      <c r="A95" s="120"/>
      <c r="B95" s="134" t="s">
        <v>51</v>
      </c>
      <c r="C95" s="135" t="s">
        <v>137</v>
      </c>
      <c r="D95" s="123" t="s">
        <v>53</v>
      </c>
      <c r="E95" s="136" t="n">
        <v>0</v>
      </c>
      <c r="F95" s="137" t="n">
        <v>53</v>
      </c>
      <c r="G95" s="137" t="n">
        <v>58601</v>
      </c>
      <c r="H95" s="138" t="n">
        <f aca="false">F95+G95</f>
        <v>58654</v>
      </c>
      <c r="I95" s="137" t="n">
        <v>0</v>
      </c>
      <c r="J95" s="137" t="n">
        <v>200000</v>
      </c>
      <c r="K95" s="137" t="n">
        <v>768785</v>
      </c>
      <c r="L95" s="137" t="n">
        <v>0</v>
      </c>
      <c r="M95" s="137" t="n">
        <v>0</v>
      </c>
      <c r="N95" s="138" t="n">
        <f aca="false">E95+H95+I95+J95+K95+L95+M95</f>
        <v>1027439</v>
      </c>
      <c r="O95" s="120"/>
    </row>
    <row r="96" customFormat="false" ht="14.65" hidden="false" customHeight="false" outlineLevel="0" collapsed="false">
      <c r="A96" s="120"/>
      <c r="B96" s="134" t="s">
        <v>51</v>
      </c>
      <c r="C96" s="135" t="s">
        <v>138</v>
      </c>
      <c r="D96" s="123" t="s">
        <v>53</v>
      </c>
      <c r="E96" s="136" t="n">
        <v>4570435</v>
      </c>
      <c r="F96" s="137" t="n">
        <v>0</v>
      </c>
      <c r="G96" s="137" t="n">
        <v>56013</v>
      </c>
      <c r="H96" s="138" t="n">
        <f aca="false">F96+G96</f>
        <v>56013</v>
      </c>
      <c r="I96" s="137" t="n">
        <v>0</v>
      </c>
      <c r="J96" s="137" t="n">
        <v>936455</v>
      </c>
      <c r="K96" s="137" t="n">
        <v>2678975</v>
      </c>
      <c r="L96" s="137" t="n">
        <v>0</v>
      </c>
      <c r="M96" s="137" t="n">
        <v>0</v>
      </c>
      <c r="N96" s="138" t="n">
        <f aca="false">E96+H96+I96+J96+K96+L96+M96</f>
        <v>8241878</v>
      </c>
      <c r="O96" s="120"/>
    </row>
    <row r="97" customFormat="false" ht="14.65" hidden="false" customHeight="false" outlineLevel="0" collapsed="false">
      <c r="A97" s="120"/>
      <c r="B97" s="134" t="s">
        <v>51</v>
      </c>
      <c r="C97" s="135" t="s">
        <v>139</v>
      </c>
      <c r="D97" s="123" t="s">
        <v>53</v>
      </c>
      <c r="E97" s="136" t="n">
        <v>2990102</v>
      </c>
      <c r="F97" s="137" t="n">
        <v>232133</v>
      </c>
      <c r="G97" s="137" t="n">
        <v>103917</v>
      </c>
      <c r="H97" s="138" t="n">
        <f aca="false">F97+G97</f>
        <v>336050</v>
      </c>
      <c r="I97" s="137" t="n">
        <v>0</v>
      </c>
      <c r="J97" s="137" t="n">
        <v>4975</v>
      </c>
      <c r="K97" s="137" t="n">
        <v>2922381</v>
      </c>
      <c r="L97" s="137" t="n">
        <f aca="false">414710+8500</f>
        <v>423210</v>
      </c>
      <c r="M97" s="137" t="n">
        <v>0</v>
      </c>
      <c r="N97" s="138" t="n">
        <f aca="false">E97+H97+I97+J97+K97+L97+M97</f>
        <v>6676718</v>
      </c>
      <c r="O97" s="120"/>
    </row>
    <row r="98" customFormat="false" ht="14.65" hidden="false" customHeight="false" outlineLevel="0" collapsed="false">
      <c r="A98" s="120"/>
      <c r="B98" s="134" t="s">
        <v>51</v>
      </c>
      <c r="C98" s="135" t="s">
        <v>140</v>
      </c>
      <c r="D98" s="123" t="s">
        <v>53</v>
      </c>
      <c r="E98" s="136" t="n">
        <v>37582</v>
      </c>
      <c r="F98" s="137" t="n">
        <v>0</v>
      </c>
      <c r="G98" s="137" t="n">
        <v>0</v>
      </c>
      <c r="H98" s="138" t="n">
        <f aca="false">F98+G98</f>
        <v>0</v>
      </c>
      <c r="I98" s="137" t="n">
        <v>0</v>
      </c>
      <c r="J98" s="137" t="n">
        <v>5192656</v>
      </c>
      <c r="K98" s="137" t="n">
        <v>2459113</v>
      </c>
      <c r="L98" s="137" t="n">
        <v>0</v>
      </c>
      <c r="M98" s="137" t="n">
        <v>0</v>
      </c>
      <c r="N98" s="138" t="n">
        <f aca="false">E98+H98+I98+J98+K98+L98+M98</f>
        <v>7689351</v>
      </c>
      <c r="O98" s="120"/>
    </row>
    <row r="99" customFormat="false" ht="14.65" hidden="false" customHeight="false" outlineLevel="0" collapsed="false">
      <c r="A99" s="120"/>
      <c r="B99" s="134" t="s">
        <v>51</v>
      </c>
      <c r="C99" s="135" t="s">
        <v>141</v>
      </c>
      <c r="D99" s="123" t="s">
        <v>53</v>
      </c>
      <c r="E99" s="136" t="n">
        <v>513840</v>
      </c>
      <c r="F99" s="137" t="n">
        <v>0</v>
      </c>
      <c r="G99" s="137" t="n">
        <v>0</v>
      </c>
      <c r="H99" s="138" t="n">
        <f aca="false">F99+G99</f>
        <v>0</v>
      </c>
      <c r="I99" s="137" t="n">
        <v>0</v>
      </c>
      <c r="J99" s="137" t="n">
        <v>524313</v>
      </c>
      <c r="K99" s="137" t="n">
        <v>2790268</v>
      </c>
      <c r="L99" s="137" t="n">
        <v>4800</v>
      </c>
      <c r="M99" s="137" t="n">
        <v>0</v>
      </c>
      <c r="N99" s="138" t="n">
        <f aca="false">E99+H99+I99+J99+K99+L99+M99</f>
        <v>3833221</v>
      </c>
      <c r="O99" s="120"/>
    </row>
    <row r="100" customFormat="false" ht="14.65" hidden="false" customHeight="false" outlineLevel="0" collapsed="false">
      <c r="A100" s="120"/>
      <c r="B100" s="134" t="s">
        <v>51</v>
      </c>
      <c r="C100" s="135" t="s">
        <v>142</v>
      </c>
      <c r="D100" s="123" t="s">
        <v>53</v>
      </c>
      <c r="E100" s="136" t="n">
        <v>10959777</v>
      </c>
      <c r="F100" s="137" t="n">
        <v>0</v>
      </c>
      <c r="G100" s="137" t="n">
        <v>295380</v>
      </c>
      <c r="H100" s="138" t="n">
        <f aca="false">F100+G100</f>
        <v>295380</v>
      </c>
      <c r="I100" s="137" t="n">
        <v>764859</v>
      </c>
      <c r="J100" s="137" t="n">
        <v>924388</v>
      </c>
      <c r="K100" s="137" t="n">
        <v>2665371</v>
      </c>
      <c r="L100" s="137" t="n">
        <v>800000</v>
      </c>
      <c r="M100" s="137" t="n">
        <v>237829</v>
      </c>
      <c r="N100" s="138" t="n">
        <f aca="false">E100+H100+I100+J100+K100+L100+M100</f>
        <v>16647604</v>
      </c>
      <c r="O100" s="120"/>
    </row>
    <row r="101" customFormat="false" ht="14.65" hidden="false" customHeight="false" outlineLevel="0" collapsed="false">
      <c r="A101" s="120"/>
      <c r="B101" s="134" t="s">
        <v>51</v>
      </c>
      <c r="C101" s="135" t="s">
        <v>143</v>
      </c>
      <c r="D101" s="123" t="s">
        <v>53</v>
      </c>
      <c r="E101" s="136" t="n">
        <v>0</v>
      </c>
      <c r="F101" s="137" t="n">
        <v>0</v>
      </c>
      <c r="G101" s="137" t="n">
        <v>0</v>
      </c>
      <c r="H101" s="138" t="n">
        <f aca="false">F101+G101</f>
        <v>0</v>
      </c>
      <c r="I101" s="137" t="n">
        <v>0</v>
      </c>
      <c r="J101" s="137" t="n">
        <v>0</v>
      </c>
      <c r="K101" s="137" t="n">
        <v>713109</v>
      </c>
      <c r="L101" s="137" t="n">
        <v>433320</v>
      </c>
      <c r="M101" s="137" t="n">
        <v>17747</v>
      </c>
      <c r="N101" s="138" t="n">
        <f aca="false">E101+H101+I101+J101+K101+L101+M101</f>
        <v>1164176</v>
      </c>
      <c r="O101" s="120"/>
    </row>
    <row r="102" customFormat="false" ht="14.65" hidden="false" customHeight="false" outlineLevel="0" collapsed="false">
      <c r="A102" s="120"/>
      <c r="B102" s="134" t="s">
        <v>51</v>
      </c>
      <c r="C102" s="135" t="s">
        <v>144</v>
      </c>
      <c r="D102" s="123" t="s">
        <v>53</v>
      </c>
      <c r="E102" s="136" t="n">
        <v>513806</v>
      </c>
      <c r="F102" s="137" t="n">
        <v>0</v>
      </c>
      <c r="G102" s="137" t="n">
        <v>9726</v>
      </c>
      <c r="H102" s="138" t="n">
        <f aca="false">F102+G102</f>
        <v>9726</v>
      </c>
      <c r="I102" s="137" t="n">
        <v>0</v>
      </c>
      <c r="J102" s="137" t="n">
        <v>0</v>
      </c>
      <c r="K102" s="137" t="n">
        <v>9411637</v>
      </c>
      <c r="L102" s="137" t="n">
        <v>0</v>
      </c>
      <c r="M102" s="137" t="n">
        <v>514660</v>
      </c>
      <c r="N102" s="138" t="n">
        <f aca="false">E102+H102+I102+J102+K102+L102+M102</f>
        <v>10449829</v>
      </c>
      <c r="O102" s="120"/>
    </row>
    <row r="103" customFormat="false" ht="14.65" hidden="false" customHeight="false" outlineLevel="0" collapsed="false">
      <c r="A103" s="120"/>
      <c r="B103" s="134" t="s">
        <v>51</v>
      </c>
      <c r="C103" s="135" t="s">
        <v>145</v>
      </c>
      <c r="D103" s="123" t="s">
        <v>53</v>
      </c>
      <c r="E103" s="136" t="n">
        <v>0</v>
      </c>
      <c r="F103" s="137" t="n">
        <v>1282161</v>
      </c>
      <c r="G103" s="137" t="n">
        <v>242981</v>
      </c>
      <c r="H103" s="138" t="n">
        <f aca="false">F103+G103</f>
        <v>1525142</v>
      </c>
      <c r="I103" s="137" t="n">
        <v>0</v>
      </c>
      <c r="J103" s="137" t="n">
        <v>3532916</v>
      </c>
      <c r="K103" s="137" t="n">
        <v>1615542</v>
      </c>
      <c r="L103" s="137" t="n">
        <v>0</v>
      </c>
      <c r="M103" s="137" t="n">
        <v>1700049</v>
      </c>
      <c r="N103" s="138" t="n">
        <f aca="false">E103+H103+I103+J103+K103+L103+M103</f>
        <v>8373649</v>
      </c>
      <c r="O103" s="120"/>
    </row>
    <row r="104" customFormat="false" ht="14.65" hidden="false" customHeight="false" outlineLevel="0" collapsed="false">
      <c r="A104" s="120"/>
      <c r="B104" s="134" t="s">
        <v>51</v>
      </c>
      <c r="C104" s="135" t="s">
        <v>146</v>
      </c>
      <c r="D104" s="123" t="s">
        <v>53</v>
      </c>
      <c r="E104" s="136" t="n">
        <v>1575486</v>
      </c>
      <c r="F104" s="137" t="n">
        <v>0</v>
      </c>
      <c r="G104" s="137" t="n">
        <v>0</v>
      </c>
      <c r="H104" s="138" t="n">
        <f aca="false">F104+G104</f>
        <v>0</v>
      </c>
      <c r="I104" s="137" t="n">
        <v>0</v>
      </c>
      <c r="J104" s="137" t="n">
        <v>4492706</v>
      </c>
      <c r="K104" s="137" t="n">
        <v>0</v>
      </c>
      <c r="L104" s="137" t="n">
        <v>0</v>
      </c>
      <c r="M104" s="137" t="n">
        <v>0</v>
      </c>
      <c r="N104" s="138" t="n">
        <f aca="false">E104+H104+I104+J104+K104+L104+M104</f>
        <v>6068192</v>
      </c>
      <c r="O104" s="120"/>
    </row>
    <row r="105" customFormat="false" ht="14.65" hidden="false" customHeight="false" outlineLevel="0" collapsed="false">
      <c r="A105" s="120"/>
      <c r="B105" s="134" t="s">
        <v>51</v>
      </c>
      <c r="C105" s="135" t="s">
        <v>147</v>
      </c>
      <c r="D105" s="123" t="s">
        <v>53</v>
      </c>
      <c r="E105" s="136" t="n">
        <v>5944675</v>
      </c>
      <c r="F105" s="137" t="n">
        <v>435246</v>
      </c>
      <c r="G105" s="137" t="n">
        <v>38117</v>
      </c>
      <c r="H105" s="138" t="n">
        <f aca="false">F105+G105</f>
        <v>473363</v>
      </c>
      <c r="I105" s="137" t="n">
        <v>210215</v>
      </c>
      <c r="J105" s="137" t="n">
        <v>6607692</v>
      </c>
      <c r="K105" s="137" t="n">
        <v>11577848</v>
      </c>
      <c r="L105" s="137" t="n">
        <f aca="false">60882+3300</f>
        <v>64182</v>
      </c>
      <c r="M105" s="137" t="n">
        <v>497691</v>
      </c>
      <c r="N105" s="138" t="n">
        <f aca="false">E105+H105+I105+J105+K105+L105+M105</f>
        <v>25375666</v>
      </c>
      <c r="O105" s="120"/>
    </row>
    <row r="106" customFormat="false" ht="14.65" hidden="false" customHeight="false" outlineLevel="0" collapsed="false">
      <c r="A106" s="120"/>
      <c r="B106" s="134" t="s">
        <v>148</v>
      </c>
      <c r="C106" s="135" t="s">
        <v>149</v>
      </c>
      <c r="D106" s="123" t="s">
        <v>53</v>
      </c>
      <c r="E106" s="136" t="n">
        <v>35733</v>
      </c>
      <c r="F106" s="137" t="n">
        <v>102783</v>
      </c>
      <c r="G106" s="137" t="n">
        <v>0</v>
      </c>
      <c r="H106" s="138" t="n">
        <f aca="false">F106+G106</f>
        <v>102783</v>
      </c>
      <c r="I106" s="137" t="n">
        <v>0</v>
      </c>
      <c r="J106" s="137" t="n">
        <v>0</v>
      </c>
      <c r="K106" s="137" t="n">
        <v>951962</v>
      </c>
      <c r="L106" s="137" t="n">
        <v>6278</v>
      </c>
      <c r="M106" s="137" t="n">
        <v>135277</v>
      </c>
      <c r="N106" s="138" t="n">
        <f aca="false">E106+H106+I106+J106+K106+L106+M106</f>
        <v>1232033</v>
      </c>
      <c r="O106" s="120"/>
    </row>
    <row r="107" customFormat="false" ht="14.65" hidden="false" customHeight="false" outlineLevel="0" collapsed="false">
      <c r="A107" s="120"/>
      <c r="B107" s="134" t="s">
        <v>148</v>
      </c>
      <c r="C107" s="135" t="s">
        <v>150</v>
      </c>
      <c r="D107" s="123" t="s">
        <v>53</v>
      </c>
      <c r="E107" s="136" t="n">
        <v>42560</v>
      </c>
      <c r="F107" s="137" t="n">
        <v>0</v>
      </c>
      <c r="G107" s="137" t="n">
        <v>30000</v>
      </c>
      <c r="H107" s="138" t="n">
        <f aca="false">F107+G107</f>
        <v>30000</v>
      </c>
      <c r="I107" s="137" t="n">
        <v>0</v>
      </c>
      <c r="J107" s="137" t="n">
        <v>0</v>
      </c>
      <c r="K107" s="137" t="n">
        <v>2485904</v>
      </c>
      <c r="L107" s="137" t="n">
        <v>0</v>
      </c>
      <c r="M107" s="137" t="n">
        <v>61226</v>
      </c>
      <c r="N107" s="138" t="n">
        <f aca="false">E107+H107+I107+J107+K107+L107+M107</f>
        <v>2619690</v>
      </c>
      <c r="O107" s="120"/>
    </row>
    <row r="108" customFormat="false" ht="14.65" hidden="false" customHeight="false" outlineLevel="0" collapsed="false">
      <c r="A108" s="120"/>
      <c r="B108" s="134" t="s">
        <v>148</v>
      </c>
      <c r="C108" s="135" t="s">
        <v>151</v>
      </c>
      <c r="D108" s="123" t="s">
        <v>53</v>
      </c>
      <c r="E108" s="136" t="n">
        <v>472220</v>
      </c>
      <c r="F108" s="137" t="n">
        <v>298378</v>
      </c>
      <c r="G108" s="137" t="n">
        <v>0</v>
      </c>
      <c r="H108" s="138" t="n">
        <f aca="false">F108+G108</f>
        <v>298378</v>
      </c>
      <c r="I108" s="137" t="n">
        <v>0</v>
      </c>
      <c r="J108" s="137" t="n">
        <v>8323</v>
      </c>
      <c r="K108" s="137" t="n">
        <v>979899</v>
      </c>
      <c r="L108" s="137" t="n">
        <v>0</v>
      </c>
      <c r="M108" s="137" t="n">
        <v>0</v>
      </c>
      <c r="N108" s="138" t="n">
        <f aca="false">E108+H108+I108+J108+K108+L108+M108</f>
        <v>1758820</v>
      </c>
      <c r="O108" s="120"/>
    </row>
    <row r="109" customFormat="false" ht="14.65" hidden="false" customHeight="false" outlineLevel="0" collapsed="false">
      <c r="A109" s="120"/>
      <c r="B109" s="134" t="s">
        <v>148</v>
      </c>
      <c r="C109" s="135" t="s">
        <v>152</v>
      </c>
      <c r="D109" s="123" t="s">
        <v>53</v>
      </c>
      <c r="E109" s="136" t="n">
        <v>2904853</v>
      </c>
      <c r="F109" s="137" t="n">
        <v>0</v>
      </c>
      <c r="G109" s="137" t="n">
        <v>1123546</v>
      </c>
      <c r="H109" s="138" t="n">
        <f aca="false">F109+G109</f>
        <v>1123546</v>
      </c>
      <c r="I109" s="137" t="n">
        <v>63489</v>
      </c>
      <c r="J109" s="137" t="n">
        <v>0</v>
      </c>
      <c r="K109" s="137" t="n">
        <v>2115371</v>
      </c>
      <c r="L109" s="137" t="n">
        <f aca="false">1739906+5997</f>
        <v>1745903</v>
      </c>
      <c r="M109" s="137" t="n">
        <v>2206113</v>
      </c>
      <c r="N109" s="138" t="n">
        <f aca="false">E109+H109+I109+J109+K109+L109+M109</f>
        <v>10159275</v>
      </c>
      <c r="O109" s="120"/>
    </row>
    <row r="110" customFormat="false" ht="14.65" hidden="false" customHeight="false" outlineLevel="0" collapsed="false">
      <c r="A110" s="120"/>
      <c r="B110" s="134" t="s">
        <v>148</v>
      </c>
      <c r="C110" s="135" t="s">
        <v>153</v>
      </c>
      <c r="D110" s="123" t="s">
        <v>53</v>
      </c>
      <c r="E110" s="136" t="n">
        <v>0</v>
      </c>
      <c r="F110" s="137" t="n">
        <v>141240</v>
      </c>
      <c r="G110" s="137" t="n">
        <v>0</v>
      </c>
      <c r="H110" s="138" t="n">
        <f aca="false">F110+G110</f>
        <v>141240</v>
      </c>
      <c r="I110" s="137" t="n">
        <v>0</v>
      </c>
      <c r="J110" s="137" t="n">
        <v>0</v>
      </c>
      <c r="K110" s="137" t="n">
        <v>5500832</v>
      </c>
      <c r="L110" s="137" t="n">
        <f aca="false">374061+376920</f>
        <v>750981</v>
      </c>
      <c r="M110" s="137" t="n">
        <v>0</v>
      </c>
      <c r="N110" s="138" t="n">
        <f aca="false">E110+H110+I110+J110+K110+L110+M110</f>
        <v>6393053</v>
      </c>
      <c r="O110" s="120"/>
    </row>
    <row r="111" customFormat="false" ht="14.65" hidden="false" customHeight="false" outlineLevel="0" collapsed="false">
      <c r="A111" s="120"/>
      <c r="B111" s="134" t="s">
        <v>148</v>
      </c>
      <c r="C111" s="135" t="s">
        <v>154</v>
      </c>
      <c r="D111" s="123" t="s">
        <v>53</v>
      </c>
      <c r="E111" s="136" t="n">
        <v>5618146</v>
      </c>
      <c r="F111" s="137" t="n">
        <v>1782773</v>
      </c>
      <c r="G111" s="137" t="n">
        <v>315</v>
      </c>
      <c r="H111" s="138" t="n">
        <f aca="false">F111+G111</f>
        <v>1783088</v>
      </c>
      <c r="I111" s="137" t="n">
        <v>0</v>
      </c>
      <c r="J111" s="137" t="n">
        <v>217789</v>
      </c>
      <c r="K111" s="137" t="n">
        <v>184906</v>
      </c>
      <c r="L111" s="137" t="n">
        <v>424716</v>
      </c>
      <c r="M111" s="137" t="n">
        <v>51918</v>
      </c>
      <c r="N111" s="138" t="n">
        <f aca="false">E111+H111+I111+J111+K111+L111+M111</f>
        <v>8280563</v>
      </c>
      <c r="O111" s="120"/>
    </row>
    <row r="112" customFormat="false" ht="14.65" hidden="false" customHeight="false" outlineLevel="0" collapsed="false">
      <c r="A112" s="120"/>
      <c r="B112" s="134" t="s">
        <v>148</v>
      </c>
      <c r="C112" s="135" t="s">
        <v>155</v>
      </c>
      <c r="D112" s="123" t="s">
        <v>53</v>
      </c>
      <c r="E112" s="136" t="n">
        <v>0</v>
      </c>
      <c r="F112" s="137" t="n">
        <v>0</v>
      </c>
      <c r="G112" s="137" t="n">
        <v>0</v>
      </c>
      <c r="H112" s="138" t="n">
        <f aca="false">F112+G112</f>
        <v>0</v>
      </c>
      <c r="I112" s="137" t="n">
        <v>0</v>
      </c>
      <c r="J112" s="137" t="n">
        <v>0</v>
      </c>
      <c r="K112" s="137" t="n">
        <v>1853691</v>
      </c>
      <c r="L112" s="137" t="n">
        <v>0</v>
      </c>
      <c r="M112" s="137" t="n">
        <v>633</v>
      </c>
      <c r="N112" s="138" t="n">
        <f aca="false">E112+H112+I112+J112+K112+L112+M112</f>
        <v>1854324</v>
      </c>
      <c r="O112" s="120"/>
    </row>
    <row r="113" customFormat="false" ht="14.65" hidden="false" customHeight="false" outlineLevel="0" collapsed="false">
      <c r="A113" s="120"/>
      <c r="B113" s="134" t="s">
        <v>148</v>
      </c>
      <c r="C113" s="135" t="s">
        <v>156</v>
      </c>
      <c r="D113" s="123" t="s">
        <v>53</v>
      </c>
      <c r="E113" s="136" t="n">
        <v>0</v>
      </c>
      <c r="F113" s="137" t="n">
        <v>0</v>
      </c>
      <c r="G113" s="137" t="n">
        <v>0</v>
      </c>
      <c r="H113" s="138" t="n">
        <f aca="false">F113+G113</f>
        <v>0</v>
      </c>
      <c r="I113" s="137" t="n">
        <v>0</v>
      </c>
      <c r="J113" s="137" t="n">
        <v>0</v>
      </c>
      <c r="K113" s="137" t="n">
        <v>774569</v>
      </c>
      <c r="L113" s="137" t="n">
        <v>0</v>
      </c>
      <c r="M113" s="137" t="n">
        <v>0</v>
      </c>
      <c r="N113" s="138" t="n">
        <f aca="false">E113+H113+I113+J113+K113+L113+M113</f>
        <v>774569</v>
      </c>
      <c r="O113" s="120"/>
    </row>
    <row r="114" customFormat="false" ht="14.65" hidden="false" customHeight="false" outlineLevel="0" collapsed="false">
      <c r="A114" s="120"/>
      <c r="B114" s="134" t="s">
        <v>148</v>
      </c>
      <c r="C114" s="135" t="s">
        <v>157</v>
      </c>
      <c r="D114" s="123" t="s">
        <v>53</v>
      </c>
      <c r="E114" s="136" t="n">
        <v>833325</v>
      </c>
      <c r="F114" s="137" t="n">
        <v>709013</v>
      </c>
      <c r="G114" s="137" t="n">
        <v>3131</v>
      </c>
      <c r="H114" s="138" t="n">
        <f aca="false">F114+G114</f>
        <v>712144</v>
      </c>
      <c r="I114" s="137" t="n">
        <v>0</v>
      </c>
      <c r="J114" s="137" t="n">
        <v>1063170</v>
      </c>
      <c r="K114" s="137" t="n">
        <v>3590297</v>
      </c>
      <c r="L114" s="137" t="n">
        <v>0</v>
      </c>
      <c r="M114" s="137" t="n">
        <v>0</v>
      </c>
      <c r="N114" s="138" t="n">
        <f aca="false">E114+H114+I114+J114+K114+L114+M114</f>
        <v>6198936</v>
      </c>
      <c r="O114" s="120"/>
    </row>
    <row r="115" customFormat="false" ht="14.65" hidden="false" customHeight="false" outlineLevel="0" collapsed="false">
      <c r="A115" s="120"/>
      <c r="B115" s="134" t="s">
        <v>148</v>
      </c>
      <c r="C115" s="135" t="s">
        <v>158</v>
      </c>
      <c r="D115" s="123" t="s">
        <v>53</v>
      </c>
      <c r="E115" s="136" t="n">
        <v>326080</v>
      </c>
      <c r="F115" s="137" t="n">
        <v>40051</v>
      </c>
      <c r="G115" s="137" t="n">
        <v>0</v>
      </c>
      <c r="H115" s="138" t="n">
        <f aca="false">F115+G115</f>
        <v>40051</v>
      </c>
      <c r="I115" s="137" t="n">
        <v>0</v>
      </c>
      <c r="J115" s="137" t="n">
        <v>32012</v>
      </c>
      <c r="K115" s="137" t="n">
        <f aca="false">218598+52354</f>
        <v>270952</v>
      </c>
      <c r="L115" s="137" t="n">
        <f aca="false">711318+249203</f>
        <v>960521</v>
      </c>
      <c r="M115" s="137" t="n">
        <v>297215</v>
      </c>
      <c r="N115" s="138" t="n">
        <f aca="false">E115+H115+I115+J115+K115+L115+M115</f>
        <v>1926831</v>
      </c>
      <c r="O115" s="120"/>
    </row>
    <row r="116" customFormat="false" ht="14.65" hidden="false" customHeight="false" outlineLevel="0" collapsed="false">
      <c r="A116" s="120"/>
      <c r="B116" s="134" t="s">
        <v>148</v>
      </c>
      <c r="C116" s="135" t="s">
        <v>159</v>
      </c>
      <c r="D116" s="123" t="s">
        <v>53</v>
      </c>
      <c r="E116" s="136" t="n">
        <v>124550952</v>
      </c>
      <c r="F116" s="137" t="n">
        <v>12286591</v>
      </c>
      <c r="G116" s="137" t="n">
        <v>1709214</v>
      </c>
      <c r="H116" s="138" t="n">
        <f aca="false">F116+G116</f>
        <v>13995805</v>
      </c>
      <c r="I116" s="137" t="n">
        <v>0</v>
      </c>
      <c r="J116" s="137" t="n">
        <v>0</v>
      </c>
      <c r="K116" s="137" t="n">
        <v>68527429</v>
      </c>
      <c r="L116" s="137" t="n">
        <v>0</v>
      </c>
      <c r="M116" s="137" t="n">
        <v>2337949</v>
      </c>
      <c r="N116" s="138" t="n">
        <f aca="false">E116+H116+I116+J116+K116+L116+M116</f>
        <v>209412135</v>
      </c>
      <c r="O116" s="120"/>
    </row>
    <row r="117" customFormat="false" ht="14.65" hidden="false" customHeight="false" outlineLevel="0" collapsed="false">
      <c r="A117" s="120"/>
      <c r="B117" s="134" t="s">
        <v>148</v>
      </c>
      <c r="C117" s="135" t="s">
        <v>160</v>
      </c>
      <c r="D117" s="123" t="s">
        <v>53</v>
      </c>
      <c r="E117" s="136" t="n">
        <v>804680</v>
      </c>
      <c r="F117" s="137" t="n">
        <v>310141</v>
      </c>
      <c r="G117" s="137" t="n">
        <v>0</v>
      </c>
      <c r="H117" s="138" t="n">
        <f aca="false">F117+G117</f>
        <v>310141</v>
      </c>
      <c r="I117" s="137" t="n">
        <v>0</v>
      </c>
      <c r="J117" s="137" t="n">
        <v>0</v>
      </c>
      <c r="K117" s="137" t="n">
        <v>199253</v>
      </c>
      <c r="L117" s="137" t="n">
        <v>0</v>
      </c>
      <c r="M117" s="137" t="n">
        <v>254432</v>
      </c>
      <c r="N117" s="138" t="n">
        <f aca="false">E117+H117+I117+J117+K117+L117+M117</f>
        <v>1568506</v>
      </c>
      <c r="O117" s="120"/>
    </row>
    <row r="118" customFormat="false" ht="14.65" hidden="false" customHeight="false" outlineLevel="0" collapsed="false">
      <c r="A118" s="120"/>
      <c r="B118" s="134" t="s">
        <v>148</v>
      </c>
      <c r="C118" s="135" t="s">
        <v>161</v>
      </c>
      <c r="D118" s="123" t="s">
        <v>53</v>
      </c>
      <c r="E118" s="136" t="n">
        <v>804617</v>
      </c>
      <c r="F118" s="137" t="n">
        <v>80321</v>
      </c>
      <c r="G118" s="137" t="n">
        <v>100000</v>
      </c>
      <c r="H118" s="138" t="n">
        <f aca="false">F118+G118</f>
        <v>180321</v>
      </c>
      <c r="I118" s="137" t="n">
        <v>337046</v>
      </c>
      <c r="J118" s="137" t="n">
        <v>2225927</v>
      </c>
      <c r="K118" s="137" t="n">
        <v>2755493</v>
      </c>
      <c r="L118" s="137" t="n">
        <v>0</v>
      </c>
      <c r="M118" s="137" t="n">
        <v>0</v>
      </c>
      <c r="N118" s="138" t="n">
        <f aca="false">E118+H118+I118+J118+K118+L118+M118</f>
        <v>6303404</v>
      </c>
      <c r="O118" s="120"/>
    </row>
    <row r="119" customFormat="false" ht="14.65" hidden="false" customHeight="false" outlineLevel="0" collapsed="false">
      <c r="A119" s="120"/>
      <c r="B119" s="134" t="s">
        <v>148</v>
      </c>
      <c r="C119" s="135" t="s">
        <v>162</v>
      </c>
      <c r="D119" s="123" t="s">
        <v>53</v>
      </c>
      <c r="E119" s="136" t="n">
        <v>0</v>
      </c>
      <c r="F119" s="137" t="n">
        <v>0</v>
      </c>
      <c r="G119" s="137" t="n">
        <v>386108</v>
      </c>
      <c r="H119" s="138" t="n">
        <f aca="false">F119+G119</f>
        <v>386108</v>
      </c>
      <c r="I119" s="137" t="n">
        <v>0</v>
      </c>
      <c r="J119" s="137" t="n">
        <v>0</v>
      </c>
      <c r="K119" s="137" t="n">
        <f aca="false">160000+210161</f>
        <v>370161</v>
      </c>
      <c r="L119" s="137" t="n">
        <v>0</v>
      </c>
      <c r="M119" s="137" t="n">
        <v>322489</v>
      </c>
      <c r="N119" s="138" t="n">
        <f aca="false">E119+H119+I119+J119+K119+L119+M119</f>
        <v>1078758</v>
      </c>
      <c r="O119" s="120"/>
    </row>
    <row r="120" customFormat="false" ht="14.65" hidden="false" customHeight="false" outlineLevel="0" collapsed="false">
      <c r="A120" s="120"/>
      <c r="B120" s="134" t="s">
        <v>148</v>
      </c>
      <c r="C120" s="135" t="s">
        <v>163</v>
      </c>
      <c r="D120" s="123" t="s">
        <v>53</v>
      </c>
      <c r="E120" s="136" t="n">
        <v>1206617</v>
      </c>
      <c r="F120" s="137" t="n">
        <v>116306</v>
      </c>
      <c r="G120" s="137" t="n">
        <v>0</v>
      </c>
      <c r="H120" s="138" t="n">
        <f aca="false">F120+G120</f>
        <v>116306</v>
      </c>
      <c r="I120" s="137" t="n">
        <v>0</v>
      </c>
      <c r="J120" s="137" t="n">
        <v>0</v>
      </c>
      <c r="K120" s="137" t="n">
        <v>0</v>
      </c>
      <c r="L120" s="137" t="n">
        <v>0</v>
      </c>
      <c r="M120" s="137" t="n">
        <v>0</v>
      </c>
      <c r="N120" s="138" t="n">
        <f aca="false">E120+H120+I120+J120+K120+L120+M120</f>
        <v>1322923</v>
      </c>
      <c r="O120" s="120"/>
    </row>
    <row r="121" customFormat="false" ht="14.65" hidden="false" customHeight="false" outlineLevel="0" collapsed="false">
      <c r="A121" s="120"/>
      <c r="B121" s="134" t="s">
        <v>148</v>
      </c>
      <c r="C121" s="135" t="s">
        <v>164</v>
      </c>
      <c r="D121" s="123" t="s">
        <v>53</v>
      </c>
      <c r="E121" s="136" t="n">
        <v>0</v>
      </c>
      <c r="F121" s="137" t="n">
        <v>17402</v>
      </c>
      <c r="G121" s="137" t="n">
        <v>641667</v>
      </c>
      <c r="H121" s="138" t="n">
        <f aca="false">F121+G121</f>
        <v>659069</v>
      </c>
      <c r="I121" s="137" t="n">
        <v>0</v>
      </c>
      <c r="J121" s="137" t="n">
        <v>0</v>
      </c>
      <c r="K121" s="137" t="n">
        <v>100357</v>
      </c>
      <c r="L121" s="137" t="n">
        <v>0</v>
      </c>
      <c r="M121" s="137" t="n">
        <v>0</v>
      </c>
      <c r="N121" s="138" t="n">
        <f aca="false">E121+H121+I121+J121+K121+L121+M121</f>
        <v>759426</v>
      </c>
      <c r="O121" s="120"/>
    </row>
    <row r="122" customFormat="false" ht="14.65" hidden="false" customHeight="false" outlineLevel="0" collapsed="false">
      <c r="A122" s="120"/>
      <c r="B122" s="134" t="s">
        <v>148</v>
      </c>
      <c r="C122" s="135" t="s">
        <v>165</v>
      </c>
      <c r="D122" s="123" t="s">
        <v>53</v>
      </c>
      <c r="E122" s="136" t="n">
        <v>381897</v>
      </c>
      <c r="F122" s="137" t="n">
        <v>293430</v>
      </c>
      <c r="G122" s="137" t="n">
        <v>291260</v>
      </c>
      <c r="H122" s="138" t="n">
        <f aca="false">F122+G122</f>
        <v>584690</v>
      </c>
      <c r="I122" s="137" t="n">
        <v>0</v>
      </c>
      <c r="J122" s="137" t="n">
        <v>0</v>
      </c>
      <c r="K122" s="137" t="n">
        <v>6078476</v>
      </c>
      <c r="L122" s="137" t="n">
        <f aca="false">330000+316467</f>
        <v>646467</v>
      </c>
      <c r="M122" s="137" t="n">
        <v>16466</v>
      </c>
      <c r="N122" s="138" t="n">
        <f aca="false">E122+H122+I122+J122+K122+L122+M122</f>
        <v>7707996</v>
      </c>
      <c r="O122" s="120"/>
    </row>
    <row r="123" customFormat="false" ht="14.65" hidden="false" customHeight="false" outlineLevel="0" collapsed="false">
      <c r="A123" s="120"/>
      <c r="B123" s="134" t="s">
        <v>148</v>
      </c>
      <c r="C123" s="135" t="s">
        <v>118</v>
      </c>
      <c r="D123" s="123" t="s">
        <v>53</v>
      </c>
      <c r="E123" s="136" t="n">
        <v>7811283</v>
      </c>
      <c r="F123" s="137" t="n">
        <v>4887181</v>
      </c>
      <c r="G123" s="137" t="n">
        <v>0</v>
      </c>
      <c r="H123" s="138" t="n">
        <f aca="false">F123+G123</f>
        <v>4887181</v>
      </c>
      <c r="I123" s="137" t="n">
        <v>692550</v>
      </c>
      <c r="J123" s="137" t="n">
        <v>8575941</v>
      </c>
      <c r="K123" s="137" t="n">
        <v>3348537</v>
      </c>
      <c r="L123" s="137" t="n">
        <v>58213</v>
      </c>
      <c r="M123" s="137" t="n">
        <v>19281232</v>
      </c>
      <c r="N123" s="138" t="n">
        <f aca="false">E123+H123+I123+J123+K123+L123+M123</f>
        <v>44654937</v>
      </c>
      <c r="O123" s="120"/>
    </row>
    <row r="124" customFormat="false" ht="14.65" hidden="false" customHeight="false" outlineLevel="0" collapsed="false">
      <c r="A124" s="120"/>
      <c r="B124" s="134" t="s">
        <v>148</v>
      </c>
      <c r="C124" s="135" t="s">
        <v>166</v>
      </c>
      <c r="D124" s="123" t="s">
        <v>53</v>
      </c>
      <c r="E124" s="136" t="n">
        <v>2242851</v>
      </c>
      <c r="F124" s="137" t="n">
        <v>0</v>
      </c>
      <c r="G124" s="137" t="n">
        <v>135977</v>
      </c>
      <c r="H124" s="138" t="n">
        <f aca="false">F124+G124</f>
        <v>135977</v>
      </c>
      <c r="I124" s="137" t="n">
        <v>0</v>
      </c>
      <c r="J124" s="137" t="n">
        <v>0</v>
      </c>
      <c r="K124" s="137" t="n">
        <v>3314245</v>
      </c>
      <c r="L124" s="137" t="n">
        <v>0</v>
      </c>
      <c r="M124" s="137" t="n">
        <v>102865</v>
      </c>
      <c r="N124" s="138" t="n">
        <f aca="false">E124+H124+I124+J124+K124+L124+M124</f>
        <v>5795938</v>
      </c>
      <c r="O124" s="120"/>
    </row>
    <row r="125" customFormat="false" ht="14.65" hidden="false" customHeight="false" outlineLevel="0" collapsed="false">
      <c r="A125" s="120"/>
      <c r="B125" s="134" t="s">
        <v>148</v>
      </c>
      <c r="C125" s="135" t="s">
        <v>167</v>
      </c>
      <c r="D125" s="123" t="s">
        <v>53</v>
      </c>
      <c r="E125" s="136" t="n">
        <v>384030</v>
      </c>
      <c r="F125" s="137" t="n">
        <v>0</v>
      </c>
      <c r="G125" s="137" t="n">
        <v>127508</v>
      </c>
      <c r="H125" s="138" t="n">
        <f aca="false">F125+G125</f>
        <v>127508</v>
      </c>
      <c r="I125" s="137" t="n">
        <v>0</v>
      </c>
      <c r="J125" s="137" t="n">
        <v>0</v>
      </c>
      <c r="K125" s="137" t="n">
        <v>543310</v>
      </c>
      <c r="L125" s="137" t="n">
        <v>0</v>
      </c>
      <c r="M125" s="137" t="n">
        <v>26919</v>
      </c>
      <c r="N125" s="138" t="n">
        <f aca="false">E125+H125+I125+J125+K125+L125+M125</f>
        <v>1081767</v>
      </c>
      <c r="O125" s="120"/>
    </row>
    <row r="126" customFormat="false" ht="14.65" hidden="false" customHeight="false" outlineLevel="0" collapsed="false">
      <c r="A126" s="120"/>
      <c r="B126" s="134" t="s">
        <v>148</v>
      </c>
      <c r="C126" s="135" t="s">
        <v>168</v>
      </c>
      <c r="D126" s="123" t="s">
        <v>53</v>
      </c>
      <c r="E126" s="136" t="n">
        <v>113016</v>
      </c>
      <c r="F126" s="137" t="n">
        <v>0</v>
      </c>
      <c r="G126" s="137" t="n">
        <v>577081</v>
      </c>
      <c r="H126" s="138" t="n">
        <f aca="false">F126+G126</f>
        <v>577081</v>
      </c>
      <c r="I126" s="137" t="n">
        <v>138827</v>
      </c>
      <c r="J126" s="137" t="n">
        <v>0</v>
      </c>
      <c r="K126" s="137" t="n">
        <v>1736560</v>
      </c>
      <c r="L126" s="137" t="n">
        <f aca="false">595830+36016</f>
        <v>631846</v>
      </c>
      <c r="M126" s="137" t="n">
        <v>134146</v>
      </c>
      <c r="N126" s="138" t="n">
        <f aca="false">E126+H126+I126+J126+K126+L126+M126</f>
        <v>3331476</v>
      </c>
      <c r="O126" s="120"/>
    </row>
    <row r="127" customFormat="false" ht="14.65" hidden="false" customHeight="false" outlineLevel="0" collapsed="false">
      <c r="A127" s="120"/>
      <c r="B127" s="134" t="s">
        <v>148</v>
      </c>
      <c r="C127" s="135" t="s">
        <v>169</v>
      </c>
      <c r="D127" s="123" t="s">
        <v>53</v>
      </c>
      <c r="E127" s="136" t="n">
        <v>35149575</v>
      </c>
      <c r="F127" s="137" t="n">
        <v>7298650</v>
      </c>
      <c r="G127" s="137" t="n">
        <v>15780735</v>
      </c>
      <c r="H127" s="138" t="n">
        <f aca="false">F127+G127</f>
        <v>23079385</v>
      </c>
      <c r="I127" s="137" t="n">
        <v>1248326</v>
      </c>
      <c r="J127" s="137" t="n">
        <v>2956628</v>
      </c>
      <c r="K127" s="137" t="n">
        <f aca="false">22137534+1011012</f>
        <v>23148546</v>
      </c>
      <c r="L127" s="137" t="n">
        <f aca="false">19516+131657</f>
        <v>151173</v>
      </c>
      <c r="M127" s="137" t="n">
        <v>5205213</v>
      </c>
      <c r="N127" s="138" t="n">
        <f aca="false">E127+H127+I127+J127+K127+L127+M127</f>
        <v>90938846</v>
      </c>
      <c r="O127" s="120"/>
    </row>
    <row r="128" customFormat="false" ht="14.65" hidden="false" customHeight="false" outlineLevel="0" collapsed="false">
      <c r="A128" s="120"/>
      <c r="B128" s="134" t="s">
        <v>148</v>
      </c>
      <c r="C128" s="135" t="s">
        <v>170</v>
      </c>
      <c r="D128" s="123" t="s">
        <v>53</v>
      </c>
      <c r="E128" s="136" t="n">
        <v>7188259</v>
      </c>
      <c r="F128" s="137" t="n">
        <v>0</v>
      </c>
      <c r="G128" s="137" t="n">
        <v>5305515</v>
      </c>
      <c r="H128" s="138" t="n">
        <f aca="false">F128+G128</f>
        <v>5305515</v>
      </c>
      <c r="I128" s="137" t="n">
        <v>728505</v>
      </c>
      <c r="J128" s="137" t="n">
        <v>270432</v>
      </c>
      <c r="K128" s="137" t="n">
        <v>15660977</v>
      </c>
      <c r="L128" s="137" t="n">
        <f aca="false">1526409+455892</f>
        <v>1982301</v>
      </c>
      <c r="M128" s="137" t="n">
        <v>4939854</v>
      </c>
      <c r="N128" s="138" t="n">
        <f aca="false">E128+H128+I128+J128+K128+L128+M128</f>
        <v>36075843</v>
      </c>
      <c r="O128" s="120"/>
    </row>
    <row r="129" customFormat="false" ht="14.65" hidden="false" customHeight="false" outlineLevel="0" collapsed="false">
      <c r="A129" s="120"/>
      <c r="B129" s="134" t="s">
        <v>148</v>
      </c>
      <c r="C129" s="135" t="s">
        <v>131</v>
      </c>
      <c r="D129" s="123" t="s">
        <v>53</v>
      </c>
      <c r="E129" s="136" t="n">
        <v>1468461</v>
      </c>
      <c r="F129" s="137" t="n">
        <v>152505</v>
      </c>
      <c r="G129" s="137" t="n">
        <v>8029509</v>
      </c>
      <c r="H129" s="138" t="n">
        <f aca="false">F129+G129</f>
        <v>8182014</v>
      </c>
      <c r="I129" s="137" t="n">
        <v>5817960</v>
      </c>
      <c r="J129" s="137" t="n">
        <v>3233058</v>
      </c>
      <c r="K129" s="137" t="n">
        <f aca="false">27480031+331680</f>
        <v>27811711</v>
      </c>
      <c r="L129" s="137" t="n">
        <f aca="false">7271419+1661853</f>
        <v>8933272</v>
      </c>
      <c r="M129" s="137" t="n">
        <v>11910</v>
      </c>
      <c r="N129" s="138" t="n">
        <f aca="false">E129+H129+I129+J129+K129+L129+M129</f>
        <v>55458386</v>
      </c>
      <c r="O129" s="120"/>
    </row>
    <row r="130" customFormat="false" ht="14.65" hidden="false" customHeight="false" outlineLevel="0" collapsed="false">
      <c r="A130" s="120"/>
      <c r="B130" s="134" t="s">
        <v>148</v>
      </c>
      <c r="C130" s="135" t="s">
        <v>171</v>
      </c>
      <c r="D130" s="123" t="s">
        <v>53</v>
      </c>
      <c r="E130" s="136" t="n">
        <v>0</v>
      </c>
      <c r="F130" s="137" t="n">
        <v>0</v>
      </c>
      <c r="G130" s="137" t="n">
        <v>1166443</v>
      </c>
      <c r="H130" s="138" t="n">
        <f aca="false">F130+G130</f>
        <v>1166443</v>
      </c>
      <c r="I130" s="137" t="n">
        <v>3708882</v>
      </c>
      <c r="J130" s="137" t="n">
        <v>0</v>
      </c>
      <c r="K130" s="137" t="n">
        <v>3086925</v>
      </c>
      <c r="L130" s="137" t="n">
        <v>0</v>
      </c>
      <c r="M130" s="137" t="n">
        <v>679</v>
      </c>
      <c r="N130" s="138" t="n">
        <f aca="false">E130+H130+I130+J130+K130+L130+M130</f>
        <v>7962929</v>
      </c>
      <c r="O130" s="120"/>
    </row>
    <row r="131" customFormat="false" ht="14.65" hidden="false" customHeight="false" outlineLevel="0" collapsed="false">
      <c r="A131" s="120"/>
      <c r="B131" s="134" t="s">
        <v>148</v>
      </c>
      <c r="C131" s="135" t="s">
        <v>172</v>
      </c>
      <c r="D131" s="123" t="s">
        <v>53</v>
      </c>
      <c r="E131" s="136" t="n">
        <v>4264170</v>
      </c>
      <c r="F131" s="137" t="n">
        <v>477278</v>
      </c>
      <c r="G131" s="137" t="n">
        <v>173111</v>
      </c>
      <c r="H131" s="138" t="n">
        <f aca="false">F131+G131</f>
        <v>650389</v>
      </c>
      <c r="I131" s="137" t="n">
        <v>0</v>
      </c>
      <c r="J131" s="137" t="n">
        <v>472257</v>
      </c>
      <c r="K131" s="137" t="n">
        <v>523170</v>
      </c>
      <c r="L131" s="137" t="n">
        <v>0</v>
      </c>
      <c r="M131" s="137" t="n">
        <v>875</v>
      </c>
      <c r="N131" s="138" t="n">
        <f aca="false">E131+H131+I131+J131+K131+L131+M131</f>
        <v>5910861</v>
      </c>
      <c r="O131" s="120"/>
    </row>
    <row r="132" customFormat="false" ht="14.65" hidden="false" customHeight="false" outlineLevel="0" collapsed="false">
      <c r="A132" s="120"/>
      <c r="B132" s="134" t="s">
        <v>148</v>
      </c>
      <c r="C132" s="135" t="s">
        <v>173</v>
      </c>
      <c r="D132" s="123" t="s">
        <v>53</v>
      </c>
      <c r="E132" s="136" t="n">
        <v>440910</v>
      </c>
      <c r="F132" s="137" t="n">
        <v>167808</v>
      </c>
      <c r="G132" s="137" t="n">
        <v>82922</v>
      </c>
      <c r="H132" s="138" t="n">
        <f aca="false">F132+G132</f>
        <v>250730</v>
      </c>
      <c r="I132" s="137" t="n">
        <v>0</v>
      </c>
      <c r="J132" s="137" t="n">
        <v>0</v>
      </c>
      <c r="K132" s="137" t="n">
        <v>535457</v>
      </c>
      <c r="L132" s="137" t="n">
        <v>1517352</v>
      </c>
      <c r="M132" s="137" t="n">
        <v>13977</v>
      </c>
      <c r="N132" s="138" t="n">
        <f aca="false">E132+H132+I132+J132+K132+L132+M132</f>
        <v>2758426</v>
      </c>
      <c r="O132" s="120"/>
    </row>
    <row r="133" customFormat="false" ht="14.65" hidden="false" customHeight="false" outlineLevel="0" collapsed="false">
      <c r="A133" s="120"/>
      <c r="B133" s="134" t="s">
        <v>148</v>
      </c>
      <c r="C133" s="135" t="s">
        <v>174</v>
      </c>
      <c r="D133" s="123" t="s">
        <v>53</v>
      </c>
      <c r="E133" s="136" t="n">
        <v>536070</v>
      </c>
      <c r="F133" s="137" t="n">
        <v>0</v>
      </c>
      <c r="G133" s="137" t="n">
        <v>443109</v>
      </c>
      <c r="H133" s="138" t="n">
        <f aca="false">F133+G133</f>
        <v>443109</v>
      </c>
      <c r="I133" s="137" t="n">
        <v>0</v>
      </c>
      <c r="J133" s="137" t="n">
        <v>0</v>
      </c>
      <c r="K133" s="137" t="n">
        <v>2270527</v>
      </c>
      <c r="L133" s="137" t="n">
        <v>0</v>
      </c>
      <c r="M133" s="137" t="n">
        <v>426030</v>
      </c>
      <c r="N133" s="138" t="n">
        <f aca="false">E133+H133+I133+J133+K133+L133+M133</f>
        <v>3675736</v>
      </c>
      <c r="O133" s="120"/>
    </row>
    <row r="134" customFormat="false" ht="14.65" hidden="false" customHeight="false" outlineLevel="0" collapsed="false">
      <c r="A134" s="120"/>
      <c r="B134" s="134" t="s">
        <v>175</v>
      </c>
      <c r="C134" s="135" t="s">
        <v>176</v>
      </c>
      <c r="D134" s="123" t="s">
        <v>53</v>
      </c>
      <c r="E134" s="136" t="n">
        <v>0</v>
      </c>
      <c r="F134" s="137" t="n">
        <v>0</v>
      </c>
      <c r="G134" s="137" t="n">
        <v>30509</v>
      </c>
      <c r="H134" s="138" t="n">
        <f aca="false">F134+G134</f>
        <v>30509</v>
      </c>
      <c r="I134" s="137" t="n">
        <v>0</v>
      </c>
      <c r="J134" s="137" t="n">
        <v>31293</v>
      </c>
      <c r="K134" s="137" t="n">
        <v>0</v>
      </c>
      <c r="L134" s="137" t="n">
        <v>0</v>
      </c>
      <c r="M134" s="137" t="n">
        <v>0</v>
      </c>
      <c r="N134" s="138" t="n">
        <f aca="false">E134+H134+I134+J134+K134+L134+M134</f>
        <v>61802</v>
      </c>
      <c r="O134" s="120"/>
    </row>
    <row r="135" customFormat="false" ht="14.65" hidden="false" customHeight="false" outlineLevel="0" collapsed="false">
      <c r="A135" s="120"/>
      <c r="B135" s="134" t="s">
        <v>175</v>
      </c>
      <c r="C135" s="139" t="s">
        <v>177</v>
      </c>
      <c r="D135" s="123" t="s">
        <v>53</v>
      </c>
      <c r="E135" s="136" t="n">
        <v>0</v>
      </c>
      <c r="F135" s="137" t="n">
        <v>0</v>
      </c>
      <c r="G135" s="137" t="n">
        <v>0</v>
      </c>
      <c r="H135" s="138" t="n">
        <f aca="false">F135+G135</f>
        <v>0</v>
      </c>
      <c r="I135" s="137" t="n">
        <v>0</v>
      </c>
      <c r="J135" s="137" t="n">
        <v>0</v>
      </c>
      <c r="K135" s="137" t="n">
        <v>2934303</v>
      </c>
      <c r="L135" s="137" t="n">
        <v>0</v>
      </c>
      <c r="M135" s="137" t="n">
        <v>0</v>
      </c>
      <c r="N135" s="138" t="n">
        <f aca="false">E135+H135+I135+J135+K135+L135+M135</f>
        <v>2934303</v>
      </c>
      <c r="O135" s="120"/>
    </row>
    <row r="136" customFormat="false" ht="14.65" hidden="false" customHeight="false" outlineLevel="0" collapsed="false">
      <c r="A136" s="120"/>
      <c r="B136" s="134" t="s">
        <v>175</v>
      </c>
      <c r="C136" s="135" t="s">
        <v>178</v>
      </c>
      <c r="D136" s="123" t="s">
        <v>53</v>
      </c>
      <c r="E136" s="136" t="n">
        <v>0</v>
      </c>
      <c r="F136" s="137" t="n">
        <v>0</v>
      </c>
      <c r="G136" s="137" t="n">
        <v>0</v>
      </c>
      <c r="H136" s="138" t="n">
        <f aca="false">F136+G136</f>
        <v>0</v>
      </c>
      <c r="I136" s="137" t="n">
        <v>0</v>
      </c>
      <c r="J136" s="137" t="n">
        <v>0</v>
      </c>
      <c r="K136" s="137" t="n">
        <v>400336</v>
      </c>
      <c r="L136" s="137" t="n">
        <v>0</v>
      </c>
      <c r="M136" s="137" t="n">
        <v>0</v>
      </c>
      <c r="N136" s="138" t="n">
        <f aca="false">E136+H136+I136+J136+K136+L136+M136</f>
        <v>400336</v>
      </c>
      <c r="O136" s="120"/>
    </row>
    <row r="137" customFormat="false" ht="14.65" hidden="false" customHeight="false" outlineLevel="0" collapsed="false">
      <c r="A137" s="120"/>
      <c r="B137" s="134" t="s">
        <v>175</v>
      </c>
      <c r="C137" s="135" t="s">
        <v>179</v>
      </c>
      <c r="D137" s="123" t="s">
        <v>53</v>
      </c>
      <c r="E137" s="136" t="n">
        <v>0</v>
      </c>
      <c r="F137" s="137" t="n">
        <v>0</v>
      </c>
      <c r="G137" s="137" t="n">
        <v>0</v>
      </c>
      <c r="H137" s="138" t="n">
        <f aca="false">F137+G137</f>
        <v>0</v>
      </c>
      <c r="I137" s="137" t="n">
        <v>0</v>
      </c>
      <c r="J137" s="137" t="n">
        <v>0</v>
      </c>
      <c r="K137" s="137" t="n">
        <v>846853</v>
      </c>
      <c r="L137" s="137" t="n">
        <v>0</v>
      </c>
      <c r="M137" s="137" t="n">
        <v>0</v>
      </c>
      <c r="N137" s="138" t="n">
        <f aca="false">E137+H137+I137+J137+K137+L137+M137</f>
        <v>846853</v>
      </c>
      <c r="O137" s="120"/>
    </row>
    <row r="138" customFormat="false" ht="14.65" hidden="false" customHeight="false" outlineLevel="0" collapsed="false">
      <c r="A138" s="120"/>
      <c r="B138" s="134" t="s">
        <v>175</v>
      </c>
      <c r="C138" s="135" t="s">
        <v>180</v>
      </c>
      <c r="D138" s="123" t="s">
        <v>53</v>
      </c>
      <c r="E138" s="136" t="n">
        <v>0</v>
      </c>
      <c r="F138" s="137" t="n">
        <v>0</v>
      </c>
      <c r="G138" s="137" t="n">
        <v>507120</v>
      </c>
      <c r="H138" s="138" t="n">
        <f aca="false">F138+G138</f>
        <v>507120</v>
      </c>
      <c r="I138" s="137" t="n">
        <v>0</v>
      </c>
      <c r="J138" s="137" t="n">
        <v>152852</v>
      </c>
      <c r="K138" s="137" t="n">
        <v>634803</v>
      </c>
      <c r="L138" s="137" t="n">
        <v>34765</v>
      </c>
      <c r="M138" s="137" t="n">
        <v>0</v>
      </c>
      <c r="N138" s="138" t="n">
        <f aca="false">E138+H138+I138+J138+K138+L138+M138</f>
        <v>1329540</v>
      </c>
      <c r="O138" s="120"/>
    </row>
    <row r="139" customFormat="false" ht="14.65" hidden="false" customHeight="false" outlineLevel="0" collapsed="false">
      <c r="A139" s="120"/>
      <c r="B139" s="134" t="s">
        <v>181</v>
      </c>
      <c r="C139" s="135" t="s">
        <v>182</v>
      </c>
      <c r="D139" s="123" t="s">
        <v>53</v>
      </c>
      <c r="E139" s="136" t="n">
        <v>1611419</v>
      </c>
      <c r="F139" s="137" t="n">
        <v>0</v>
      </c>
      <c r="G139" s="137" t="n">
        <v>0</v>
      </c>
      <c r="H139" s="138" t="n">
        <f aca="false">F139+G139</f>
        <v>0</v>
      </c>
      <c r="I139" s="137" t="n">
        <v>200000</v>
      </c>
      <c r="J139" s="137" t="n">
        <v>0</v>
      </c>
      <c r="K139" s="137" t="n">
        <v>4545489</v>
      </c>
      <c r="L139" s="137" t="n">
        <v>0</v>
      </c>
      <c r="M139" s="137" t="n">
        <v>2517045</v>
      </c>
      <c r="N139" s="138" t="n">
        <f aca="false">E139+H139+I139+J139+K139+L139+M139</f>
        <v>8873953</v>
      </c>
      <c r="O139" s="120"/>
    </row>
    <row r="140" customFormat="false" ht="14.65" hidden="false" customHeight="false" outlineLevel="0" collapsed="false">
      <c r="A140" s="120"/>
      <c r="B140" s="134" t="s">
        <v>181</v>
      </c>
      <c r="C140" s="135" t="s">
        <v>183</v>
      </c>
      <c r="D140" s="123" t="s">
        <v>53</v>
      </c>
      <c r="E140" s="136" t="n">
        <v>456815</v>
      </c>
      <c r="F140" s="137" t="n">
        <v>1892</v>
      </c>
      <c r="G140" s="137" t="n">
        <v>2161343</v>
      </c>
      <c r="H140" s="138" t="n">
        <f aca="false">F140+G140</f>
        <v>2163235</v>
      </c>
      <c r="I140" s="137" t="n">
        <v>0</v>
      </c>
      <c r="J140" s="137" t="n">
        <v>0</v>
      </c>
      <c r="K140" s="137" t="n">
        <v>186891</v>
      </c>
      <c r="L140" s="137" t="n">
        <v>5665</v>
      </c>
      <c r="M140" s="137" t="n">
        <v>1</v>
      </c>
      <c r="N140" s="138" t="n">
        <f aca="false">E140+H140+I140+J140+K140+L140+M140</f>
        <v>2812607</v>
      </c>
      <c r="O140" s="120"/>
    </row>
    <row r="141" customFormat="false" ht="14.65" hidden="false" customHeight="false" outlineLevel="0" collapsed="false">
      <c r="A141" s="120"/>
      <c r="B141" s="141"/>
      <c r="E141" s="126"/>
      <c r="O141" s="120"/>
    </row>
    <row r="142" customFormat="false" ht="14.65" hidden="false" customHeight="false" outlineLevel="0" collapsed="false">
      <c r="A142" s="120"/>
      <c r="B142" s="142"/>
      <c r="C142" s="133" t="s">
        <v>184</v>
      </c>
      <c r="D142" s="143"/>
      <c r="E142" s="126"/>
      <c r="O142" s="120"/>
    </row>
    <row r="143" customFormat="false" ht="14.65" hidden="false" customHeight="false" outlineLevel="0" collapsed="false">
      <c r="A143" s="120"/>
      <c r="B143" s="144"/>
      <c r="C143" s="145"/>
      <c r="E143" s="126"/>
      <c r="O143" s="120"/>
    </row>
    <row r="144" customFormat="false" ht="14.65" hidden="false" customHeight="false" outlineLevel="0" collapsed="false">
      <c r="A144" s="120"/>
      <c r="B144" s="134" t="s">
        <v>51</v>
      </c>
      <c r="C144" s="135" t="s">
        <v>185</v>
      </c>
      <c r="D144" s="123" t="s">
        <v>53</v>
      </c>
      <c r="E144" s="136" t="n">
        <v>0</v>
      </c>
      <c r="F144" s="137" t="n">
        <v>0</v>
      </c>
      <c r="G144" s="137" t="n">
        <v>0</v>
      </c>
      <c r="H144" s="138" t="n">
        <f aca="false">F144+G144</f>
        <v>0</v>
      </c>
      <c r="I144" s="137" t="n">
        <v>0</v>
      </c>
      <c r="J144" s="137" t="n">
        <v>3537434</v>
      </c>
      <c r="K144" s="137" t="n">
        <v>9012580</v>
      </c>
      <c r="L144" s="137" t="n">
        <v>0</v>
      </c>
      <c r="M144" s="137" t="n">
        <v>0</v>
      </c>
      <c r="N144" s="138" t="n">
        <f aca="false">E144+H144+I144+J144+K144+L144+M144</f>
        <v>12550014</v>
      </c>
      <c r="O144" s="120"/>
    </row>
    <row r="145" customFormat="false" ht="14.65" hidden="false" customHeight="false" outlineLevel="0" collapsed="false">
      <c r="A145" s="120"/>
      <c r="B145" s="134" t="s">
        <v>51</v>
      </c>
      <c r="C145" s="135" t="s">
        <v>186</v>
      </c>
      <c r="D145" s="123" t="s">
        <v>53</v>
      </c>
      <c r="E145" s="136" t="n">
        <v>29478659</v>
      </c>
      <c r="F145" s="137" t="n">
        <v>0</v>
      </c>
      <c r="G145" s="137" t="n">
        <v>0</v>
      </c>
      <c r="H145" s="138" t="n">
        <f aca="false">F145+G145</f>
        <v>0</v>
      </c>
      <c r="I145" s="137" t="n">
        <v>5434335</v>
      </c>
      <c r="J145" s="137" t="n">
        <v>1678247</v>
      </c>
      <c r="K145" s="137" t="n">
        <v>7430241</v>
      </c>
      <c r="L145" s="137" t="n">
        <v>450773</v>
      </c>
      <c r="M145" s="137" t="n">
        <v>0</v>
      </c>
      <c r="N145" s="138" t="n">
        <f aca="false">E145+H145+I145+J145+K145+L145+M145</f>
        <v>44472255</v>
      </c>
      <c r="O145" s="120"/>
    </row>
    <row r="146" customFormat="false" ht="14.65" hidden="false" customHeight="false" outlineLevel="0" collapsed="false">
      <c r="A146" s="120"/>
      <c r="B146" s="134" t="s">
        <v>51</v>
      </c>
      <c r="C146" s="135" t="s">
        <v>187</v>
      </c>
      <c r="D146" s="123" t="s">
        <v>53</v>
      </c>
      <c r="E146" s="136" t="n">
        <v>0</v>
      </c>
      <c r="F146" s="137" t="n">
        <v>0</v>
      </c>
      <c r="G146" s="137" t="n">
        <v>0</v>
      </c>
      <c r="H146" s="138" t="n">
        <f aca="false">F146+G146</f>
        <v>0</v>
      </c>
      <c r="I146" s="137" t="n">
        <v>0</v>
      </c>
      <c r="J146" s="137" t="n">
        <v>0</v>
      </c>
      <c r="K146" s="137" t="n">
        <v>259420</v>
      </c>
      <c r="L146" s="137" t="n">
        <v>0</v>
      </c>
      <c r="M146" s="137" t="n">
        <v>0</v>
      </c>
      <c r="N146" s="138" t="n">
        <f aca="false">E146+H146+I146+J146+K146+L146+M146</f>
        <v>259420</v>
      </c>
      <c r="O146" s="120"/>
    </row>
    <row r="147" customFormat="false" ht="14.65" hidden="false" customHeight="false" outlineLevel="0" collapsed="false">
      <c r="A147" s="120"/>
      <c r="B147" s="134" t="s">
        <v>51</v>
      </c>
      <c r="C147" s="135" t="s">
        <v>188</v>
      </c>
      <c r="D147" s="123" t="s">
        <v>53</v>
      </c>
      <c r="E147" s="136" t="n">
        <v>122864</v>
      </c>
      <c r="F147" s="137" t="n">
        <v>71565</v>
      </c>
      <c r="G147" s="137" t="n">
        <v>0</v>
      </c>
      <c r="H147" s="138" t="n">
        <f aca="false">F147+G147</f>
        <v>71565</v>
      </c>
      <c r="I147" s="137" t="n">
        <v>102520</v>
      </c>
      <c r="J147" s="137" t="n">
        <v>0</v>
      </c>
      <c r="K147" s="137" t="n">
        <v>0</v>
      </c>
      <c r="L147" s="137" t="n">
        <v>0</v>
      </c>
      <c r="M147" s="137" t="n">
        <v>0</v>
      </c>
      <c r="N147" s="138" t="n">
        <f aca="false">E147+H147+I147+J147+K147+L147+M147</f>
        <v>296949</v>
      </c>
      <c r="O147" s="120"/>
    </row>
    <row r="148" customFormat="false" ht="14.65" hidden="false" customHeight="false" outlineLevel="0" collapsed="false">
      <c r="A148" s="120"/>
      <c r="B148" s="134" t="s">
        <v>51</v>
      </c>
      <c r="C148" s="135" t="s">
        <v>189</v>
      </c>
      <c r="D148" s="123" t="s">
        <v>53</v>
      </c>
      <c r="E148" s="136" t="n">
        <v>0</v>
      </c>
      <c r="F148" s="137" t="n">
        <v>0</v>
      </c>
      <c r="G148" s="137" t="n">
        <v>0</v>
      </c>
      <c r="H148" s="138" t="n">
        <f aca="false">F148+G148</f>
        <v>0</v>
      </c>
      <c r="I148" s="137" t="n">
        <v>0</v>
      </c>
      <c r="J148" s="137" t="n">
        <v>0</v>
      </c>
      <c r="K148" s="137" t="n">
        <v>253732</v>
      </c>
      <c r="L148" s="137" t="n">
        <v>0</v>
      </c>
      <c r="M148" s="137" t="n">
        <v>0</v>
      </c>
      <c r="N148" s="138" t="n">
        <f aca="false">E148+H148+I148+J148+K148+L148+M148</f>
        <v>253732</v>
      </c>
      <c r="O148" s="120"/>
    </row>
    <row r="149" customFormat="false" ht="14.65" hidden="false" customHeight="false" outlineLevel="0" collapsed="false">
      <c r="A149" s="120"/>
      <c r="B149" s="134" t="s">
        <v>51</v>
      </c>
      <c r="C149" s="135" t="s">
        <v>190</v>
      </c>
      <c r="D149" s="123" t="s">
        <v>53</v>
      </c>
      <c r="E149" s="136" t="n">
        <v>148631</v>
      </c>
      <c r="F149" s="137" t="n">
        <v>0</v>
      </c>
      <c r="G149" s="137" t="n">
        <v>0</v>
      </c>
      <c r="H149" s="138" t="n">
        <f aca="false">F149+G149</f>
        <v>0</v>
      </c>
      <c r="I149" s="137" t="n">
        <v>0</v>
      </c>
      <c r="J149" s="137" t="n">
        <v>0</v>
      </c>
      <c r="K149" s="137" t="n">
        <v>189446</v>
      </c>
      <c r="L149" s="137" t="n">
        <v>0</v>
      </c>
      <c r="M149" s="137" t="n">
        <v>0</v>
      </c>
      <c r="N149" s="138" t="n">
        <f aca="false">E149+H149+I149+J149+K149+L149+M149</f>
        <v>338077</v>
      </c>
      <c r="O149" s="120"/>
    </row>
    <row r="150" customFormat="false" ht="14.65" hidden="false" customHeight="false" outlineLevel="0" collapsed="false">
      <c r="A150" s="120"/>
      <c r="B150" s="134" t="s">
        <v>51</v>
      </c>
      <c r="C150" s="135" t="s">
        <v>191</v>
      </c>
      <c r="D150" s="123" t="s">
        <v>53</v>
      </c>
      <c r="E150" s="136" t="n">
        <v>0</v>
      </c>
      <c r="F150" s="137" t="n">
        <v>0</v>
      </c>
      <c r="G150" s="137" t="n">
        <v>0</v>
      </c>
      <c r="H150" s="138" t="n">
        <f aca="false">F150+G150</f>
        <v>0</v>
      </c>
      <c r="I150" s="137" t="n">
        <v>0</v>
      </c>
      <c r="J150" s="137" t="n">
        <v>107348</v>
      </c>
      <c r="K150" s="137" t="n">
        <v>618805</v>
      </c>
      <c r="L150" s="137" t="n">
        <v>0</v>
      </c>
      <c r="M150" s="137" t="n">
        <v>0</v>
      </c>
      <c r="N150" s="138" t="n">
        <f aca="false">E150+H150+I150+J150+K150+L150+M150</f>
        <v>726153</v>
      </c>
      <c r="O150" s="120"/>
    </row>
    <row r="151" customFormat="false" ht="14.65" hidden="false" customHeight="false" outlineLevel="0" collapsed="false">
      <c r="A151" s="120"/>
      <c r="B151" s="134" t="s">
        <v>51</v>
      </c>
      <c r="C151" s="139" t="s">
        <v>192</v>
      </c>
      <c r="D151" s="123" t="s">
        <v>53</v>
      </c>
      <c r="E151" s="136" t="n">
        <v>0</v>
      </c>
      <c r="F151" s="137" t="n">
        <v>0</v>
      </c>
      <c r="G151" s="137" t="n">
        <v>0</v>
      </c>
      <c r="H151" s="138" t="n">
        <f aca="false">F151+G151</f>
        <v>0</v>
      </c>
      <c r="I151" s="137" t="n">
        <v>0</v>
      </c>
      <c r="J151" s="137" t="n">
        <v>0</v>
      </c>
      <c r="K151" s="137" t="n">
        <v>0</v>
      </c>
      <c r="L151" s="137" t="n">
        <v>0</v>
      </c>
      <c r="M151" s="137" t="n">
        <v>0</v>
      </c>
      <c r="N151" s="138" t="n">
        <f aca="false">E151+H151+I151+J151+K151+L151+M151</f>
        <v>0</v>
      </c>
      <c r="O151" s="120"/>
    </row>
    <row r="152" customFormat="false" ht="14.65" hidden="false" customHeight="false" outlineLevel="0" collapsed="false">
      <c r="A152" s="120"/>
      <c r="B152" s="134" t="s">
        <v>51</v>
      </c>
      <c r="C152" s="135" t="s">
        <v>193</v>
      </c>
      <c r="D152" s="123" t="s">
        <v>53</v>
      </c>
      <c r="E152" s="136" t="n">
        <v>7819175</v>
      </c>
      <c r="F152" s="137" t="n">
        <v>226401</v>
      </c>
      <c r="G152" s="137" t="n">
        <v>0</v>
      </c>
      <c r="H152" s="138" t="n">
        <f aca="false">F152+G152</f>
        <v>226401</v>
      </c>
      <c r="I152" s="137" t="n">
        <v>104600</v>
      </c>
      <c r="J152" s="137" t="n">
        <v>970876</v>
      </c>
      <c r="K152" s="137" t="n">
        <f aca="false">706517+524598+2189033</f>
        <v>3420148</v>
      </c>
      <c r="L152" s="137" t="n">
        <v>0</v>
      </c>
      <c r="M152" s="137" t="n">
        <v>550000</v>
      </c>
      <c r="N152" s="138" t="n">
        <f aca="false">E152+H152+I152+J152+K152+L152+M152</f>
        <v>13091200</v>
      </c>
      <c r="O152" s="120"/>
    </row>
    <row r="153" customFormat="false" ht="14.65" hidden="false" customHeight="false" outlineLevel="0" collapsed="false">
      <c r="A153" s="120"/>
      <c r="B153" s="134" t="s">
        <v>51</v>
      </c>
      <c r="C153" s="135" t="s">
        <v>194</v>
      </c>
      <c r="D153" s="123" t="s">
        <v>53</v>
      </c>
      <c r="E153" s="136" t="n">
        <v>155768</v>
      </c>
      <c r="F153" s="137" t="n">
        <v>0</v>
      </c>
      <c r="G153" s="137" t="n">
        <v>0</v>
      </c>
      <c r="H153" s="138" t="n">
        <f aca="false">F153+G153</f>
        <v>0</v>
      </c>
      <c r="I153" s="137" t="n">
        <v>0</v>
      </c>
      <c r="J153" s="137" t="n">
        <v>130266</v>
      </c>
      <c r="K153" s="137" t="n">
        <v>212547</v>
      </c>
      <c r="L153" s="137" t="n">
        <v>10586</v>
      </c>
      <c r="M153" s="137" t="n">
        <v>0</v>
      </c>
      <c r="N153" s="138" t="n">
        <f aca="false">E153+H153+I153+J153+K153+L153+M153</f>
        <v>509167</v>
      </c>
      <c r="O153" s="120"/>
    </row>
    <row r="154" customFormat="false" ht="14.65" hidden="false" customHeight="false" outlineLevel="0" collapsed="false">
      <c r="A154" s="120"/>
      <c r="B154" s="134" t="s">
        <v>51</v>
      </c>
      <c r="C154" s="135" t="s">
        <v>195</v>
      </c>
      <c r="D154" s="123" t="s">
        <v>53</v>
      </c>
      <c r="E154" s="136" t="n">
        <v>191655</v>
      </c>
      <c r="F154" s="137" t="n">
        <v>0</v>
      </c>
      <c r="G154" s="137" t="n">
        <v>0</v>
      </c>
      <c r="H154" s="138" t="n">
        <f aca="false">F154+G154</f>
        <v>0</v>
      </c>
      <c r="I154" s="137" t="n">
        <v>50695</v>
      </c>
      <c r="J154" s="137" t="n">
        <v>186357</v>
      </c>
      <c r="K154" s="137" t="n">
        <v>419770</v>
      </c>
      <c r="L154" s="137" t="n">
        <v>24388</v>
      </c>
      <c r="M154" s="137" t="n">
        <v>0</v>
      </c>
      <c r="N154" s="138" t="n">
        <f aca="false">E154+H154+I154+J154+K154+L154+M154</f>
        <v>872865</v>
      </c>
      <c r="O154" s="120"/>
    </row>
    <row r="155" customFormat="false" ht="14.65" hidden="false" customHeight="false" outlineLevel="0" collapsed="false">
      <c r="A155" s="120"/>
      <c r="B155" s="134" t="s">
        <v>51</v>
      </c>
      <c r="C155" s="135" t="s">
        <v>196</v>
      </c>
      <c r="D155" s="123" t="s">
        <v>53</v>
      </c>
      <c r="E155" s="136" t="n">
        <v>76511529</v>
      </c>
      <c r="F155" s="137" t="n">
        <v>18568899</v>
      </c>
      <c r="G155" s="137" t="n">
        <v>0</v>
      </c>
      <c r="H155" s="138" t="n">
        <f aca="false">F155+G155</f>
        <v>18568899</v>
      </c>
      <c r="I155" s="137" t="n">
        <v>3638386</v>
      </c>
      <c r="J155" s="137" t="n">
        <v>1200160</v>
      </c>
      <c r="K155" s="137" t="n">
        <f aca="false">16359943+1102213+14771127</f>
        <v>32233283</v>
      </c>
      <c r="L155" s="137" t="n">
        <v>0</v>
      </c>
      <c r="M155" s="137" t="n">
        <v>4349734</v>
      </c>
      <c r="N155" s="138" t="n">
        <f aca="false">E155+H155+I155+J155+K155+L155+M155</f>
        <v>136501991</v>
      </c>
      <c r="O155" s="120"/>
    </row>
    <row r="156" customFormat="false" ht="14.65" hidden="false" customHeight="false" outlineLevel="0" collapsed="false">
      <c r="A156" s="120"/>
      <c r="B156" s="134" t="s">
        <v>51</v>
      </c>
      <c r="C156" s="135" t="s">
        <v>197</v>
      </c>
      <c r="D156" s="123" t="s">
        <v>53</v>
      </c>
      <c r="E156" s="136" t="n">
        <v>28202505</v>
      </c>
      <c r="F156" s="137" t="n">
        <v>2803703</v>
      </c>
      <c r="G156" s="137" t="n">
        <v>11358386</v>
      </c>
      <c r="H156" s="138" t="n">
        <f aca="false">F156+G156</f>
        <v>14162089</v>
      </c>
      <c r="I156" s="137" t="n">
        <v>4160835</v>
      </c>
      <c r="J156" s="137" t="n">
        <v>2462761</v>
      </c>
      <c r="K156" s="137" t="n">
        <f aca="false">24838883+657787+12591840</f>
        <v>38088510</v>
      </c>
      <c r="L156" s="137" t="n">
        <v>12775952</v>
      </c>
      <c r="M156" s="137" t="n">
        <v>7826497</v>
      </c>
      <c r="N156" s="138" t="n">
        <f aca="false">E156+H156+I156+J156+K156+L156+M156</f>
        <v>107679149</v>
      </c>
      <c r="O156" s="120"/>
    </row>
    <row r="157" customFormat="false" ht="14.65" hidden="false" customHeight="false" outlineLevel="0" collapsed="false">
      <c r="A157" s="120"/>
      <c r="B157" s="134" t="s">
        <v>51</v>
      </c>
      <c r="C157" s="135" t="s">
        <v>198</v>
      </c>
      <c r="D157" s="123" t="s">
        <v>53</v>
      </c>
      <c r="E157" s="136" t="n">
        <v>0</v>
      </c>
      <c r="F157" s="137" t="n">
        <v>0</v>
      </c>
      <c r="G157" s="137" t="n">
        <v>0</v>
      </c>
      <c r="H157" s="138" t="n">
        <f aca="false">F157+G157</f>
        <v>0</v>
      </c>
      <c r="I157" s="137" t="n">
        <v>0</v>
      </c>
      <c r="J157" s="137" t="n">
        <v>192308</v>
      </c>
      <c r="K157" s="137" t="n">
        <f aca="false">553187+2807039</f>
        <v>3360226</v>
      </c>
      <c r="L157" s="137" t="n">
        <v>0</v>
      </c>
      <c r="M157" s="137" t="n">
        <v>0</v>
      </c>
      <c r="N157" s="138" t="n">
        <f aca="false">E157+H157+I157+J157+K157+L157+M157</f>
        <v>3552534</v>
      </c>
      <c r="O157" s="120"/>
    </row>
    <row r="158" customFormat="false" ht="14.65" hidden="false" customHeight="false" outlineLevel="0" collapsed="false">
      <c r="A158" s="120"/>
      <c r="B158" s="134" t="s">
        <v>51</v>
      </c>
      <c r="C158" s="135" t="s">
        <v>199</v>
      </c>
      <c r="D158" s="123" t="s">
        <v>53</v>
      </c>
      <c r="E158" s="136" t="n">
        <v>27354</v>
      </c>
      <c r="F158" s="137" t="n">
        <v>17828</v>
      </c>
      <c r="G158" s="137" t="n">
        <v>0</v>
      </c>
      <c r="H158" s="138" t="n">
        <f aca="false">F158+G158</f>
        <v>17828</v>
      </c>
      <c r="I158" s="137" t="n">
        <v>0</v>
      </c>
      <c r="J158" s="137" t="n">
        <v>0</v>
      </c>
      <c r="K158" s="137" t="n">
        <v>617208</v>
      </c>
      <c r="L158" s="137" t="n">
        <v>0</v>
      </c>
      <c r="M158" s="137" t="n">
        <v>0</v>
      </c>
      <c r="N158" s="138" t="n">
        <f aca="false">E158+H158+I158+J158+K158+L158+M158</f>
        <v>662390</v>
      </c>
      <c r="O158" s="120"/>
    </row>
    <row r="159" customFormat="false" ht="14.65" hidden="false" customHeight="false" outlineLevel="0" collapsed="false">
      <c r="A159" s="120"/>
      <c r="B159" s="134" t="s">
        <v>175</v>
      </c>
      <c r="C159" s="135" t="s">
        <v>200</v>
      </c>
      <c r="D159" s="123" t="s">
        <v>53</v>
      </c>
      <c r="E159" s="136" t="n">
        <v>0</v>
      </c>
      <c r="F159" s="137" t="n">
        <v>0</v>
      </c>
      <c r="G159" s="137" t="n">
        <v>0</v>
      </c>
      <c r="H159" s="138" t="n">
        <f aca="false">F159+G159</f>
        <v>0</v>
      </c>
      <c r="I159" s="137" t="n">
        <v>210889</v>
      </c>
      <c r="J159" s="137" t="n">
        <v>0</v>
      </c>
      <c r="K159" s="137" t="n">
        <v>6994718</v>
      </c>
      <c r="L159" s="137" t="n">
        <v>0</v>
      </c>
      <c r="M159" s="137" t="n">
        <v>0</v>
      </c>
      <c r="N159" s="138" t="n">
        <f aca="false">E159+H159+I159+J159+K159+L159+M159</f>
        <v>7205607</v>
      </c>
      <c r="O159" s="120"/>
    </row>
    <row r="160" customFormat="false" ht="14.65" hidden="false" customHeight="false" outlineLevel="0" collapsed="false">
      <c r="A160" s="120"/>
      <c r="B160" s="134" t="s">
        <v>51</v>
      </c>
      <c r="C160" s="135" t="s">
        <v>201</v>
      </c>
      <c r="D160" s="123" t="s">
        <v>53</v>
      </c>
      <c r="E160" s="136" t="n">
        <v>59805</v>
      </c>
      <c r="F160" s="137" t="n">
        <v>0</v>
      </c>
      <c r="G160" s="137" t="n">
        <v>0</v>
      </c>
      <c r="H160" s="138" t="n">
        <f aca="false">F160+G160</f>
        <v>0</v>
      </c>
      <c r="I160" s="137" t="n">
        <v>0</v>
      </c>
      <c r="J160" s="137" t="n">
        <v>28749</v>
      </c>
      <c r="K160" s="137" t="n">
        <v>439213</v>
      </c>
      <c r="L160" s="137" t="n">
        <v>0</v>
      </c>
      <c r="M160" s="137" t="n">
        <v>0</v>
      </c>
      <c r="N160" s="138" t="n">
        <f aca="false">E160+H160+I160+J160+K160+L160+M160</f>
        <v>527767</v>
      </c>
      <c r="O160" s="120"/>
    </row>
    <row r="161" customFormat="false" ht="14.65" hidden="false" customHeight="false" outlineLevel="0" collapsed="false">
      <c r="A161" s="120"/>
      <c r="B161" s="134" t="s">
        <v>51</v>
      </c>
      <c r="C161" s="135" t="s">
        <v>202</v>
      </c>
      <c r="D161" s="123" t="s">
        <v>53</v>
      </c>
      <c r="E161" s="136" t="n">
        <v>68676476</v>
      </c>
      <c r="F161" s="137" t="n">
        <v>2158435</v>
      </c>
      <c r="G161" s="137" t="n">
        <v>26987881</v>
      </c>
      <c r="H161" s="138" t="n">
        <f aca="false">F161+G161</f>
        <v>29146316</v>
      </c>
      <c r="I161" s="137" t="n">
        <v>8673184</v>
      </c>
      <c r="J161" s="137" t="n">
        <v>12569462</v>
      </c>
      <c r="K161" s="137" t="n">
        <v>2602610</v>
      </c>
      <c r="L161" s="137" t="n">
        <v>0</v>
      </c>
      <c r="M161" s="137" t="n">
        <v>106894</v>
      </c>
      <c r="N161" s="138" t="n">
        <f aca="false">E161+H161+I161+J161+K161+L161+M161</f>
        <v>121774942</v>
      </c>
      <c r="O161" s="120"/>
    </row>
    <row r="162" customFormat="false" ht="14.65" hidden="false" customHeight="false" outlineLevel="0" collapsed="false">
      <c r="A162" s="120"/>
      <c r="B162" s="134" t="s">
        <v>51</v>
      </c>
      <c r="C162" s="135" t="s">
        <v>203</v>
      </c>
      <c r="D162" s="123" t="s">
        <v>53</v>
      </c>
      <c r="E162" s="136" t="n">
        <v>738988</v>
      </c>
      <c r="F162" s="137" t="n">
        <v>0</v>
      </c>
      <c r="G162" s="137" t="n">
        <v>0</v>
      </c>
      <c r="H162" s="138" t="n">
        <f aca="false">F162+G162</f>
        <v>0</v>
      </c>
      <c r="I162" s="137" t="n">
        <v>150364</v>
      </c>
      <c r="J162" s="137" t="n">
        <v>60716</v>
      </c>
      <c r="K162" s="137" t="n">
        <v>155777</v>
      </c>
      <c r="L162" s="137" t="n">
        <v>0</v>
      </c>
      <c r="M162" s="137" t="n">
        <v>0</v>
      </c>
      <c r="N162" s="138" t="n">
        <f aca="false">E162+H162+I162+J162+K162+L162+M162</f>
        <v>1105845</v>
      </c>
      <c r="O162" s="120"/>
    </row>
    <row r="163" customFormat="false" ht="17" hidden="false" customHeight="false" outlineLevel="0" collapsed="false">
      <c r="A163" s="120"/>
      <c r="B163" s="134" t="s">
        <v>175</v>
      </c>
      <c r="C163" s="135" t="s">
        <v>204</v>
      </c>
      <c r="D163" s="123" t="s">
        <v>53</v>
      </c>
      <c r="E163" s="136" t="n">
        <v>21085921</v>
      </c>
      <c r="F163" s="137" t="n">
        <v>44502097</v>
      </c>
      <c r="G163" s="137" t="n">
        <v>0</v>
      </c>
      <c r="H163" s="138" t="n">
        <f aca="false">F163+G163</f>
        <v>44502097</v>
      </c>
      <c r="I163" s="137" t="n">
        <v>0</v>
      </c>
      <c r="J163" s="137" t="n">
        <v>0</v>
      </c>
      <c r="K163" s="137" t="n">
        <v>1283942</v>
      </c>
      <c r="L163" s="137" t="n">
        <v>0</v>
      </c>
      <c r="M163" s="137" t="n">
        <v>0</v>
      </c>
      <c r="N163" s="138" t="n">
        <f aca="false">E163+H163+I163+J163+K163+L163+M163</f>
        <v>66871960</v>
      </c>
      <c r="O163" s="120"/>
    </row>
    <row r="164" customFormat="false" ht="14.65" hidden="false" customHeight="false" outlineLevel="0" collapsed="false">
      <c r="A164" s="120"/>
      <c r="B164" s="134" t="s">
        <v>51</v>
      </c>
      <c r="C164" s="135" t="s">
        <v>205</v>
      </c>
      <c r="D164" s="123" t="s">
        <v>53</v>
      </c>
      <c r="E164" s="136" t="n">
        <v>7420</v>
      </c>
      <c r="F164" s="137" t="n">
        <v>0</v>
      </c>
      <c r="G164" s="137" t="n">
        <v>0</v>
      </c>
      <c r="H164" s="138" t="n">
        <f aca="false">F164+G164</f>
        <v>0</v>
      </c>
      <c r="I164" s="137" t="n">
        <v>0</v>
      </c>
      <c r="J164" s="137" t="n">
        <v>0</v>
      </c>
      <c r="K164" s="137" t="n">
        <v>525996</v>
      </c>
      <c r="L164" s="137" t="n">
        <v>0</v>
      </c>
      <c r="M164" s="137" t="n">
        <v>0</v>
      </c>
      <c r="N164" s="138" t="n">
        <f aca="false">E164+H164+I164+J164+K164+L164+M164</f>
        <v>533416</v>
      </c>
      <c r="O164" s="120"/>
    </row>
    <row r="165" customFormat="false" ht="17" hidden="false" customHeight="false" outlineLevel="0" collapsed="false">
      <c r="A165" s="120"/>
      <c r="B165" s="134" t="s">
        <v>51</v>
      </c>
      <c r="C165" s="135" t="s">
        <v>206</v>
      </c>
      <c r="D165" s="123" t="s">
        <v>53</v>
      </c>
      <c r="E165" s="136" t="n">
        <v>0</v>
      </c>
      <c r="F165" s="137" t="n">
        <v>0</v>
      </c>
      <c r="G165" s="137" t="n">
        <v>0</v>
      </c>
      <c r="H165" s="138" t="n">
        <f aca="false">F165+G165</f>
        <v>0</v>
      </c>
      <c r="I165" s="137" t="n">
        <v>0</v>
      </c>
      <c r="J165" s="137" t="n">
        <v>771892</v>
      </c>
      <c r="K165" s="137" t="n">
        <v>0</v>
      </c>
      <c r="L165" s="137" t="n">
        <v>106827</v>
      </c>
      <c r="M165" s="137" t="n">
        <v>0</v>
      </c>
      <c r="N165" s="138" t="n">
        <f aca="false">E165+H165+I165+J165+K165+L165+M165</f>
        <v>878719</v>
      </c>
      <c r="O165" s="120"/>
    </row>
    <row r="166" customFormat="false" ht="17" hidden="false" customHeight="false" outlineLevel="0" collapsed="false">
      <c r="A166" s="120"/>
      <c r="B166" s="134" t="s">
        <v>51</v>
      </c>
      <c r="C166" s="135" t="s">
        <v>207</v>
      </c>
      <c r="D166" s="123" t="s">
        <v>53</v>
      </c>
      <c r="E166" s="136" t="n">
        <v>4786440</v>
      </c>
      <c r="F166" s="137" t="n">
        <v>1675158</v>
      </c>
      <c r="G166" s="137" t="n">
        <v>0</v>
      </c>
      <c r="H166" s="138" t="n">
        <f aca="false">F166+G166</f>
        <v>1675158</v>
      </c>
      <c r="I166" s="137" t="n">
        <v>1576160</v>
      </c>
      <c r="J166" s="137" t="n">
        <v>1015398</v>
      </c>
      <c r="K166" s="137" t="n">
        <f aca="false">2349841+310623</f>
        <v>2660464</v>
      </c>
      <c r="L166" s="137" t="n">
        <v>0</v>
      </c>
      <c r="M166" s="137" t="n">
        <v>9375</v>
      </c>
      <c r="N166" s="138" t="n">
        <f aca="false">E166+H166+I166+J166+K166+L166+M166</f>
        <v>11722995</v>
      </c>
      <c r="O166" s="120"/>
    </row>
    <row r="167" customFormat="false" ht="14.65" hidden="false" customHeight="false" outlineLevel="0" collapsed="false">
      <c r="A167" s="120"/>
      <c r="B167" s="134" t="s">
        <v>51</v>
      </c>
      <c r="C167" s="135" t="s">
        <v>208</v>
      </c>
      <c r="D167" s="123" t="s">
        <v>53</v>
      </c>
      <c r="E167" s="136" t="n">
        <v>212288</v>
      </c>
      <c r="F167" s="137" t="n">
        <v>0</v>
      </c>
      <c r="G167" s="137" t="n">
        <v>0</v>
      </c>
      <c r="H167" s="138" t="n">
        <f aca="false">F167+G167</f>
        <v>0</v>
      </c>
      <c r="I167" s="137" t="n">
        <v>264450</v>
      </c>
      <c r="J167" s="137" t="n">
        <v>200000</v>
      </c>
      <c r="K167" s="137" t="n">
        <v>5408694</v>
      </c>
      <c r="L167" s="137" t="n">
        <v>196169</v>
      </c>
      <c r="M167" s="137" t="n">
        <v>0</v>
      </c>
      <c r="N167" s="138" t="n">
        <f aca="false">E167+H167+I167+J167+K167+L167+M167</f>
        <v>6281601</v>
      </c>
      <c r="O167" s="120"/>
    </row>
    <row r="168" customFormat="false" ht="17" hidden="false" customHeight="false" outlineLevel="0" collapsed="false">
      <c r="A168" s="120"/>
      <c r="B168" s="134" t="s">
        <v>51</v>
      </c>
      <c r="C168" s="135" t="s">
        <v>209</v>
      </c>
      <c r="D168" s="123" t="s">
        <v>53</v>
      </c>
      <c r="E168" s="136" t="n">
        <v>2497166</v>
      </c>
      <c r="F168" s="137" t="n">
        <v>0</v>
      </c>
      <c r="G168" s="137" t="n">
        <v>1857732</v>
      </c>
      <c r="H168" s="138" t="n">
        <f aca="false">F168+G168</f>
        <v>1857732</v>
      </c>
      <c r="I168" s="137" t="n">
        <v>207604</v>
      </c>
      <c r="J168" s="137" t="n">
        <v>2166238</v>
      </c>
      <c r="K168" s="137" t="n">
        <v>1032924</v>
      </c>
      <c r="L168" s="137" t="n">
        <v>0</v>
      </c>
      <c r="M168" s="137" t="n">
        <v>0</v>
      </c>
      <c r="N168" s="138" t="n">
        <f aca="false">E168+H168+I168+J168+K168+L168+M168</f>
        <v>7761664</v>
      </c>
      <c r="O168" s="120"/>
    </row>
    <row r="169" customFormat="false" ht="17" hidden="false" customHeight="false" outlineLevel="0" collapsed="false">
      <c r="A169" s="120"/>
      <c r="B169" s="134" t="s">
        <v>51</v>
      </c>
      <c r="C169" s="139" t="s">
        <v>210</v>
      </c>
      <c r="D169" s="123" t="s">
        <v>53</v>
      </c>
      <c r="E169" s="136" t="n">
        <v>3913256</v>
      </c>
      <c r="F169" s="137" t="n">
        <v>0</v>
      </c>
      <c r="G169" s="137" t="n">
        <v>0</v>
      </c>
      <c r="H169" s="138" t="n">
        <f aca="false">F169+G169</f>
        <v>0</v>
      </c>
      <c r="I169" s="137" t="n">
        <v>328117</v>
      </c>
      <c r="J169" s="137" t="n">
        <v>1732526</v>
      </c>
      <c r="K169" s="137" t="n">
        <f aca="false">3453540+791974</f>
        <v>4245514</v>
      </c>
      <c r="L169" s="137" t="n">
        <v>0</v>
      </c>
      <c r="M169" s="137" t="n">
        <v>0</v>
      </c>
      <c r="N169" s="138" t="n">
        <f aca="false">E169+H169+I169+J169+K169+L169+M169</f>
        <v>10219413</v>
      </c>
      <c r="O169" s="120"/>
    </row>
    <row r="170" customFormat="false" ht="14.65" hidden="false" customHeight="false" outlineLevel="0" collapsed="false">
      <c r="A170" s="120"/>
      <c r="B170" s="134" t="s">
        <v>51</v>
      </c>
      <c r="C170" s="135" t="s">
        <v>211</v>
      </c>
      <c r="D170" s="123" t="s">
        <v>53</v>
      </c>
      <c r="E170" s="136" t="n">
        <v>4454248</v>
      </c>
      <c r="F170" s="137" t="n">
        <v>0</v>
      </c>
      <c r="G170" s="137" t="n">
        <v>0</v>
      </c>
      <c r="H170" s="138" t="n">
        <f aca="false">F170+G170</f>
        <v>0</v>
      </c>
      <c r="I170" s="137" t="n">
        <v>0</v>
      </c>
      <c r="J170" s="137" t="n">
        <v>141929</v>
      </c>
      <c r="K170" s="137" t="n">
        <v>3893468</v>
      </c>
      <c r="L170" s="137" t="n">
        <v>0</v>
      </c>
      <c r="M170" s="137" t="n">
        <v>200504</v>
      </c>
      <c r="N170" s="138" t="n">
        <f aca="false">E170+H170+I170+J170+K170+L170+M170</f>
        <v>8690149</v>
      </c>
      <c r="O170" s="120"/>
    </row>
    <row r="171" customFormat="false" ht="17" hidden="false" customHeight="false" outlineLevel="0" collapsed="false">
      <c r="A171" s="120"/>
      <c r="B171" s="134" t="s">
        <v>51</v>
      </c>
      <c r="C171" s="139" t="s">
        <v>212</v>
      </c>
      <c r="D171" s="123" t="s">
        <v>53</v>
      </c>
      <c r="E171" s="136" t="n">
        <v>7417328</v>
      </c>
      <c r="F171" s="137" t="n">
        <v>0</v>
      </c>
      <c r="G171" s="137" t="n">
        <v>0</v>
      </c>
      <c r="H171" s="138" t="n">
        <f aca="false">F171+G171</f>
        <v>0</v>
      </c>
      <c r="I171" s="137" t="n">
        <v>1083247</v>
      </c>
      <c r="J171" s="137" t="n">
        <v>1275658</v>
      </c>
      <c r="K171" s="137" t="n">
        <f aca="false">7485854+1489152</f>
        <v>8975006</v>
      </c>
      <c r="L171" s="137" t="n">
        <v>0</v>
      </c>
      <c r="M171" s="137" t="n">
        <v>261080</v>
      </c>
      <c r="N171" s="138" t="n">
        <f aca="false">E171+H171+I171+J171+K171+L171+M171</f>
        <v>19012319</v>
      </c>
      <c r="O171" s="120"/>
    </row>
    <row r="172" customFormat="false" ht="17" hidden="false" customHeight="false" outlineLevel="0" collapsed="false">
      <c r="A172" s="120"/>
      <c r="B172" s="134" t="s">
        <v>51</v>
      </c>
      <c r="C172" s="135" t="s">
        <v>213</v>
      </c>
      <c r="D172" s="123" t="s">
        <v>53</v>
      </c>
      <c r="E172" s="136" t="n">
        <v>10917</v>
      </c>
      <c r="F172" s="137" t="n">
        <v>0</v>
      </c>
      <c r="G172" s="137" t="n">
        <v>0</v>
      </c>
      <c r="H172" s="138" t="n">
        <f aca="false">F172+G172</f>
        <v>0</v>
      </c>
      <c r="I172" s="137" t="n">
        <v>51807</v>
      </c>
      <c r="J172" s="137" t="n">
        <v>0</v>
      </c>
      <c r="K172" s="137" t="n">
        <v>437018</v>
      </c>
      <c r="L172" s="137" t="n">
        <v>0</v>
      </c>
      <c r="M172" s="137" t="n">
        <v>0</v>
      </c>
      <c r="N172" s="138" t="n">
        <f aca="false">E172+H172+I172+J172+K172+L172+M172</f>
        <v>499742</v>
      </c>
      <c r="O172" s="120"/>
    </row>
    <row r="173" customFormat="false" ht="17" hidden="false" customHeight="false" outlineLevel="0" collapsed="false">
      <c r="A173" s="120"/>
      <c r="B173" s="134" t="s">
        <v>51</v>
      </c>
      <c r="C173" s="135" t="s">
        <v>214</v>
      </c>
      <c r="D173" s="123" t="s">
        <v>53</v>
      </c>
      <c r="E173" s="136" t="n">
        <v>553372</v>
      </c>
      <c r="F173" s="137" t="n">
        <v>81293</v>
      </c>
      <c r="G173" s="137" t="n">
        <v>82172</v>
      </c>
      <c r="H173" s="138" t="n">
        <f aca="false">F173+G173</f>
        <v>163465</v>
      </c>
      <c r="I173" s="137" t="n">
        <v>0</v>
      </c>
      <c r="J173" s="137" t="n">
        <v>0</v>
      </c>
      <c r="K173" s="137" t="n">
        <f aca="false">479521+100355</f>
        <v>579876</v>
      </c>
      <c r="L173" s="137" t="n">
        <v>0</v>
      </c>
      <c r="M173" s="137" t="n">
        <v>0</v>
      </c>
      <c r="N173" s="138" t="n">
        <f aca="false">E173+H173+I173+J173+K173+L173+M173</f>
        <v>1296713</v>
      </c>
      <c r="O173" s="120"/>
    </row>
    <row r="174" customFormat="false" ht="17" hidden="false" customHeight="false" outlineLevel="0" collapsed="false">
      <c r="A174" s="120"/>
      <c r="B174" s="134" t="s">
        <v>51</v>
      </c>
      <c r="C174" s="135" t="s">
        <v>215</v>
      </c>
      <c r="D174" s="123" t="s">
        <v>53</v>
      </c>
      <c r="E174" s="136" t="n">
        <v>41724</v>
      </c>
      <c r="F174" s="137" t="n">
        <v>0</v>
      </c>
      <c r="G174" s="137" t="n">
        <v>0</v>
      </c>
      <c r="H174" s="138" t="n">
        <f aca="false">F174+G174</f>
        <v>0</v>
      </c>
      <c r="I174" s="137" t="n">
        <v>0</v>
      </c>
      <c r="J174" s="137" t="n">
        <v>161707</v>
      </c>
      <c r="K174" s="137" t="n">
        <v>1391441</v>
      </c>
      <c r="L174" s="137" t="n">
        <v>0</v>
      </c>
      <c r="M174" s="137" t="n">
        <v>7780</v>
      </c>
      <c r="N174" s="138" t="n">
        <f aca="false">E174+H174+I174+J174+K174+L174+M174</f>
        <v>1602652</v>
      </c>
      <c r="O174" s="120"/>
    </row>
    <row r="175" customFormat="false" ht="14.65" hidden="false" customHeight="false" outlineLevel="0" collapsed="false">
      <c r="A175" s="120"/>
      <c r="B175" s="134" t="s">
        <v>51</v>
      </c>
      <c r="C175" s="135" t="s">
        <v>216</v>
      </c>
      <c r="D175" s="123" t="s">
        <v>53</v>
      </c>
      <c r="E175" s="136" t="n">
        <v>31906323</v>
      </c>
      <c r="F175" s="137" t="n">
        <v>12387906</v>
      </c>
      <c r="G175" s="137" t="n">
        <v>0</v>
      </c>
      <c r="H175" s="138" t="n">
        <f aca="false">F175+G175</f>
        <v>12387906</v>
      </c>
      <c r="I175" s="137" t="n">
        <v>4462967</v>
      </c>
      <c r="J175" s="137" t="n">
        <v>380316</v>
      </c>
      <c r="K175" s="137" t="n">
        <f aca="false">3619693+1023945+9121281</f>
        <v>13764919</v>
      </c>
      <c r="L175" s="137" t="n">
        <v>221136</v>
      </c>
      <c r="M175" s="137" t="n">
        <v>21750</v>
      </c>
      <c r="N175" s="138" t="n">
        <f aca="false">E175+H175+I175+J175+K175+L175+M175</f>
        <v>63145317</v>
      </c>
      <c r="O175" s="120"/>
    </row>
    <row r="176" customFormat="false" ht="14.65" hidden="false" customHeight="false" outlineLevel="0" collapsed="false">
      <c r="A176" s="120"/>
      <c r="B176" s="134" t="s">
        <v>51</v>
      </c>
      <c r="C176" s="135" t="s">
        <v>217</v>
      </c>
      <c r="D176" s="123" t="s">
        <v>53</v>
      </c>
      <c r="E176" s="136" t="n">
        <v>5921226</v>
      </c>
      <c r="F176" s="137" t="n">
        <v>0</v>
      </c>
      <c r="G176" s="137" t="n">
        <v>0</v>
      </c>
      <c r="H176" s="138" t="n">
        <f aca="false">F176+G176</f>
        <v>0</v>
      </c>
      <c r="I176" s="137" t="n">
        <v>80625</v>
      </c>
      <c r="J176" s="137" t="n">
        <v>680804</v>
      </c>
      <c r="K176" s="137" t="n">
        <v>400184</v>
      </c>
      <c r="L176" s="137" t="n">
        <v>456717</v>
      </c>
      <c r="M176" s="137" t="n">
        <v>7272681</v>
      </c>
      <c r="N176" s="138" t="n">
        <f aca="false">E176+H176+I176+J176+K176+L176+M176</f>
        <v>14812237</v>
      </c>
      <c r="O176" s="120"/>
    </row>
    <row r="177" customFormat="false" ht="14.65" hidden="false" customHeight="false" outlineLevel="0" collapsed="false">
      <c r="A177" s="120"/>
      <c r="B177" s="134" t="s">
        <v>51</v>
      </c>
      <c r="C177" s="135" t="s">
        <v>218</v>
      </c>
      <c r="D177" s="123" t="s">
        <v>53</v>
      </c>
      <c r="E177" s="136" t="n">
        <v>922704</v>
      </c>
      <c r="F177" s="137" t="n">
        <v>0</v>
      </c>
      <c r="G177" s="137" t="n">
        <v>899117</v>
      </c>
      <c r="H177" s="138" t="n">
        <f aca="false">F177+G177</f>
        <v>899117</v>
      </c>
      <c r="I177" s="137" t="n">
        <v>0</v>
      </c>
      <c r="J177" s="137" t="n">
        <v>766694</v>
      </c>
      <c r="K177" s="137" t="n">
        <f aca="false">1036062+265966</f>
        <v>1302028</v>
      </c>
      <c r="L177" s="137" t="n">
        <v>104214</v>
      </c>
      <c r="M177" s="137" t="n">
        <v>0</v>
      </c>
      <c r="N177" s="138" t="n">
        <f aca="false">E177+H177+I177+J177+K177+L177+M177</f>
        <v>3994757</v>
      </c>
      <c r="O177" s="120"/>
    </row>
    <row r="178" customFormat="false" ht="14.65" hidden="false" customHeight="false" outlineLevel="0" collapsed="false">
      <c r="A178" s="120"/>
      <c r="B178" s="134" t="s">
        <v>51</v>
      </c>
      <c r="C178" s="135" t="s">
        <v>219</v>
      </c>
      <c r="D178" s="123" t="s">
        <v>53</v>
      </c>
      <c r="E178" s="136" t="n">
        <v>213236</v>
      </c>
      <c r="F178" s="137" t="n">
        <v>0</v>
      </c>
      <c r="G178" s="137" t="n">
        <v>0</v>
      </c>
      <c r="H178" s="138" t="n">
        <f aca="false">F178+G178</f>
        <v>0</v>
      </c>
      <c r="I178" s="137" t="n">
        <v>0</v>
      </c>
      <c r="J178" s="137" t="n">
        <v>0</v>
      </c>
      <c r="K178" s="137" t="n">
        <v>121067</v>
      </c>
      <c r="L178" s="137" t="n">
        <v>0</v>
      </c>
      <c r="M178" s="137" t="n">
        <v>0</v>
      </c>
      <c r="N178" s="138" t="n">
        <f aca="false">E178+H178+I178+J178+K178+L178+M178</f>
        <v>334303</v>
      </c>
      <c r="O178" s="120"/>
    </row>
    <row r="179" customFormat="false" ht="14.65" hidden="false" customHeight="false" outlineLevel="0" collapsed="false">
      <c r="A179" s="120"/>
      <c r="B179" s="134" t="s">
        <v>51</v>
      </c>
      <c r="C179" s="135" t="s">
        <v>220</v>
      </c>
      <c r="D179" s="123" t="s">
        <v>53</v>
      </c>
      <c r="E179" s="136" t="n">
        <v>139675</v>
      </c>
      <c r="F179" s="137" t="n">
        <v>0</v>
      </c>
      <c r="G179" s="137" t="n">
        <v>0</v>
      </c>
      <c r="H179" s="138" t="n">
        <f aca="false">F179+G179</f>
        <v>0</v>
      </c>
      <c r="I179" s="137" t="n">
        <v>0</v>
      </c>
      <c r="J179" s="137" t="n">
        <v>287821</v>
      </c>
      <c r="K179" s="137" t="n">
        <v>0</v>
      </c>
      <c r="L179" s="137" t="n">
        <v>0</v>
      </c>
      <c r="M179" s="137" t="n">
        <v>0</v>
      </c>
      <c r="N179" s="138" t="n">
        <f aca="false">E179+H179+I179+J179+K179+L179+M179</f>
        <v>427496</v>
      </c>
      <c r="O179" s="120"/>
    </row>
    <row r="180" customFormat="false" ht="14.65" hidden="false" customHeight="false" outlineLevel="0" collapsed="false">
      <c r="A180" s="120"/>
      <c r="B180" s="134" t="s">
        <v>51</v>
      </c>
      <c r="C180" s="135" t="s">
        <v>221</v>
      </c>
      <c r="D180" s="123" t="s">
        <v>53</v>
      </c>
      <c r="E180" s="136" t="n">
        <v>139675</v>
      </c>
      <c r="F180" s="137" t="n">
        <v>0</v>
      </c>
      <c r="G180" s="137" t="n">
        <v>0</v>
      </c>
      <c r="H180" s="138" t="n">
        <f aca="false">F180+G180</f>
        <v>0</v>
      </c>
      <c r="I180" s="137" t="n">
        <v>0</v>
      </c>
      <c r="J180" s="137" t="n">
        <v>105427</v>
      </c>
      <c r="K180" s="137" t="n">
        <v>0</v>
      </c>
      <c r="L180" s="137" t="n">
        <v>0</v>
      </c>
      <c r="M180" s="137" t="n">
        <v>0</v>
      </c>
      <c r="N180" s="138" t="n">
        <f aca="false">E180+H180+I180+J180+K180+L180+M180</f>
        <v>245102</v>
      </c>
      <c r="O180" s="120"/>
    </row>
    <row r="181" customFormat="false" ht="14.65" hidden="false" customHeight="false" outlineLevel="0" collapsed="false">
      <c r="A181" s="120"/>
      <c r="B181" s="134" t="s">
        <v>51</v>
      </c>
      <c r="C181" s="135" t="s">
        <v>222</v>
      </c>
      <c r="D181" s="123" t="s">
        <v>53</v>
      </c>
      <c r="E181" s="136" t="n">
        <v>0</v>
      </c>
      <c r="F181" s="137" t="n">
        <v>0</v>
      </c>
      <c r="G181" s="137" t="n">
        <v>0</v>
      </c>
      <c r="H181" s="138" t="n">
        <f aca="false">F181+G181</f>
        <v>0</v>
      </c>
      <c r="I181" s="137" t="n">
        <v>0</v>
      </c>
      <c r="J181" s="137" t="n">
        <v>681784</v>
      </c>
      <c r="K181" s="137" t="n">
        <v>5582605</v>
      </c>
      <c r="L181" s="137" t="n">
        <v>0</v>
      </c>
      <c r="M181" s="137" t="n">
        <v>0</v>
      </c>
      <c r="N181" s="138" t="n">
        <f aca="false">E181+H181+I181+J181+K181+L181+M181</f>
        <v>6264389</v>
      </c>
      <c r="O181" s="120"/>
    </row>
    <row r="182" customFormat="false" ht="14.65" hidden="false" customHeight="false" outlineLevel="0" collapsed="false">
      <c r="A182" s="120"/>
      <c r="B182" s="134" t="s">
        <v>51</v>
      </c>
      <c r="C182" s="135" t="s">
        <v>223</v>
      </c>
      <c r="D182" s="123" t="s">
        <v>53</v>
      </c>
      <c r="E182" s="136" t="n">
        <v>0</v>
      </c>
      <c r="F182" s="137" t="n">
        <v>0</v>
      </c>
      <c r="G182" s="137" t="n">
        <v>0</v>
      </c>
      <c r="H182" s="138" t="n">
        <f aca="false">F182+G182</f>
        <v>0</v>
      </c>
      <c r="I182" s="137" t="n">
        <v>0</v>
      </c>
      <c r="J182" s="137" t="n">
        <v>0</v>
      </c>
      <c r="K182" s="137" t="n">
        <v>0</v>
      </c>
      <c r="L182" s="137" t="n">
        <v>0</v>
      </c>
      <c r="M182" s="137" t="n">
        <v>0</v>
      </c>
      <c r="N182" s="138" t="n">
        <f aca="false">E182+H182+I182+J182+K182+L182+M182</f>
        <v>0</v>
      </c>
      <c r="O182" s="120"/>
    </row>
    <row r="183" customFormat="false" ht="14.65" hidden="false" customHeight="false" outlineLevel="0" collapsed="false">
      <c r="A183" s="120"/>
      <c r="B183" s="134" t="s">
        <v>51</v>
      </c>
      <c r="C183" s="135" t="s">
        <v>224</v>
      </c>
      <c r="D183" s="123" t="s">
        <v>53</v>
      </c>
      <c r="E183" s="136" t="n">
        <v>0</v>
      </c>
      <c r="F183" s="137" t="n">
        <v>21356</v>
      </c>
      <c r="G183" s="137" t="n">
        <v>0</v>
      </c>
      <c r="H183" s="138" t="n">
        <f aca="false">F183+G183</f>
        <v>21356</v>
      </c>
      <c r="I183" s="137" t="n">
        <v>0</v>
      </c>
      <c r="J183" s="137" t="n">
        <v>27915</v>
      </c>
      <c r="K183" s="137" t="n">
        <v>0</v>
      </c>
      <c r="L183" s="137" t="n">
        <v>0</v>
      </c>
      <c r="M183" s="137" t="n">
        <v>0</v>
      </c>
      <c r="N183" s="138" t="n">
        <f aca="false">E183+H183+I183+J183+K183+L183+M183</f>
        <v>49271</v>
      </c>
      <c r="O183" s="120"/>
    </row>
    <row r="184" customFormat="false" ht="14.65" hidden="false" customHeight="false" outlineLevel="0" collapsed="false">
      <c r="A184" s="120"/>
      <c r="B184" s="134" t="s">
        <v>51</v>
      </c>
      <c r="C184" s="135" t="s">
        <v>225</v>
      </c>
      <c r="D184" s="123" t="s">
        <v>53</v>
      </c>
      <c r="E184" s="136" t="n">
        <v>7451555</v>
      </c>
      <c r="F184" s="137" t="n">
        <v>0</v>
      </c>
      <c r="G184" s="137" t="n">
        <v>0</v>
      </c>
      <c r="H184" s="138" t="n">
        <f aca="false">F184+G184</f>
        <v>0</v>
      </c>
      <c r="I184" s="137" t="n">
        <v>1368517</v>
      </c>
      <c r="J184" s="137" t="n">
        <v>1908882</v>
      </c>
      <c r="K184" s="137" t="n">
        <f aca="false">10505890+3221250+2582207</f>
        <v>16309347</v>
      </c>
      <c r="L184" s="137" t="n">
        <v>0</v>
      </c>
      <c r="M184" s="137" t="n">
        <v>444423</v>
      </c>
      <c r="N184" s="138" t="n">
        <f aca="false">E184+H184+I184+J184+K184+L184+M184</f>
        <v>27482724</v>
      </c>
      <c r="O184" s="120"/>
    </row>
    <row r="185" customFormat="false" ht="14.65" hidden="false" customHeight="false" outlineLevel="0" collapsed="false">
      <c r="A185" s="120"/>
      <c r="B185" s="134" t="s">
        <v>51</v>
      </c>
      <c r="C185" s="135" t="s">
        <v>226</v>
      </c>
      <c r="D185" s="123" t="s">
        <v>53</v>
      </c>
      <c r="E185" s="136" t="n">
        <v>0</v>
      </c>
      <c r="F185" s="137" t="n">
        <v>0</v>
      </c>
      <c r="G185" s="137" t="n">
        <v>0</v>
      </c>
      <c r="H185" s="138" t="n">
        <f aca="false">F185+G185</f>
        <v>0</v>
      </c>
      <c r="I185" s="137" t="n">
        <v>0</v>
      </c>
      <c r="J185" s="137" t="n">
        <v>0</v>
      </c>
      <c r="K185" s="137" t="n">
        <v>0</v>
      </c>
      <c r="L185" s="137" t="n">
        <v>0</v>
      </c>
      <c r="M185" s="137" t="n">
        <v>0</v>
      </c>
      <c r="N185" s="138" t="n">
        <f aca="false">E185+H185+I185+J185+K185+L185+M185</f>
        <v>0</v>
      </c>
      <c r="O185" s="120"/>
    </row>
    <row r="186" customFormat="false" ht="14.65" hidden="false" customHeight="false" outlineLevel="0" collapsed="false">
      <c r="A186" s="120"/>
      <c r="B186" s="134" t="s">
        <v>51</v>
      </c>
      <c r="C186" s="135" t="s">
        <v>227</v>
      </c>
      <c r="D186" s="123" t="s">
        <v>53</v>
      </c>
      <c r="E186" s="136" t="n">
        <v>45573147</v>
      </c>
      <c r="F186" s="137" t="n">
        <v>6204813</v>
      </c>
      <c r="G186" s="137" t="n">
        <v>0</v>
      </c>
      <c r="H186" s="138" t="n">
        <f aca="false">F186+G186</f>
        <v>6204813</v>
      </c>
      <c r="I186" s="137" t="n">
        <v>3365148</v>
      </c>
      <c r="J186" s="137" t="n">
        <v>8187188</v>
      </c>
      <c r="K186" s="137" t="n">
        <v>4551787</v>
      </c>
      <c r="L186" s="137" t="n">
        <v>0</v>
      </c>
      <c r="M186" s="137" t="n">
        <v>5424294</v>
      </c>
      <c r="N186" s="138" t="n">
        <f aca="false">E186+H186+I186+J186+K186+L186+M186</f>
        <v>73306377</v>
      </c>
      <c r="O186" s="120"/>
    </row>
    <row r="187" customFormat="false" ht="14.65" hidden="false" customHeight="false" outlineLevel="0" collapsed="false">
      <c r="A187" s="120"/>
      <c r="B187" s="134" t="s">
        <v>175</v>
      </c>
      <c r="C187" s="135" t="s">
        <v>228</v>
      </c>
      <c r="D187" s="123" t="s">
        <v>53</v>
      </c>
      <c r="E187" s="136" t="n">
        <v>14521891</v>
      </c>
      <c r="F187" s="137" t="n">
        <v>2712781</v>
      </c>
      <c r="G187" s="137" t="n">
        <v>0</v>
      </c>
      <c r="H187" s="138" t="n">
        <f aca="false">F187+G187</f>
        <v>2712781</v>
      </c>
      <c r="I187" s="137" t="n">
        <v>771610</v>
      </c>
      <c r="J187" s="137" t="n">
        <v>5163844</v>
      </c>
      <c r="K187" s="137" t="n">
        <v>9026712</v>
      </c>
      <c r="L187" s="137" t="n">
        <v>0</v>
      </c>
      <c r="M187" s="137" t="n">
        <v>287188</v>
      </c>
      <c r="N187" s="138" t="n">
        <f aca="false">E187+H187+I187+J187+K187+L187+M187</f>
        <v>32484026</v>
      </c>
      <c r="O187" s="120"/>
    </row>
    <row r="188" customFormat="false" ht="14.65" hidden="false" customHeight="false" outlineLevel="0" collapsed="false">
      <c r="A188" s="120"/>
      <c r="B188" s="134" t="s">
        <v>51</v>
      </c>
      <c r="C188" s="135" t="s">
        <v>229</v>
      </c>
      <c r="D188" s="123" t="s">
        <v>53</v>
      </c>
      <c r="E188" s="136" t="n">
        <v>0</v>
      </c>
      <c r="F188" s="137" t="n">
        <v>0</v>
      </c>
      <c r="G188" s="137" t="n">
        <v>0</v>
      </c>
      <c r="H188" s="138" t="n">
        <f aca="false">F188+G188</f>
        <v>0</v>
      </c>
      <c r="I188" s="137" t="n">
        <v>0</v>
      </c>
      <c r="J188" s="137" t="n">
        <v>0</v>
      </c>
      <c r="K188" s="137" t="n">
        <v>69351</v>
      </c>
      <c r="L188" s="137" t="n">
        <v>0</v>
      </c>
      <c r="M188" s="137" t="n">
        <v>40</v>
      </c>
      <c r="N188" s="138" t="n">
        <f aca="false">E188+H188+I188+J188+K188+L188+M188</f>
        <v>69391</v>
      </c>
      <c r="O188" s="120"/>
    </row>
    <row r="189" customFormat="false" ht="14.65" hidden="false" customHeight="false" outlineLevel="0" collapsed="false">
      <c r="A189" s="120"/>
      <c r="B189" s="134" t="s">
        <v>51</v>
      </c>
      <c r="C189" s="135" t="s">
        <v>230</v>
      </c>
      <c r="D189" s="123" t="s">
        <v>53</v>
      </c>
      <c r="E189" s="136" t="n">
        <v>6820155</v>
      </c>
      <c r="F189" s="137" t="n">
        <v>0</v>
      </c>
      <c r="G189" s="137" t="n">
        <v>686809</v>
      </c>
      <c r="H189" s="138" t="n">
        <f aca="false">F189+G189</f>
        <v>686809</v>
      </c>
      <c r="I189" s="137" t="n">
        <v>0</v>
      </c>
      <c r="J189" s="137" t="n">
        <v>751358</v>
      </c>
      <c r="K189" s="137" t="n">
        <v>115645</v>
      </c>
      <c r="L189" s="137" t="n">
        <v>11373</v>
      </c>
      <c r="M189" s="137" t="n">
        <v>2</v>
      </c>
      <c r="N189" s="138" t="n">
        <f aca="false">E189+H189+I189+J189+K189+L189+M189</f>
        <v>8385342</v>
      </c>
      <c r="O189" s="120"/>
    </row>
    <row r="190" customFormat="false" ht="14.65" hidden="false" customHeight="false" outlineLevel="0" collapsed="false">
      <c r="A190" s="120"/>
      <c r="B190" s="134" t="s">
        <v>51</v>
      </c>
      <c r="C190" s="135" t="s">
        <v>231</v>
      </c>
      <c r="D190" s="123" t="s">
        <v>53</v>
      </c>
      <c r="E190" s="136" t="n">
        <v>615748</v>
      </c>
      <c r="F190" s="137" t="n">
        <v>0</v>
      </c>
      <c r="G190" s="137" t="n">
        <v>0</v>
      </c>
      <c r="H190" s="138" t="n">
        <f aca="false">F190+G190</f>
        <v>0</v>
      </c>
      <c r="I190" s="137" t="n">
        <v>92666</v>
      </c>
      <c r="J190" s="137" t="n">
        <v>0</v>
      </c>
      <c r="K190" s="137" t="n">
        <v>0</v>
      </c>
      <c r="L190" s="137" t="n">
        <v>0</v>
      </c>
      <c r="M190" s="137" t="n">
        <v>0</v>
      </c>
      <c r="N190" s="138" t="n">
        <f aca="false">E190+H190+I190+J190+K190+L190+M190</f>
        <v>708414</v>
      </c>
      <c r="O190" s="120"/>
    </row>
    <row r="191" customFormat="false" ht="14.65" hidden="false" customHeight="false" outlineLevel="0" collapsed="false">
      <c r="A191" s="120"/>
      <c r="B191" s="134" t="s">
        <v>51</v>
      </c>
      <c r="C191" s="135" t="s">
        <v>232</v>
      </c>
      <c r="D191" s="123" t="s">
        <v>53</v>
      </c>
      <c r="E191" s="136" t="n">
        <v>0</v>
      </c>
      <c r="F191" s="137" t="n">
        <v>0</v>
      </c>
      <c r="G191" s="137" t="n">
        <v>0</v>
      </c>
      <c r="H191" s="138" t="n">
        <f aca="false">F191+G191</f>
        <v>0</v>
      </c>
      <c r="I191" s="137" t="n">
        <v>0</v>
      </c>
      <c r="J191" s="137" t="n">
        <v>638131</v>
      </c>
      <c r="K191" s="137" t="n">
        <v>276196</v>
      </c>
      <c r="L191" s="137" t="n">
        <v>462</v>
      </c>
      <c r="M191" s="137" t="n">
        <v>0</v>
      </c>
      <c r="N191" s="138" t="n">
        <f aca="false">E191+H191+I191+J191+K191+L191+M191</f>
        <v>914789</v>
      </c>
      <c r="O191" s="120"/>
    </row>
    <row r="192" customFormat="false" ht="14.65" hidden="false" customHeight="false" outlineLevel="0" collapsed="false">
      <c r="A192" s="120"/>
      <c r="B192" s="134" t="s">
        <v>51</v>
      </c>
      <c r="C192" s="135" t="s">
        <v>233</v>
      </c>
      <c r="D192" s="123" t="s">
        <v>53</v>
      </c>
      <c r="E192" s="136" t="n">
        <v>0</v>
      </c>
      <c r="F192" s="137" t="n">
        <v>0</v>
      </c>
      <c r="G192" s="137" t="n">
        <v>0</v>
      </c>
      <c r="H192" s="138" t="n">
        <f aca="false">F192+G192</f>
        <v>0</v>
      </c>
      <c r="I192" s="137" t="n">
        <v>0</v>
      </c>
      <c r="J192" s="137" t="n">
        <v>0</v>
      </c>
      <c r="K192" s="137" t="n">
        <v>208925</v>
      </c>
      <c r="L192" s="137" t="n">
        <v>0</v>
      </c>
      <c r="M192" s="137" t="n">
        <v>1663</v>
      </c>
      <c r="N192" s="138" t="n">
        <f aca="false">E192+H192+I192+J192+K192+L192+M192</f>
        <v>210588</v>
      </c>
      <c r="O192" s="120"/>
    </row>
    <row r="193" customFormat="false" ht="14.65" hidden="false" customHeight="false" outlineLevel="0" collapsed="false">
      <c r="A193" s="120"/>
      <c r="B193" s="134" t="s">
        <v>51</v>
      </c>
      <c r="C193" s="135" t="s">
        <v>234</v>
      </c>
      <c r="D193" s="123" t="s">
        <v>53</v>
      </c>
      <c r="E193" s="136" t="n">
        <v>0</v>
      </c>
      <c r="F193" s="137" t="n">
        <v>0</v>
      </c>
      <c r="G193" s="137" t="n">
        <v>0</v>
      </c>
      <c r="H193" s="138" t="n">
        <f aca="false">F193+G193</f>
        <v>0</v>
      </c>
      <c r="I193" s="137" t="n">
        <v>0</v>
      </c>
      <c r="J193" s="137" t="n">
        <v>0</v>
      </c>
      <c r="K193" s="137" t="n">
        <v>9527</v>
      </c>
      <c r="L193" s="137" t="n">
        <v>0</v>
      </c>
      <c r="M193" s="137" t="n">
        <v>42980</v>
      </c>
      <c r="N193" s="138" t="n">
        <f aca="false">E193+H193+I193+J193+K193+L193+M193</f>
        <v>52507</v>
      </c>
      <c r="O193" s="120"/>
    </row>
    <row r="194" customFormat="false" ht="14.65" hidden="false" customHeight="false" outlineLevel="0" collapsed="false">
      <c r="A194" s="120"/>
      <c r="B194" s="134" t="s">
        <v>51</v>
      </c>
      <c r="C194" s="135" t="s">
        <v>235</v>
      </c>
      <c r="D194" s="123" t="s">
        <v>53</v>
      </c>
      <c r="E194" s="136" t="n">
        <v>0</v>
      </c>
      <c r="F194" s="137" t="n">
        <v>0</v>
      </c>
      <c r="G194" s="137" t="n">
        <v>0</v>
      </c>
      <c r="H194" s="138" t="n">
        <f aca="false">F194+G194</f>
        <v>0</v>
      </c>
      <c r="I194" s="137" t="n">
        <v>0</v>
      </c>
      <c r="J194" s="137" t="n">
        <v>0</v>
      </c>
      <c r="K194" s="137" t="n">
        <v>203720</v>
      </c>
      <c r="L194" s="137" t="n">
        <v>0</v>
      </c>
      <c r="M194" s="137" t="n">
        <v>0</v>
      </c>
      <c r="N194" s="138" t="n">
        <f aca="false">E194+H194+I194+J194+K194+L194+M194</f>
        <v>203720</v>
      </c>
      <c r="O194" s="120"/>
    </row>
    <row r="195" customFormat="false" ht="14.65" hidden="false" customHeight="false" outlineLevel="0" collapsed="false">
      <c r="A195" s="120"/>
      <c r="B195" s="134" t="s">
        <v>51</v>
      </c>
      <c r="C195" s="135" t="s">
        <v>236</v>
      </c>
      <c r="D195" s="123" t="s">
        <v>53</v>
      </c>
      <c r="E195" s="136" t="n">
        <v>10619487</v>
      </c>
      <c r="F195" s="137" t="n">
        <v>304350</v>
      </c>
      <c r="G195" s="137" t="n">
        <v>50000</v>
      </c>
      <c r="H195" s="138" t="n">
        <f aca="false">F195+G195</f>
        <v>354350</v>
      </c>
      <c r="I195" s="137" t="n">
        <v>92729</v>
      </c>
      <c r="J195" s="137" t="n">
        <v>1287199</v>
      </c>
      <c r="K195" s="137" t="n">
        <v>2869570</v>
      </c>
      <c r="L195" s="137" t="n">
        <v>0</v>
      </c>
      <c r="M195" s="137" t="n">
        <v>0</v>
      </c>
      <c r="N195" s="138" t="n">
        <f aca="false">E195+H195+I195+J195+K195+L195+M195</f>
        <v>15223335</v>
      </c>
      <c r="O195" s="120"/>
    </row>
    <row r="196" customFormat="false" ht="14.65" hidden="false" customHeight="false" outlineLevel="0" collapsed="false">
      <c r="A196" s="120"/>
      <c r="B196" s="134" t="s">
        <v>51</v>
      </c>
      <c r="C196" s="139" t="s">
        <v>237</v>
      </c>
      <c r="D196" s="123" t="s">
        <v>53</v>
      </c>
      <c r="E196" s="136" t="n">
        <v>2812335</v>
      </c>
      <c r="F196" s="137" t="n">
        <v>0</v>
      </c>
      <c r="G196" s="137" t="n">
        <v>0</v>
      </c>
      <c r="H196" s="138" t="n">
        <f aca="false">F196+G196</f>
        <v>0</v>
      </c>
      <c r="I196" s="137" t="n">
        <v>0</v>
      </c>
      <c r="J196" s="137" t="n">
        <v>458110</v>
      </c>
      <c r="K196" s="137" t="n">
        <v>2992677</v>
      </c>
      <c r="L196" s="137" t="n">
        <v>0</v>
      </c>
      <c r="M196" s="137" t="n">
        <v>50714</v>
      </c>
      <c r="N196" s="138" t="n">
        <f aca="false">E196+H196+I196+J196+K196+L196+M196</f>
        <v>6313836</v>
      </c>
      <c r="O196" s="120"/>
    </row>
    <row r="197" customFormat="false" ht="14.65" hidden="false" customHeight="false" outlineLevel="0" collapsed="false">
      <c r="A197" s="120"/>
      <c r="B197" s="134" t="s">
        <v>51</v>
      </c>
      <c r="C197" s="135" t="s">
        <v>238</v>
      </c>
      <c r="D197" s="123" t="s">
        <v>53</v>
      </c>
      <c r="E197" s="136" t="n">
        <v>0</v>
      </c>
      <c r="F197" s="137" t="n">
        <v>0</v>
      </c>
      <c r="G197" s="137" t="n">
        <v>0</v>
      </c>
      <c r="H197" s="138" t="n">
        <f aca="false">F197+G197</f>
        <v>0</v>
      </c>
      <c r="I197" s="137" t="n">
        <v>0</v>
      </c>
      <c r="J197" s="137" t="n">
        <v>0</v>
      </c>
      <c r="K197" s="137" t="n">
        <v>154775</v>
      </c>
      <c r="L197" s="137" t="n">
        <v>0</v>
      </c>
      <c r="M197" s="137" t="n">
        <v>0</v>
      </c>
      <c r="N197" s="138" t="n">
        <f aca="false">E197+H197+I197+J197+K197+L197+M197</f>
        <v>154775</v>
      </c>
      <c r="O197" s="120"/>
    </row>
    <row r="198" customFormat="false" ht="14.65" hidden="false" customHeight="false" outlineLevel="0" collapsed="false">
      <c r="A198" s="120"/>
      <c r="B198" s="134" t="s">
        <v>51</v>
      </c>
      <c r="C198" s="135" t="s">
        <v>239</v>
      </c>
      <c r="D198" s="123" t="s">
        <v>53</v>
      </c>
      <c r="E198" s="136" t="n">
        <v>10535716</v>
      </c>
      <c r="F198" s="137" t="n">
        <v>2712536</v>
      </c>
      <c r="G198" s="137" t="n">
        <v>0</v>
      </c>
      <c r="H198" s="138" t="n">
        <f aca="false">F198+G198</f>
        <v>2712536</v>
      </c>
      <c r="I198" s="137" t="n">
        <v>0</v>
      </c>
      <c r="J198" s="137" t="n">
        <v>1054071</v>
      </c>
      <c r="K198" s="137" t="n">
        <v>2949668</v>
      </c>
      <c r="L198" s="137" t="n">
        <v>0</v>
      </c>
      <c r="M198" s="137" t="n">
        <v>595966</v>
      </c>
      <c r="N198" s="138" t="n">
        <f aca="false">E198+H198+I198+J198+K198+L198+M198</f>
        <v>17847957</v>
      </c>
      <c r="O198" s="120"/>
    </row>
    <row r="199" customFormat="false" ht="14.65" hidden="false" customHeight="false" outlineLevel="0" collapsed="false">
      <c r="A199" s="120"/>
      <c r="B199" s="134" t="s">
        <v>51</v>
      </c>
      <c r="C199" s="139" t="s">
        <v>240</v>
      </c>
      <c r="D199" s="123" t="s">
        <v>53</v>
      </c>
      <c r="E199" s="136" t="n">
        <v>4416</v>
      </c>
      <c r="F199" s="137" t="n">
        <v>526662</v>
      </c>
      <c r="G199" s="137" t="n">
        <v>0</v>
      </c>
      <c r="H199" s="138" t="n">
        <f aca="false">F199+G199</f>
        <v>526662</v>
      </c>
      <c r="I199" s="137" t="n">
        <v>260950</v>
      </c>
      <c r="J199" s="137" t="n">
        <v>4666219</v>
      </c>
      <c r="K199" s="137" t="n">
        <f aca="false">16861392+1747192</f>
        <v>18608584</v>
      </c>
      <c r="L199" s="137" t="n">
        <v>159433</v>
      </c>
      <c r="M199" s="137" t="n">
        <v>0</v>
      </c>
      <c r="N199" s="138" t="n">
        <f aca="false">E199+H199+I199+J199+K199+L199+M199</f>
        <v>24226264</v>
      </c>
      <c r="O199" s="120"/>
    </row>
    <row r="200" customFormat="false" ht="14.65" hidden="false" customHeight="false" outlineLevel="0" collapsed="false">
      <c r="A200" s="120"/>
      <c r="B200" s="134" t="s">
        <v>51</v>
      </c>
      <c r="C200" s="135" t="s">
        <v>241</v>
      </c>
      <c r="D200" s="123" t="s">
        <v>53</v>
      </c>
      <c r="E200" s="136" t="n">
        <v>187822</v>
      </c>
      <c r="F200" s="137" t="n">
        <v>0</v>
      </c>
      <c r="G200" s="137" t="n">
        <v>0</v>
      </c>
      <c r="H200" s="138" t="n">
        <f aca="false">F200+G200</f>
        <v>0</v>
      </c>
      <c r="I200" s="137" t="n">
        <v>0</v>
      </c>
      <c r="J200" s="137" t="n">
        <v>0</v>
      </c>
      <c r="K200" s="137" t="n">
        <v>5756165</v>
      </c>
      <c r="L200" s="137" t="n">
        <v>0</v>
      </c>
      <c r="M200" s="137" t="n">
        <v>0</v>
      </c>
      <c r="N200" s="138" t="n">
        <f aca="false">E200+H200+I200+J200+K200+L200+M200</f>
        <v>5943987</v>
      </c>
      <c r="O200" s="120"/>
    </row>
    <row r="201" customFormat="false" ht="14.65" hidden="false" customHeight="false" outlineLevel="0" collapsed="false">
      <c r="A201" s="120"/>
      <c r="B201" s="134" t="s">
        <v>51</v>
      </c>
      <c r="C201" s="135" t="s">
        <v>242</v>
      </c>
      <c r="D201" s="123" t="s">
        <v>53</v>
      </c>
      <c r="E201" s="136" t="n">
        <v>0</v>
      </c>
      <c r="F201" s="137" t="n">
        <v>0</v>
      </c>
      <c r="G201" s="137" t="n">
        <v>0</v>
      </c>
      <c r="H201" s="138" t="n">
        <f aca="false">F201+G201</f>
        <v>0</v>
      </c>
      <c r="I201" s="137" t="n">
        <v>0</v>
      </c>
      <c r="J201" s="137" t="n">
        <v>0</v>
      </c>
      <c r="K201" s="137" t="n">
        <v>0</v>
      </c>
      <c r="L201" s="137" t="n">
        <v>0</v>
      </c>
      <c r="M201" s="137" t="n">
        <v>0</v>
      </c>
      <c r="N201" s="138" t="n">
        <f aca="false">E201+H201+I201+J201+K201+L201+M201</f>
        <v>0</v>
      </c>
      <c r="O201" s="120"/>
    </row>
    <row r="202" customFormat="false" ht="14.65" hidden="false" customHeight="false" outlineLevel="0" collapsed="false">
      <c r="A202" s="120"/>
      <c r="B202" s="134" t="s">
        <v>51</v>
      </c>
      <c r="C202" s="135" t="s">
        <v>243</v>
      </c>
      <c r="D202" s="123" t="s">
        <v>53</v>
      </c>
      <c r="E202" s="136" t="n">
        <v>163863</v>
      </c>
      <c r="F202" s="137" t="n">
        <v>0</v>
      </c>
      <c r="G202" s="137" t="n">
        <v>102609</v>
      </c>
      <c r="H202" s="138" t="n">
        <f aca="false">F202+G202</f>
        <v>102609</v>
      </c>
      <c r="I202" s="137" t="n">
        <v>0</v>
      </c>
      <c r="J202" s="137" t="n">
        <v>0</v>
      </c>
      <c r="K202" s="137" t="n">
        <v>341505</v>
      </c>
      <c r="L202" s="137" t="n">
        <v>0</v>
      </c>
      <c r="M202" s="137" t="n">
        <v>0</v>
      </c>
      <c r="N202" s="138" t="n">
        <f aca="false">E202+H202+I202+J202+K202+L202+M202</f>
        <v>607977</v>
      </c>
      <c r="O202" s="120"/>
    </row>
    <row r="203" customFormat="false" ht="14.65" hidden="false" customHeight="false" outlineLevel="0" collapsed="false">
      <c r="A203" s="120"/>
      <c r="B203" s="134" t="s">
        <v>51</v>
      </c>
      <c r="C203" s="135" t="s">
        <v>244</v>
      </c>
      <c r="D203" s="123" t="s">
        <v>53</v>
      </c>
      <c r="E203" s="136" t="n">
        <v>0</v>
      </c>
      <c r="F203" s="137" t="n">
        <v>0</v>
      </c>
      <c r="G203" s="137" t="n">
        <v>0</v>
      </c>
      <c r="H203" s="138" t="n">
        <f aca="false">F203+G203</f>
        <v>0</v>
      </c>
      <c r="I203" s="137" t="n">
        <v>0</v>
      </c>
      <c r="J203" s="137" t="n">
        <v>1353618</v>
      </c>
      <c r="K203" s="137" t="n">
        <v>0</v>
      </c>
      <c r="L203" s="137" t="n">
        <v>0</v>
      </c>
      <c r="M203" s="137" t="n">
        <v>0</v>
      </c>
      <c r="N203" s="138" t="n">
        <f aca="false">E203+H203+I203+J203+K203+L203+M203</f>
        <v>1353618</v>
      </c>
      <c r="O203" s="120"/>
    </row>
    <row r="204" customFormat="false" ht="14.65" hidden="false" customHeight="false" outlineLevel="0" collapsed="false">
      <c r="A204" s="120"/>
      <c r="B204" s="134" t="s">
        <v>51</v>
      </c>
      <c r="C204" s="135" t="s">
        <v>245</v>
      </c>
      <c r="D204" s="123" t="s">
        <v>53</v>
      </c>
      <c r="E204" s="136" t="n">
        <v>0</v>
      </c>
      <c r="F204" s="137" t="n">
        <v>0</v>
      </c>
      <c r="G204" s="137" t="n">
        <v>0</v>
      </c>
      <c r="H204" s="138" t="n">
        <f aca="false">F204+G204</f>
        <v>0</v>
      </c>
      <c r="I204" s="137" t="n">
        <v>0</v>
      </c>
      <c r="J204" s="137" t="n">
        <v>78550</v>
      </c>
      <c r="K204" s="137" t="n">
        <v>1092181</v>
      </c>
      <c r="L204" s="137" t="n">
        <v>0</v>
      </c>
      <c r="M204" s="137" t="n">
        <v>0</v>
      </c>
      <c r="N204" s="138" t="n">
        <f aca="false">E204+H204+I204+J204+K204+L204+M204</f>
        <v>1170731</v>
      </c>
      <c r="O204" s="120"/>
    </row>
    <row r="205" customFormat="false" ht="14.65" hidden="false" customHeight="false" outlineLevel="0" collapsed="false">
      <c r="A205" s="120"/>
      <c r="B205" s="134" t="s">
        <v>51</v>
      </c>
      <c r="C205" s="135" t="s">
        <v>246</v>
      </c>
      <c r="D205" s="123" t="s">
        <v>53</v>
      </c>
      <c r="E205" s="136" t="n">
        <v>16014079</v>
      </c>
      <c r="F205" s="137" t="n">
        <v>3450613</v>
      </c>
      <c r="G205" s="137" t="n">
        <v>0</v>
      </c>
      <c r="H205" s="138" t="n">
        <f aca="false">F205+G205</f>
        <v>3450613</v>
      </c>
      <c r="I205" s="137" t="n">
        <v>634649</v>
      </c>
      <c r="J205" s="137" t="n">
        <v>5108651</v>
      </c>
      <c r="K205" s="137" t="n">
        <f aca="false">9323377+2236953+3970748</f>
        <v>15531078</v>
      </c>
      <c r="L205" s="137" t="n">
        <v>0</v>
      </c>
      <c r="M205" s="137" t="n">
        <v>1107415</v>
      </c>
      <c r="N205" s="138" t="n">
        <f aca="false">E205+H205+I205+J205+K205+L205+M205</f>
        <v>41846485</v>
      </c>
      <c r="O205" s="120"/>
    </row>
    <row r="206" customFormat="false" ht="14.65" hidden="false" customHeight="false" outlineLevel="0" collapsed="false">
      <c r="A206" s="120"/>
      <c r="B206" s="134" t="s">
        <v>51</v>
      </c>
      <c r="C206" s="135" t="s">
        <v>247</v>
      </c>
      <c r="D206" s="123" t="s">
        <v>53</v>
      </c>
      <c r="E206" s="136" t="n">
        <v>0</v>
      </c>
      <c r="F206" s="137" t="n">
        <v>0</v>
      </c>
      <c r="G206" s="137" t="n">
        <v>0</v>
      </c>
      <c r="H206" s="138" t="n">
        <f aca="false">F206+G206</f>
        <v>0</v>
      </c>
      <c r="I206" s="137" t="n">
        <v>0</v>
      </c>
      <c r="J206" s="137" t="n">
        <v>0</v>
      </c>
      <c r="K206" s="137" t="n">
        <v>335373</v>
      </c>
      <c r="L206" s="137" t="n">
        <v>0</v>
      </c>
      <c r="M206" s="137" t="n">
        <v>0</v>
      </c>
      <c r="N206" s="138" t="n">
        <f aca="false">E206+H206+I206+J206+K206+L206+M206</f>
        <v>335373</v>
      </c>
      <c r="O206" s="120"/>
    </row>
    <row r="207" customFormat="false" ht="14.65" hidden="false" customHeight="false" outlineLevel="0" collapsed="false">
      <c r="A207" s="120"/>
      <c r="B207" s="134" t="s">
        <v>51</v>
      </c>
      <c r="C207" s="135" t="s">
        <v>248</v>
      </c>
      <c r="D207" s="123" t="s">
        <v>53</v>
      </c>
      <c r="E207" s="136" t="n">
        <v>432142</v>
      </c>
      <c r="F207" s="137" t="n">
        <v>219293</v>
      </c>
      <c r="G207" s="137" t="n">
        <v>0</v>
      </c>
      <c r="H207" s="138" t="n">
        <f aca="false">F207+G207</f>
        <v>219293</v>
      </c>
      <c r="I207" s="137" t="n">
        <v>1203176</v>
      </c>
      <c r="J207" s="137" t="n">
        <v>2037478</v>
      </c>
      <c r="K207" s="137" t="n">
        <v>594782</v>
      </c>
      <c r="L207" s="137" t="n">
        <v>629854</v>
      </c>
      <c r="M207" s="137" t="n">
        <v>451749</v>
      </c>
      <c r="N207" s="138" t="n">
        <f aca="false">E207+H207+I207+J207+K207+L207+M207</f>
        <v>5568474</v>
      </c>
      <c r="O207" s="120"/>
    </row>
    <row r="208" customFormat="false" ht="14.65" hidden="false" customHeight="false" outlineLevel="0" collapsed="false">
      <c r="A208" s="120"/>
      <c r="B208" s="134" t="s">
        <v>51</v>
      </c>
      <c r="C208" s="135" t="s">
        <v>249</v>
      </c>
      <c r="D208" s="123" t="s">
        <v>53</v>
      </c>
      <c r="E208" s="136" t="n">
        <v>0</v>
      </c>
      <c r="F208" s="137" t="n">
        <v>0</v>
      </c>
      <c r="G208" s="137" t="n">
        <v>167504</v>
      </c>
      <c r="H208" s="138" t="n">
        <f aca="false">F208+G208</f>
        <v>167504</v>
      </c>
      <c r="I208" s="137" t="n">
        <v>0</v>
      </c>
      <c r="J208" s="137" t="n">
        <v>0</v>
      </c>
      <c r="K208" s="137" t="n">
        <v>372396</v>
      </c>
      <c r="L208" s="137" t="n">
        <v>0</v>
      </c>
      <c r="M208" s="137" t="n">
        <v>39800</v>
      </c>
      <c r="N208" s="138" t="n">
        <f aca="false">E208+H208+I208+J208+K208+L208+M208</f>
        <v>579700</v>
      </c>
      <c r="O208" s="120"/>
    </row>
    <row r="209" customFormat="false" ht="14.65" hidden="false" customHeight="false" outlineLevel="0" collapsed="false">
      <c r="A209" s="120"/>
      <c r="B209" s="134"/>
      <c r="C209" s="135"/>
      <c r="E209" s="126"/>
      <c r="O209" s="120"/>
    </row>
    <row r="210" customFormat="false" ht="14.65" hidden="false" customHeight="false" outlineLevel="0" collapsed="false">
      <c r="A210" s="120"/>
      <c r="B210" s="142"/>
      <c r="C210" s="132" t="s">
        <v>250</v>
      </c>
      <c r="D210" s="131"/>
      <c r="E210" s="126"/>
      <c r="O210" s="120"/>
    </row>
    <row r="211" customFormat="false" ht="14.65" hidden="false" customHeight="false" outlineLevel="0" collapsed="false">
      <c r="A211" s="120"/>
      <c r="B211" s="144"/>
      <c r="C211" s="145"/>
      <c r="E211" s="126"/>
      <c r="O211" s="120"/>
    </row>
    <row r="212" customFormat="false" ht="14.65" hidden="false" customHeight="false" outlineLevel="0" collapsed="false">
      <c r="A212" s="120"/>
      <c r="B212" s="134" t="s">
        <v>51</v>
      </c>
      <c r="C212" s="135" t="s">
        <v>251</v>
      </c>
      <c r="D212" s="123" t="s">
        <v>53</v>
      </c>
      <c r="E212" s="136" t="n">
        <v>18036218</v>
      </c>
      <c r="F212" s="137" t="n">
        <v>2300794</v>
      </c>
      <c r="G212" s="137" t="n">
        <v>0</v>
      </c>
      <c r="H212" s="138" t="n">
        <f aca="false">F212+G212</f>
        <v>2300794</v>
      </c>
      <c r="I212" s="137" t="n">
        <v>1806990</v>
      </c>
      <c r="J212" s="137" t="n">
        <v>1392005</v>
      </c>
      <c r="K212" s="137" t="n">
        <f aca="false">10588846+6251431+918469</f>
        <v>17758746</v>
      </c>
      <c r="L212" s="137" t="n">
        <v>0</v>
      </c>
      <c r="M212" s="137" t="n">
        <v>0</v>
      </c>
      <c r="N212" s="138" t="n">
        <f aca="false">E212+H212+I212+J212+K212+L212+M212</f>
        <v>41294753</v>
      </c>
      <c r="O212" s="120"/>
    </row>
    <row r="213" customFormat="false" ht="14.65" hidden="false" customHeight="false" outlineLevel="0" collapsed="false">
      <c r="A213" s="120"/>
      <c r="B213" s="134" t="s">
        <v>51</v>
      </c>
      <c r="C213" s="135" t="s">
        <v>252</v>
      </c>
      <c r="D213" s="123" t="s">
        <v>53</v>
      </c>
      <c r="E213" s="136" t="n">
        <v>7768094</v>
      </c>
      <c r="F213" s="137" t="n">
        <v>0</v>
      </c>
      <c r="G213" s="137" t="n">
        <v>0</v>
      </c>
      <c r="H213" s="138" t="n">
        <f aca="false">F213+G213</f>
        <v>0</v>
      </c>
      <c r="I213" s="137" t="n">
        <v>860966</v>
      </c>
      <c r="J213" s="137" t="n">
        <v>515372</v>
      </c>
      <c r="K213" s="137" t="n">
        <f aca="false">5752280+250130</f>
        <v>6002410</v>
      </c>
      <c r="L213" s="137" t="n">
        <v>0</v>
      </c>
      <c r="M213" s="137" t="n">
        <v>255645</v>
      </c>
      <c r="N213" s="138" t="n">
        <f aca="false">E213+H213+I213+J213+K213+L213+M213</f>
        <v>15402487</v>
      </c>
      <c r="O213" s="120"/>
    </row>
    <row r="214" customFormat="false" ht="14.65" hidden="false" customHeight="false" outlineLevel="0" collapsed="false">
      <c r="A214" s="120"/>
      <c r="B214" s="134" t="s">
        <v>51</v>
      </c>
      <c r="C214" s="135" t="s">
        <v>253</v>
      </c>
      <c r="D214" s="123" t="s">
        <v>53</v>
      </c>
      <c r="E214" s="136" t="n">
        <v>33558615</v>
      </c>
      <c r="F214" s="137" t="n">
        <v>144943</v>
      </c>
      <c r="G214" s="137" t="n">
        <v>6000</v>
      </c>
      <c r="H214" s="138" t="n">
        <f aca="false">F214+G214</f>
        <v>150943</v>
      </c>
      <c r="I214" s="137" t="n">
        <v>2931489</v>
      </c>
      <c r="J214" s="137" t="n">
        <v>7681236</v>
      </c>
      <c r="K214" s="137" t="n">
        <f aca="false">6262942+3041205</f>
        <v>9304147</v>
      </c>
      <c r="L214" s="137" t="n">
        <v>0</v>
      </c>
      <c r="M214" s="137" t="n">
        <v>4719431</v>
      </c>
      <c r="N214" s="138" t="n">
        <f aca="false">E214+H214+I214+J214+K214+L214+M214</f>
        <v>58345861</v>
      </c>
      <c r="O214" s="120"/>
    </row>
    <row r="215" customFormat="false" ht="14.65" hidden="false" customHeight="false" outlineLevel="0" collapsed="false">
      <c r="A215" s="120"/>
      <c r="B215" s="134" t="s">
        <v>51</v>
      </c>
      <c r="C215" s="135" t="s">
        <v>254</v>
      </c>
      <c r="D215" s="123" t="s">
        <v>53</v>
      </c>
      <c r="E215" s="136" t="n">
        <v>4837521</v>
      </c>
      <c r="F215" s="137" t="n">
        <v>0</v>
      </c>
      <c r="G215" s="137" t="n">
        <v>4356214</v>
      </c>
      <c r="H215" s="138" t="n">
        <f aca="false">F215+G215</f>
        <v>4356214</v>
      </c>
      <c r="I215" s="137" t="n">
        <v>0</v>
      </c>
      <c r="J215" s="137" t="n">
        <v>767399</v>
      </c>
      <c r="K215" s="137" t="n">
        <v>50383</v>
      </c>
      <c r="L215" s="137" t="n">
        <v>0</v>
      </c>
      <c r="M215" s="137" t="n">
        <v>10437</v>
      </c>
      <c r="N215" s="138" t="n">
        <f aca="false">E215+H215+I215+J215+K215+L215+M215</f>
        <v>10021954</v>
      </c>
      <c r="O215" s="120"/>
    </row>
    <row r="216" customFormat="false" ht="14.65" hidden="false" customHeight="false" outlineLevel="0" collapsed="false">
      <c r="A216" s="120"/>
      <c r="B216" s="134" t="s">
        <v>51</v>
      </c>
      <c r="C216" s="135" t="s">
        <v>255</v>
      </c>
      <c r="D216" s="123" t="s">
        <v>53</v>
      </c>
      <c r="E216" s="136" t="n">
        <v>0</v>
      </c>
      <c r="F216" s="137" t="n">
        <v>22230</v>
      </c>
      <c r="G216" s="137" t="n">
        <v>0</v>
      </c>
      <c r="H216" s="138" t="n">
        <f aca="false">F216+G216</f>
        <v>22230</v>
      </c>
      <c r="I216" s="137" t="n">
        <v>0</v>
      </c>
      <c r="J216" s="137" t="n">
        <v>283189</v>
      </c>
      <c r="K216" s="137" t="n">
        <v>11807966</v>
      </c>
      <c r="L216" s="137" t="n">
        <v>0</v>
      </c>
      <c r="M216" s="137" t="n">
        <v>0</v>
      </c>
      <c r="N216" s="138" t="n">
        <f aca="false">E216+H216+I216+J216+K216+L216+M216</f>
        <v>12113385</v>
      </c>
      <c r="O216" s="120"/>
    </row>
    <row r="217" customFormat="false" ht="14.65" hidden="false" customHeight="false" outlineLevel="0" collapsed="false">
      <c r="A217" s="120"/>
      <c r="B217" s="134" t="s">
        <v>51</v>
      </c>
      <c r="C217" s="139" t="s">
        <v>256</v>
      </c>
      <c r="D217" s="123" t="s">
        <v>53</v>
      </c>
      <c r="E217" s="136" t="n">
        <v>23959072</v>
      </c>
      <c r="F217" s="137" t="n">
        <v>2511451</v>
      </c>
      <c r="G217" s="137" t="n">
        <v>0</v>
      </c>
      <c r="H217" s="138" t="n">
        <f aca="false">F217+G217</f>
        <v>2511451</v>
      </c>
      <c r="I217" s="137" t="n">
        <v>2995040</v>
      </c>
      <c r="J217" s="137" t="n">
        <v>687796</v>
      </c>
      <c r="K217" s="137" t="n">
        <f aca="false">28580788+2530219</f>
        <v>31111007</v>
      </c>
      <c r="L217" s="137" t="n">
        <v>0</v>
      </c>
      <c r="M217" s="137" t="n">
        <v>0</v>
      </c>
      <c r="N217" s="138" t="n">
        <f aca="false">E217+H217+I217+J217+K217+L217+M217</f>
        <v>61264366</v>
      </c>
      <c r="O217" s="120"/>
    </row>
    <row r="218" customFormat="false" ht="14.65" hidden="false" customHeight="false" outlineLevel="0" collapsed="false">
      <c r="A218" s="120"/>
      <c r="B218" s="134" t="s">
        <v>51</v>
      </c>
      <c r="C218" s="139" t="s">
        <v>257</v>
      </c>
      <c r="D218" s="123" t="s">
        <v>53</v>
      </c>
      <c r="E218" s="136" t="n">
        <v>2627798</v>
      </c>
      <c r="F218" s="137" t="n">
        <v>0</v>
      </c>
      <c r="G218" s="137" t="n">
        <v>0</v>
      </c>
      <c r="H218" s="138" t="n">
        <f aca="false">F218+G218</f>
        <v>0</v>
      </c>
      <c r="I218" s="137" t="n">
        <v>619798</v>
      </c>
      <c r="J218" s="137" t="n">
        <v>3467642</v>
      </c>
      <c r="K218" s="137" t="n">
        <v>12137811</v>
      </c>
      <c r="L218" s="137" t="n">
        <v>0</v>
      </c>
      <c r="M218" s="137" t="n">
        <v>0</v>
      </c>
      <c r="N218" s="138" t="n">
        <f aca="false">E218+H218+I218+J218+K218+L218+M218</f>
        <v>18853049</v>
      </c>
      <c r="O218" s="120"/>
    </row>
    <row r="219" customFormat="false" ht="14.65" hidden="false" customHeight="false" outlineLevel="0" collapsed="false">
      <c r="A219" s="120"/>
      <c r="B219" s="134" t="s">
        <v>51</v>
      </c>
      <c r="C219" s="139" t="s">
        <v>258</v>
      </c>
      <c r="D219" s="123" t="s">
        <v>53</v>
      </c>
      <c r="E219" s="136" t="n">
        <v>53698164</v>
      </c>
      <c r="F219" s="137" t="n">
        <v>0</v>
      </c>
      <c r="G219" s="137" t="n">
        <v>0</v>
      </c>
      <c r="H219" s="138" t="n">
        <f aca="false">F219+G219</f>
        <v>0</v>
      </c>
      <c r="I219" s="137" t="n">
        <v>5018990</v>
      </c>
      <c r="J219" s="137" t="n">
        <v>10025070</v>
      </c>
      <c r="K219" s="137" t="n">
        <v>0</v>
      </c>
      <c r="L219" s="137" t="n">
        <v>116416</v>
      </c>
      <c r="M219" s="137" t="n">
        <v>0</v>
      </c>
      <c r="N219" s="138" t="n">
        <f aca="false">E219+H219+I219+J219+K219+L219+M219</f>
        <v>68858640</v>
      </c>
      <c r="O219" s="120"/>
    </row>
    <row r="220" customFormat="false" ht="14.65" hidden="false" customHeight="false" outlineLevel="0" collapsed="false">
      <c r="A220" s="120"/>
      <c r="B220" s="134" t="s">
        <v>51</v>
      </c>
      <c r="C220" s="139" t="s">
        <v>259</v>
      </c>
      <c r="D220" s="123" t="s">
        <v>53</v>
      </c>
      <c r="E220" s="136" t="n">
        <v>0</v>
      </c>
      <c r="F220" s="137" t="n">
        <v>0</v>
      </c>
      <c r="G220" s="137" t="n">
        <v>0</v>
      </c>
      <c r="H220" s="138" t="n">
        <f aca="false">F220+G220</f>
        <v>0</v>
      </c>
      <c r="I220" s="137" t="n">
        <v>0</v>
      </c>
      <c r="J220" s="137" t="n">
        <v>0</v>
      </c>
      <c r="K220" s="137" t="n">
        <f aca="false">2341182+3114702</f>
        <v>5455884</v>
      </c>
      <c r="L220" s="137" t="n">
        <v>0</v>
      </c>
      <c r="M220" s="137" t="n">
        <v>0</v>
      </c>
      <c r="N220" s="138" t="n">
        <f aca="false">E220+H220+I220+J220+K220+L220+M220</f>
        <v>5455884</v>
      </c>
      <c r="O220" s="120"/>
    </row>
    <row r="221" customFormat="false" ht="14.65" hidden="false" customHeight="false" outlineLevel="0" collapsed="false">
      <c r="A221" s="120"/>
      <c r="B221" s="134" t="s">
        <v>51</v>
      </c>
      <c r="C221" s="139" t="s">
        <v>260</v>
      </c>
      <c r="D221" s="123" t="s">
        <v>53</v>
      </c>
      <c r="E221" s="136" t="n">
        <v>0</v>
      </c>
      <c r="F221" s="137" t="n">
        <v>0</v>
      </c>
      <c r="G221" s="137" t="n">
        <v>0</v>
      </c>
      <c r="H221" s="138" t="n">
        <f aca="false">F221+G221</f>
        <v>0</v>
      </c>
      <c r="I221" s="137" t="n">
        <v>0</v>
      </c>
      <c r="J221" s="137" t="n">
        <v>960181</v>
      </c>
      <c r="K221" s="137" t="n">
        <v>18783868</v>
      </c>
      <c r="L221" s="137" t="n">
        <f aca="false">171622+47626</f>
        <v>219248</v>
      </c>
      <c r="M221" s="137" t="n">
        <v>0</v>
      </c>
      <c r="N221" s="138" t="n">
        <f aca="false">E221+H221+I221+J221+K221+L221+M221</f>
        <v>19963297</v>
      </c>
      <c r="O221" s="120"/>
    </row>
    <row r="222" customFormat="false" ht="14.65" hidden="false" customHeight="false" outlineLevel="0" collapsed="false">
      <c r="A222" s="120"/>
      <c r="B222" s="134" t="s">
        <v>51</v>
      </c>
      <c r="C222" s="139" t="s">
        <v>261</v>
      </c>
      <c r="D222" s="123" t="s">
        <v>53</v>
      </c>
      <c r="E222" s="136" t="n">
        <v>14464875</v>
      </c>
      <c r="F222" s="137" t="n">
        <v>498686</v>
      </c>
      <c r="G222" s="137" t="n">
        <v>0</v>
      </c>
      <c r="H222" s="138" t="n">
        <f aca="false">F222+G222</f>
        <v>498686</v>
      </c>
      <c r="I222" s="137" t="n">
        <v>0</v>
      </c>
      <c r="J222" s="137" t="n">
        <v>1480547</v>
      </c>
      <c r="K222" s="137" t="n">
        <v>56780760</v>
      </c>
      <c r="L222" s="137" t="n">
        <v>0</v>
      </c>
      <c r="M222" s="137" t="n">
        <v>0</v>
      </c>
      <c r="N222" s="138" t="n">
        <f aca="false">E222+H222+I222+J222+K222+L222+M222</f>
        <v>73224868</v>
      </c>
      <c r="O222" s="120"/>
    </row>
    <row r="223" customFormat="false" ht="14.65" hidden="false" customHeight="false" outlineLevel="0" collapsed="false">
      <c r="A223" s="120"/>
      <c r="B223" s="134" t="s">
        <v>51</v>
      </c>
      <c r="C223" s="139" t="s">
        <v>262</v>
      </c>
      <c r="D223" s="123" t="s">
        <v>53</v>
      </c>
      <c r="E223" s="136" t="n">
        <v>6817314</v>
      </c>
      <c r="F223" s="137" t="n">
        <v>0</v>
      </c>
      <c r="G223" s="137" t="n">
        <v>233470</v>
      </c>
      <c r="H223" s="138" t="n">
        <f aca="false">F223+G223</f>
        <v>233470</v>
      </c>
      <c r="I223" s="137" t="n">
        <v>1173527</v>
      </c>
      <c r="J223" s="137" t="n">
        <v>579513</v>
      </c>
      <c r="K223" s="137" t="n">
        <v>21549073</v>
      </c>
      <c r="L223" s="137" t="n">
        <v>0</v>
      </c>
      <c r="M223" s="137" t="n">
        <v>598280</v>
      </c>
      <c r="N223" s="138" t="n">
        <f aca="false">E223+H223+I223+J223+K223+L223+M223</f>
        <v>30951177</v>
      </c>
      <c r="O223" s="120"/>
    </row>
    <row r="224" customFormat="false" ht="14.65" hidden="false" customHeight="false" outlineLevel="0" collapsed="false">
      <c r="A224" s="120"/>
      <c r="B224" s="134" t="s">
        <v>51</v>
      </c>
      <c r="C224" s="139" t="s">
        <v>263</v>
      </c>
      <c r="D224" s="123" t="s">
        <v>53</v>
      </c>
      <c r="E224" s="136" t="n">
        <v>27554690</v>
      </c>
      <c r="F224" s="137" t="n">
        <v>2878</v>
      </c>
      <c r="G224" s="137" t="n">
        <v>0</v>
      </c>
      <c r="H224" s="138" t="n">
        <f aca="false">F224+G224</f>
        <v>2878</v>
      </c>
      <c r="I224" s="137" t="n">
        <v>0</v>
      </c>
      <c r="J224" s="137" t="n">
        <v>4967799</v>
      </c>
      <c r="K224" s="137" t="n">
        <v>45783679</v>
      </c>
      <c r="L224" s="137" t="n">
        <v>0</v>
      </c>
      <c r="M224" s="137" t="n">
        <v>0</v>
      </c>
      <c r="N224" s="138" t="n">
        <f aca="false">E224+H224+I224+J224+K224+L224+M224</f>
        <v>78309046</v>
      </c>
      <c r="O224" s="120"/>
    </row>
    <row r="225" customFormat="false" ht="14.65" hidden="false" customHeight="false" outlineLevel="0" collapsed="false">
      <c r="A225" s="120"/>
      <c r="B225" s="134" t="s">
        <v>51</v>
      </c>
      <c r="C225" s="139" t="s">
        <v>264</v>
      </c>
      <c r="D225" s="123" t="s">
        <v>53</v>
      </c>
      <c r="E225" s="136" t="n">
        <v>0</v>
      </c>
      <c r="F225" s="137" t="n">
        <v>0</v>
      </c>
      <c r="G225" s="137" t="n">
        <v>0</v>
      </c>
      <c r="H225" s="138" t="n">
        <f aca="false">F225+G225</f>
        <v>0</v>
      </c>
      <c r="I225" s="137" t="n">
        <v>0</v>
      </c>
      <c r="J225" s="137" t="n">
        <v>0</v>
      </c>
      <c r="K225" s="137" t="n">
        <v>4471471</v>
      </c>
      <c r="L225" s="137" t="n">
        <v>0</v>
      </c>
      <c r="M225" s="137" t="n">
        <v>0</v>
      </c>
      <c r="N225" s="138" t="n">
        <f aca="false">E225+H225+I225+J225+K225+L225+M225</f>
        <v>4471471</v>
      </c>
      <c r="O225" s="120"/>
    </row>
    <row r="226" customFormat="false" ht="14.65" hidden="false" customHeight="false" outlineLevel="0" collapsed="false">
      <c r="A226" s="120"/>
      <c r="B226" s="134" t="s">
        <v>51</v>
      </c>
      <c r="C226" s="139" t="s">
        <v>265</v>
      </c>
      <c r="D226" s="123" t="s">
        <v>53</v>
      </c>
      <c r="E226" s="136" t="n">
        <v>0</v>
      </c>
      <c r="F226" s="137" t="n">
        <v>0</v>
      </c>
      <c r="G226" s="137" t="n">
        <v>0</v>
      </c>
      <c r="H226" s="138" t="n">
        <f aca="false">F226+G226</f>
        <v>0</v>
      </c>
      <c r="I226" s="137" t="n">
        <v>0</v>
      </c>
      <c r="J226" s="137" t="n">
        <v>8588821</v>
      </c>
      <c r="K226" s="137" t="n">
        <v>151424</v>
      </c>
      <c r="L226" s="137" t="n">
        <v>0</v>
      </c>
      <c r="M226" s="137" t="n">
        <v>0</v>
      </c>
      <c r="N226" s="138" t="n">
        <f aca="false">E226+H226+I226+J226+K226+L226+M226</f>
        <v>8740245</v>
      </c>
      <c r="O226" s="120"/>
    </row>
    <row r="227" customFormat="false" ht="14.65" hidden="false" customHeight="false" outlineLevel="0" collapsed="false">
      <c r="A227" s="120"/>
      <c r="B227" s="141"/>
      <c r="E227" s="126"/>
      <c r="O227" s="120"/>
    </row>
    <row r="228" customFormat="false" ht="14.65" hidden="false" customHeight="false" outlineLevel="0" collapsed="false">
      <c r="A228" s="120"/>
      <c r="B228" s="129"/>
      <c r="C228" s="132" t="s">
        <v>266</v>
      </c>
      <c r="D228" s="146"/>
      <c r="E228" s="126"/>
      <c r="O228" s="120"/>
    </row>
    <row r="229" customFormat="false" ht="14.65" hidden="false" customHeight="false" outlineLevel="0" collapsed="false">
      <c r="A229" s="120"/>
      <c r="B229" s="144"/>
      <c r="C229" s="147"/>
      <c r="E229" s="126"/>
      <c r="O229" s="120"/>
    </row>
    <row r="230" customFormat="false" ht="14.65" hidden="false" customHeight="false" outlineLevel="0" collapsed="false">
      <c r="A230" s="120"/>
      <c r="B230" s="134" t="s">
        <v>51</v>
      </c>
      <c r="C230" s="135" t="s">
        <v>267</v>
      </c>
      <c r="D230" s="123" t="s">
        <v>53</v>
      </c>
      <c r="E230" s="136" t="n">
        <v>0</v>
      </c>
      <c r="F230" s="137" t="n">
        <v>0</v>
      </c>
      <c r="G230" s="137" t="n">
        <v>22981</v>
      </c>
      <c r="H230" s="138" t="n">
        <f aca="false">F230+G230</f>
        <v>22981</v>
      </c>
      <c r="I230" s="137" t="n">
        <v>0</v>
      </c>
      <c r="J230" s="137" t="n">
        <v>0</v>
      </c>
      <c r="K230" s="137" t="n">
        <v>2003370</v>
      </c>
      <c r="L230" s="137" t="n">
        <v>0</v>
      </c>
      <c r="M230" s="137" t="n">
        <v>0</v>
      </c>
      <c r="N230" s="138" t="n">
        <f aca="false">E230+H230+I230+J230+K230+L230+M230</f>
        <v>2026351</v>
      </c>
      <c r="O230" s="120"/>
    </row>
    <row r="231" customFormat="false" ht="14.65" hidden="false" customHeight="false" outlineLevel="0" collapsed="false">
      <c r="A231" s="120"/>
      <c r="B231" s="134" t="s">
        <v>51</v>
      </c>
      <c r="C231" s="135" t="s">
        <v>268</v>
      </c>
      <c r="D231" s="123" t="s">
        <v>53</v>
      </c>
      <c r="E231" s="136" t="n">
        <v>9853446</v>
      </c>
      <c r="F231" s="137" t="n">
        <v>7920</v>
      </c>
      <c r="G231" s="137" t="n">
        <v>0</v>
      </c>
      <c r="H231" s="138" t="n">
        <f aca="false">F231+G231</f>
        <v>7920</v>
      </c>
      <c r="I231" s="137" t="n">
        <v>285476</v>
      </c>
      <c r="J231" s="137" t="n">
        <v>1442389</v>
      </c>
      <c r="K231" s="137" t="n">
        <f aca="false">1738362+508729+2053901</f>
        <v>4300992</v>
      </c>
      <c r="L231" s="137" t="n">
        <v>0</v>
      </c>
      <c r="M231" s="137" t="n">
        <v>600070</v>
      </c>
      <c r="N231" s="138" t="n">
        <f aca="false">E231+H231+I231+J231+K231+L231+M231</f>
        <v>16490293</v>
      </c>
      <c r="O231" s="120"/>
    </row>
    <row r="232" customFormat="false" ht="14.65" hidden="false" customHeight="false" outlineLevel="0" collapsed="false">
      <c r="A232" s="120"/>
      <c r="B232" s="134" t="s">
        <v>51</v>
      </c>
      <c r="C232" s="135" t="s">
        <v>69</v>
      </c>
      <c r="D232" s="123" t="s">
        <v>53</v>
      </c>
      <c r="E232" s="136" t="n">
        <v>0</v>
      </c>
      <c r="F232" s="137" t="n">
        <v>0</v>
      </c>
      <c r="G232" s="137" t="n">
        <v>0</v>
      </c>
      <c r="H232" s="138" t="n">
        <f aca="false">F232+G232</f>
        <v>0</v>
      </c>
      <c r="I232" s="137" t="n">
        <v>0</v>
      </c>
      <c r="J232" s="137" t="n">
        <v>0</v>
      </c>
      <c r="K232" s="137" t="n">
        <v>1238886</v>
      </c>
      <c r="L232" s="137" t="n">
        <v>0</v>
      </c>
      <c r="M232" s="137" t="n">
        <v>0</v>
      </c>
      <c r="N232" s="138" t="n">
        <f aca="false">E232+H232+I232+J232+K232+L232+M232</f>
        <v>1238886</v>
      </c>
      <c r="O232" s="120"/>
    </row>
    <row r="233" customFormat="false" ht="14.65" hidden="false" customHeight="false" outlineLevel="0" collapsed="false">
      <c r="A233" s="120"/>
      <c r="B233" s="134" t="s">
        <v>51</v>
      </c>
      <c r="C233" s="135" t="s">
        <v>269</v>
      </c>
      <c r="D233" s="123" t="s">
        <v>53</v>
      </c>
      <c r="E233" s="136" t="n">
        <v>97746297</v>
      </c>
      <c r="F233" s="137" t="n">
        <v>0</v>
      </c>
      <c r="G233" s="137" t="n">
        <v>0</v>
      </c>
      <c r="H233" s="138" t="n">
        <f aca="false">F233+G233</f>
        <v>0</v>
      </c>
      <c r="I233" s="137" t="n">
        <v>10226180</v>
      </c>
      <c r="J233" s="137" t="n">
        <v>0</v>
      </c>
      <c r="K233" s="137" t="n">
        <f aca="false">26102090+1300947</f>
        <v>27403037</v>
      </c>
      <c r="L233" s="137" t="n">
        <v>0</v>
      </c>
      <c r="M233" s="137" t="n">
        <v>4932835</v>
      </c>
      <c r="N233" s="138" t="n">
        <f aca="false">E233+H233+I233+J233+K233+L233+M233</f>
        <v>140308349</v>
      </c>
      <c r="O233" s="120"/>
    </row>
    <row r="234" customFormat="false" ht="14.65" hidden="false" customHeight="false" outlineLevel="0" collapsed="false">
      <c r="A234" s="120"/>
      <c r="B234" s="134" t="s">
        <v>51</v>
      </c>
      <c r="C234" s="135" t="s">
        <v>270</v>
      </c>
      <c r="D234" s="123" t="s">
        <v>53</v>
      </c>
      <c r="E234" s="136" t="n">
        <v>95630776</v>
      </c>
      <c r="F234" s="137" t="n">
        <v>3332568</v>
      </c>
      <c r="G234" s="137" t="n">
        <v>8699</v>
      </c>
      <c r="H234" s="138" t="n">
        <f aca="false">F234+G234</f>
        <v>3341267</v>
      </c>
      <c r="I234" s="137" t="n">
        <v>8260420</v>
      </c>
      <c r="J234" s="137" t="n">
        <v>8588792</v>
      </c>
      <c r="K234" s="137" t="n">
        <f aca="false">10363014+1452124+6138863</f>
        <v>17954001</v>
      </c>
      <c r="L234" s="137" t="n">
        <v>0</v>
      </c>
      <c r="M234" s="137" t="n">
        <v>1788909</v>
      </c>
      <c r="N234" s="138" t="n">
        <f aca="false">E234+H234+I234+J234+K234+L234+M234</f>
        <v>135564165</v>
      </c>
      <c r="O234" s="120"/>
    </row>
    <row r="235" customFormat="false" ht="14.65" hidden="false" customHeight="false" outlineLevel="0" collapsed="false">
      <c r="A235" s="120"/>
      <c r="B235" s="134" t="s">
        <v>51</v>
      </c>
      <c r="C235" s="135" t="s">
        <v>271</v>
      </c>
      <c r="D235" s="123" t="s">
        <v>53</v>
      </c>
      <c r="E235" s="136" t="n">
        <v>148791291</v>
      </c>
      <c r="F235" s="137" t="n">
        <v>248686</v>
      </c>
      <c r="G235" s="137" t="n">
        <v>0</v>
      </c>
      <c r="H235" s="138" t="n">
        <f aca="false">F235+G235</f>
        <v>248686</v>
      </c>
      <c r="I235" s="137" t="n">
        <v>0</v>
      </c>
      <c r="J235" s="137" t="n">
        <v>30602767</v>
      </c>
      <c r="K235" s="137" t="n">
        <f aca="false">197315150+44162965</f>
        <v>241478115</v>
      </c>
      <c r="L235" s="137" t="n">
        <v>10385892</v>
      </c>
      <c r="M235" s="137" t="n">
        <v>5789526</v>
      </c>
      <c r="N235" s="138" t="n">
        <f aca="false">E235+H235+I235+J235+K235+L235+M235</f>
        <v>437296277</v>
      </c>
      <c r="O235" s="120"/>
    </row>
    <row r="236" customFormat="false" ht="14.65" hidden="false" customHeight="false" outlineLevel="0" collapsed="false">
      <c r="A236" s="120"/>
      <c r="B236" s="134" t="s">
        <v>51</v>
      </c>
      <c r="C236" s="135" t="s">
        <v>272</v>
      </c>
      <c r="D236" s="123" t="s">
        <v>53</v>
      </c>
      <c r="E236" s="136" t="n">
        <v>25061</v>
      </c>
      <c r="F236" s="137" t="n">
        <v>0</v>
      </c>
      <c r="G236" s="137" t="n">
        <v>0</v>
      </c>
      <c r="H236" s="138" t="n">
        <f aca="false">F236+G236</f>
        <v>0</v>
      </c>
      <c r="I236" s="137" t="n">
        <v>0</v>
      </c>
      <c r="J236" s="137" t="n">
        <v>0</v>
      </c>
      <c r="K236" s="137" t="n">
        <v>0</v>
      </c>
      <c r="L236" s="137" t="n">
        <v>1299010</v>
      </c>
      <c r="M236" s="137" t="n">
        <v>0</v>
      </c>
      <c r="N236" s="138" t="n">
        <f aca="false">E236+H236+I236+J236+K236+L236+M236</f>
        <v>1324071</v>
      </c>
      <c r="O236" s="120"/>
    </row>
    <row r="237" customFormat="false" ht="14.65" hidden="false" customHeight="false" outlineLevel="0" collapsed="false">
      <c r="A237" s="120"/>
      <c r="B237" s="134" t="s">
        <v>51</v>
      </c>
      <c r="C237" s="135" t="s">
        <v>159</v>
      </c>
      <c r="D237" s="123" t="s">
        <v>53</v>
      </c>
      <c r="E237" s="136" t="n">
        <v>1256021</v>
      </c>
      <c r="F237" s="137" t="n">
        <v>109021</v>
      </c>
      <c r="G237" s="137" t="n">
        <v>0</v>
      </c>
      <c r="H237" s="138" t="n">
        <f aca="false">F237+G237</f>
        <v>109021</v>
      </c>
      <c r="I237" s="137" t="n">
        <v>0</v>
      </c>
      <c r="J237" s="137" t="n">
        <v>0</v>
      </c>
      <c r="K237" s="137" t="n">
        <v>678413</v>
      </c>
      <c r="L237" s="137" t="n">
        <v>0</v>
      </c>
      <c r="M237" s="137" t="n">
        <v>1515</v>
      </c>
      <c r="N237" s="138" t="n">
        <f aca="false">E237+H237+I237+J237+K237+L237+M237</f>
        <v>2044970</v>
      </c>
      <c r="O237" s="120"/>
    </row>
    <row r="238" customFormat="false" ht="14.65" hidden="false" customHeight="false" outlineLevel="0" collapsed="false">
      <c r="A238" s="120"/>
      <c r="B238" s="134" t="s">
        <v>51</v>
      </c>
      <c r="C238" s="135" t="s">
        <v>273</v>
      </c>
      <c r="D238" s="123" t="s">
        <v>53</v>
      </c>
      <c r="E238" s="136" t="n">
        <v>9852345</v>
      </c>
      <c r="F238" s="137" t="n">
        <v>191693</v>
      </c>
      <c r="G238" s="137" t="n">
        <v>0</v>
      </c>
      <c r="H238" s="138" t="n">
        <f aca="false">F238+G238</f>
        <v>191693</v>
      </c>
      <c r="I238" s="137" t="n">
        <v>844905</v>
      </c>
      <c r="J238" s="137" t="n">
        <v>2287535</v>
      </c>
      <c r="K238" s="137" t="n">
        <v>372281</v>
      </c>
      <c r="L238" s="137" t="n">
        <v>0</v>
      </c>
      <c r="M238" s="137" t="n">
        <v>0</v>
      </c>
      <c r="N238" s="138" t="n">
        <f aca="false">E238+H238+I238+J238+K238+L238+M238</f>
        <v>13548759</v>
      </c>
      <c r="O238" s="120"/>
    </row>
    <row r="239" customFormat="false" ht="14.65" hidden="false" customHeight="false" outlineLevel="0" collapsed="false">
      <c r="A239" s="120"/>
      <c r="B239" s="134" t="s">
        <v>51</v>
      </c>
      <c r="C239" s="139" t="s">
        <v>274</v>
      </c>
      <c r="D239" s="123" t="s">
        <v>53</v>
      </c>
      <c r="E239" s="136" t="n">
        <v>15747921</v>
      </c>
      <c r="F239" s="137" t="n">
        <v>370125</v>
      </c>
      <c r="G239" s="137" t="n">
        <v>0</v>
      </c>
      <c r="H239" s="138" t="n">
        <f aca="false">F239+G239</f>
        <v>370125</v>
      </c>
      <c r="I239" s="137" t="n">
        <v>482000</v>
      </c>
      <c r="J239" s="137" t="n">
        <v>720620</v>
      </c>
      <c r="K239" s="137" t="n">
        <v>400808</v>
      </c>
      <c r="L239" s="137" t="n">
        <v>0</v>
      </c>
      <c r="M239" s="137" t="n">
        <v>1016498</v>
      </c>
      <c r="N239" s="138" t="n">
        <f aca="false">E239+H239+I239+J239+K239+L239+M239</f>
        <v>18737972</v>
      </c>
      <c r="O239" s="120"/>
    </row>
    <row r="240" customFormat="false" ht="14.65" hidden="false" customHeight="false" outlineLevel="0" collapsed="false">
      <c r="A240" s="120"/>
      <c r="B240" s="134" t="s">
        <v>51</v>
      </c>
      <c r="C240" s="139" t="s">
        <v>275</v>
      </c>
      <c r="D240" s="123" t="s">
        <v>53</v>
      </c>
      <c r="E240" s="136" t="n">
        <v>25213955</v>
      </c>
      <c r="F240" s="137" t="n">
        <v>1458944</v>
      </c>
      <c r="G240" s="137" t="n">
        <v>0</v>
      </c>
      <c r="H240" s="138" t="n">
        <f aca="false">F240+G240</f>
        <v>1458944</v>
      </c>
      <c r="I240" s="137" t="n">
        <v>2191243</v>
      </c>
      <c r="J240" s="137" t="n">
        <v>3845311</v>
      </c>
      <c r="K240" s="137" t="n">
        <f aca="false">3367102+300000+800000</f>
        <v>4467102</v>
      </c>
      <c r="L240" s="137" t="n">
        <v>39010</v>
      </c>
      <c r="M240" s="137" t="n">
        <v>0</v>
      </c>
      <c r="N240" s="138" t="n">
        <f aca="false">E240+H240+I240+J240+K240+L240+M240</f>
        <v>37215565</v>
      </c>
      <c r="O240" s="120"/>
    </row>
    <row r="241" customFormat="false" ht="14.65" hidden="false" customHeight="false" outlineLevel="0" collapsed="false">
      <c r="A241" s="120"/>
      <c r="B241" s="134" t="s">
        <v>51</v>
      </c>
      <c r="C241" s="135" t="s">
        <v>97</v>
      </c>
      <c r="D241" s="123" t="s">
        <v>53</v>
      </c>
      <c r="E241" s="136" t="n">
        <v>735676</v>
      </c>
      <c r="F241" s="137" t="n">
        <v>194071</v>
      </c>
      <c r="G241" s="137" t="n">
        <v>0</v>
      </c>
      <c r="H241" s="138" t="n">
        <f aca="false">F241+G241</f>
        <v>194071</v>
      </c>
      <c r="I241" s="137" t="n">
        <v>0</v>
      </c>
      <c r="J241" s="137" t="n">
        <v>0</v>
      </c>
      <c r="K241" s="137" t="n">
        <v>189248</v>
      </c>
      <c r="L241" s="137" t="n">
        <f aca="false">36535+5783</f>
        <v>42318</v>
      </c>
      <c r="M241" s="137" t="n">
        <v>0</v>
      </c>
      <c r="N241" s="138" t="n">
        <f aca="false">E241+H241+I241+J241+K241+L241+M241</f>
        <v>1161313</v>
      </c>
      <c r="O241" s="120"/>
    </row>
    <row r="242" customFormat="false" ht="14.65" hidden="false" customHeight="false" outlineLevel="0" collapsed="false">
      <c r="A242" s="120"/>
      <c r="B242" s="134" t="s">
        <v>51</v>
      </c>
      <c r="C242" s="135" t="s">
        <v>276</v>
      </c>
      <c r="D242" s="123" t="s">
        <v>53</v>
      </c>
      <c r="E242" s="136" t="n">
        <v>1101395</v>
      </c>
      <c r="F242" s="137" t="n">
        <v>1242424</v>
      </c>
      <c r="G242" s="137" t="n">
        <v>126098</v>
      </c>
      <c r="H242" s="138" t="n">
        <f aca="false">F242+G242</f>
        <v>1368522</v>
      </c>
      <c r="I242" s="137" t="n">
        <v>328306</v>
      </c>
      <c r="J242" s="137" t="n">
        <v>0</v>
      </c>
      <c r="K242" s="137" t="n">
        <v>2774067</v>
      </c>
      <c r="L242" s="137" t="n">
        <v>18924</v>
      </c>
      <c r="M242" s="137" t="n">
        <v>0</v>
      </c>
      <c r="N242" s="138" t="n">
        <f aca="false">E242+H242+I242+J242+K242+L242+M242</f>
        <v>5591214</v>
      </c>
      <c r="O242" s="120"/>
    </row>
    <row r="243" customFormat="false" ht="14.65" hidden="false" customHeight="false" outlineLevel="0" collapsed="false">
      <c r="A243" s="120"/>
      <c r="B243" s="134" t="s">
        <v>51</v>
      </c>
      <c r="C243" s="135" t="s">
        <v>277</v>
      </c>
      <c r="D243" s="123" t="s">
        <v>53</v>
      </c>
      <c r="E243" s="136" t="n">
        <v>320824</v>
      </c>
      <c r="F243" s="137" t="n">
        <v>33101</v>
      </c>
      <c r="G243" s="137" t="n">
        <v>1002048</v>
      </c>
      <c r="H243" s="138" t="n">
        <f aca="false">F243+G243</f>
        <v>1035149</v>
      </c>
      <c r="I243" s="137" t="n">
        <v>0</v>
      </c>
      <c r="J243" s="137" t="n">
        <v>875948</v>
      </c>
      <c r="K243" s="137" t="n">
        <v>2071143</v>
      </c>
      <c r="L243" s="137" t="n">
        <v>0</v>
      </c>
      <c r="M243" s="137" t="n">
        <v>405</v>
      </c>
      <c r="N243" s="138" t="n">
        <f aca="false">E243+H243+I243+J243+K243+L243+M243</f>
        <v>4303469</v>
      </c>
      <c r="O243" s="120"/>
    </row>
    <row r="244" customFormat="false" ht="14.65" hidden="false" customHeight="false" outlineLevel="0" collapsed="false">
      <c r="A244" s="120"/>
      <c r="B244" s="134" t="s">
        <v>51</v>
      </c>
      <c r="C244" s="135" t="s">
        <v>114</v>
      </c>
      <c r="D244" s="123" t="s">
        <v>53</v>
      </c>
      <c r="E244" s="136" t="n">
        <v>2253600</v>
      </c>
      <c r="F244" s="137" t="n">
        <v>0</v>
      </c>
      <c r="G244" s="137" t="n">
        <v>0</v>
      </c>
      <c r="H244" s="138" t="n">
        <f aca="false">F244+G244</f>
        <v>0</v>
      </c>
      <c r="I244" s="137" t="n">
        <v>295762</v>
      </c>
      <c r="J244" s="137" t="n">
        <v>226326</v>
      </c>
      <c r="K244" s="137" t="n">
        <v>2939131</v>
      </c>
      <c r="L244" s="137" t="n">
        <v>0</v>
      </c>
      <c r="M244" s="137" t="n">
        <v>0</v>
      </c>
      <c r="N244" s="138" t="n">
        <f aca="false">E244+H244+I244+J244+K244+L244+M244</f>
        <v>5714819</v>
      </c>
      <c r="O244" s="120"/>
    </row>
    <row r="245" customFormat="false" ht="14.65" hidden="false" customHeight="false" outlineLevel="0" collapsed="false">
      <c r="A245" s="120"/>
      <c r="B245" s="134" t="s">
        <v>51</v>
      </c>
      <c r="C245" s="135" t="s">
        <v>225</v>
      </c>
      <c r="D245" s="123" t="s">
        <v>53</v>
      </c>
      <c r="E245" s="136" t="n">
        <v>1049797</v>
      </c>
      <c r="F245" s="137" t="n">
        <v>0</v>
      </c>
      <c r="G245" s="137" t="n">
        <v>0</v>
      </c>
      <c r="H245" s="138" t="n">
        <f aca="false">F245+G245</f>
        <v>0</v>
      </c>
      <c r="I245" s="137" t="n">
        <v>98000</v>
      </c>
      <c r="J245" s="137" t="n">
        <v>241660</v>
      </c>
      <c r="K245" s="137" t="n">
        <f aca="false">3236573+103499</f>
        <v>3340072</v>
      </c>
      <c r="L245" s="137" t="n">
        <v>0</v>
      </c>
      <c r="M245" s="137" t="n">
        <v>0</v>
      </c>
      <c r="N245" s="138" t="n">
        <f aca="false">E245+H245+I245+J245+K245+L245+M245</f>
        <v>4729529</v>
      </c>
      <c r="O245" s="120"/>
    </row>
    <row r="246" customFormat="false" ht="14.65" hidden="false" customHeight="false" outlineLevel="0" collapsed="false">
      <c r="A246" s="120"/>
      <c r="B246" s="134" t="s">
        <v>51</v>
      </c>
      <c r="C246" s="135" t="s">
        <v>278</v>
      </c>
      <c r="D246" s="123" t="s">
        <v>53</v>
      </c>
      <c r="E246" s="136" t="n">
        <v>60370978</v>
      </c>
      <c r="F246" s="137" t="n">
        <v>2197163</v>
      </c>
      <c r="G246" s="137" t="n">
        <v>0</v>
      </c>
      <c r="H246" s="138" t="n">
        <f aca="false">F246+G246</f>
        <v>2197163</v>
      </c>
      <c r="I246" s="137" t="n">
        <v>6582095</v>
      </c>
      <c r="J246" s="137" t="n">
        <v>11748203</v>
      </c>
      <c r="K246" s="137" t="n">
        <f aca="false">13206708+1018256</f>
        <v>14224964</v>
      </c>
      <c r="L246" s="137" t="n">
        <v>0</v>
      </c>
      <c r="M246" s="137" t="n">
        <v>6249718</v>
      </c>
      <c r="N246" s="138" t="n">
        <f aca="false">E246+H246+I246+J246+K246+L246+M246</f>
        <v>101373121</v>
      </c>
      <c r="O246" s="120"/>
    </row>
    <row r="247" customFormat="false" ht="14.65" hidden="false" customHeight="false" outlineLevel="0" collapsed="false">
      <c r="A247" s="120"/>
      <c r="B247" s="134" t="s">
        <v>51</v>
      </c>
      <c r="C247" s="135" t="s">
        <v>118</v>
      </c>
      <c r="D247" s="123" t="s">
        <v>53</v>
      </c>
      <c r="E247" s="136" t="n">
        <v>638427</v>
      </c>
      <c r="F247" s="137" t="n">
        <v>85352</v>
      </c>
      <c r="G247" s="137" t="n">
        <v>0</v>
      </c>
      <c r="H247" s="138" t="n">
        <f aca="false">F247+G247</f>
        <v>85352</v>
      </c>
      <c r="I247" s="137" t="n">
        <v>0</v>
      </c>
      <c r="J247" s="137" t="n">
        <v>617745</v>
      </c>
      <c r="K247" s="137" t="n">
        <v>696969</v>
      </c>
      <c r="L247" s="137" t="n">
        <v>0</v>
      </c>
      <c r="M247" s="137" t="n">
        <v>0</v>
      </c>
      <c r="N247" s="138" t="n">
        <f aca="false">E247+H247+I247+J247+K247+L247+M247</f>
        <v>2038493</v>
      </c>
      <c r="O247" s="120"/>
    </row>
    <row r="248" customFormat="false" ht="14.65" hidden="false" customHeight="false" outlineLevel="0" collapsed="false">
      <c r="A248" s="120"/>
      <c r="B248" s="134" t="s">
        <v>51</v>
      </c>
      <c r="C248" s="139" t="s">
        <v>279</v>
      </c>
      <c r="D248" s="123" t="s">
        <v>53</v>
      </c>
      <c r="E248" s="136" t="n">
        <v>68030282</v>
      </c>
      <c r="F248" s="137" t="n">
        <v>559000</v>
      </c>
      <c r="G248" s="137" t="n">
        <v>0</v>
      </c>
      <c r="H248" s="138" t="n">
        <f aca="false">F248+G248</f>
        <v>559000</v>
      </c>
      <c r="I248" s="137" t="n">
        <v>4043800</v>
      </c>
      <c r="J248" s="137" t="n">
        <v>477474</v>
      </c>
      <c r="K248" s="137" t="n">
        <v>3118127</v>
      </c>
      <c r="L248" s="137" t="n">
        <v>0</v>
      </c>
      <c r="M248" s="137" t="n">
        <v>10601875</v>
      </c>
      <c r="N248" s="138" t="n">
        <f aca="false">E248+H248+I248+J248+K248+L248+M248</f>
        <v>86830558</v>
      </c>
      <c r="O248" s="120"/>
    </row>
    <row r="249" customFormat="false" ht="14.65" hidden="false" customHeight="false" outlineLevel="0" collapsed="false">
      <c r="A249" s="120"/>
      <c r="B249" s="134" t="s">
        <v>51</v>
      </c>
      <c r="C249" s="139" t="s">
        <v>281</v>
      </c>
      <c r="D249" s="123" t="s">
        <v>53</v>
      </c>
      <c r="E249" s="136" t="n">
        <v>112922169</v>
      </c>
      <c r="F249" s="137" t="n">
        <v>1657902</v>
      </c>
      <c r="G249" s="137" t="n">
        <v>0</v>
      </c>
      <c r="H249" s="138" t="n">
        <f aca="false">F249+G249</f>
        <v>1657902</v>
      </c>
      <c r="I249" s="137" t="n">
        <v>16455918</v>
      </c>
      <c r="J249" s="137" t="n">
        <v>809860</v>
      </c>
      <c r="K249" s="137" t="n">
        <f aca="false">23997178+2248372+2319398</f>
        <v>28564948</v>
      </c>
      <c r="L249" s="137" t="n">
        <v>271230</v>
      </c>
      <c r="M249" s="137" t="n">
        <v>0</v>
      </c>
      <c r="N249" s="138" t="n">
        <f aca="false">E249+H249+I249+J249+K249+L249+M249</f>
        <v>160682027</v>
      </c>
      <c r="O249" s="120"/>
    </row>
    <row r="250" customFormat="false" ht="14.65" hidden="false" customHeight="false" outlineLevel="0" collapsed="false">
      <c r="A250" s="120"/>
      <c r="B250" s="134" t="s">
        <v>148</v>
      </c>
      <c r="C250" s="135" t="s">
        <v>280</v>
      </c>
      <c r="D250" s="123" t="s">
        <v>53</v>
      </c>
      <c r="E250" s="136" t="n">
        <v>502821</v>
      </c>
      <c r="F250" s="137" t="n">
        <v>0</v>
      </c>
      <c r="G250" s="137" t="n">
        <v>0</v>
      </c>
      <c r="H250" s="138" t="n">
        <f aca="false">F250+G250</f>
        <v>0</v>
      </c>
      <c r="I250" s="137" t="n">
        <v>0</v>
      </c>
      <c r="J250" s="137" t="n">
        <v>0</v>
      </c>
      <c r="K250" s="137" t="n">
        <v>189796</v>
      </c>
      <c r="L250" s="137" t="n">
        <v>485081</v>
      </c>
      <c r="M250" s="137" t="n">
        <v>7569</v>
      </c>
      <c r="N250" s="138" t="n">
        <f aca="false">E250+H250+I250+J250+K250+L250+M250</f>
        <v>1185267</v>
      </c>
      <c r="O250" s="120"/>
    </row>
    <row r="251" customFormat="false" ht="14.65" hidden="false" customHeight="false" outlineLevel="0" collapsed="false">
      <c r="A251" s="120"/>
      <c r="B251" s="134" t="s">
        <v>51</v>
      </c>
      <c r="C251" s="135" t="s">
        <v>282</v>
      </c>
      <c r="D251" s="123" t="s">
        <v>53</v>
      </c>
      <c r="E251" s="136" t="n">
        <v>13889729</v>
      </c>
      <c r="F251" s="137" t="n">
        <v>0</v>
      </c>
      <c r="G251" s="137" t="n">
        <v>0</v>
      </c>
      <c r="H251" s="138" t="n">
        <f aca="false">F251+G251</f>
        <v>0</v>
      </c>
      <c r="I251" s="137" t="n">
        <v>2692930</v>
      </c>
      <c r="J251" s="137" t="n">
        <v>223015</v>
      </c>
      <c r="K251" s="137" t="n">
        <f aca="false">10360018+329345+1520793</f>
        <v>12210156</v>
      </c>
      <c r="L251" s="137" t="n">
        <v>689950</v>
      </c>
      <c r="M251" s="137" t="n">
        <v>3891524</v>
      </c>
      <c r="N251" s="138" t="n">
        <f aca="false">E251+H251+I251+J251+K251+L251+M251</f>
        <v>33597304</v>
      </c>
      <c r="O251" s="120"/>
    </row>
    <row r="252" customFormat="false" ht="14.65" hidden="false" customHeight="false" outlineLevel="0" collapsed="false">
      <c r="A252" s="120"/>
      <c r="B252" s="134" t="s">
        <v>51</v>
      </c>
      <c r="C252" s="135" t="s">
        <v>283</v>
      </c>
      <c r="D252" s="123" t="s">
        <v>53</v>
      </c>
      <c r="E252" s="136" t="n">
        <v>690708</v>
      </c>
      <c r="F252" s="137" t="n">
        <v>165742</v>
      </c>
      <c r="G252" s="137" t="n">
        <v>1500</v>
      </c>
      <c r="H252" s="138" t="n">
        <f aca="false">F252+G252</f>
        <v>167242</v>
      </c>
      <c r="I252" s="137" t="n">
        <v>0</v>
      </c>
      <c r="J252" s="137" t="n">
        <v>2861358</v>
      </c>
      <c r="K252" s="137" t="n">
        <v>5642998</v>
      </c>
      <c r="L252" s="137" t="n">
        <f aca="false">1022040+3262</f>
        <v>1025302</v>
      </c>
      <c r="M252" s="137" t="n">
        <v>74540</v>
      </c>
      <c r="N252" s="138" t="n">
        <f aca="false">E252+H252+I252+J252+K252+L252+M252</f>
        <v>10462148</v>
      </c>
      <c r="O252" s="120"/>
    </row>
    <row r="253" customFormat="false" ht="14.65" hidden="false" customHeight="false" outlineLevel="0" collapsed="false">
      <c r="A253" s="120"/>
      <c r="B253" s="134" t="s">
        <v>51</v>
      </c>
      <c r="C253" s="135" t="s">
        <v>169</v>
      </c>
      <c r="D253" s="123" t="s">
        <v>53</v>
      </c>
      <c r="E253" s="136" t="n">
        <v>4046487</v>
      </c>
      <c r="F253" s="137" t="n">
        <v>1032494</v>
      </c>
      <c r="G253" s="137" t="n">
        <v>21786</v>
      </c>
      <c r="H253" s="138" t="n">
        <f aca="false">F253+G253</f>
        <v>1054280</v>
      </c>
      <c r="I253" s="137" t="n">
        <v>17342</v>
      </c>
      <c r="J253" s="137" t="n">
        <v>150452</v>
      </c>
      <c r="K253" s="137" t="n">
        <f aca="false">3007759+196367</f>
        <v>3204126</v>
      </c>
      <c r="L253" s="137" t="n">
        <v>0</v>
      </c>
      <c r="M253" s="137" t="n">
        <v>525581</v>
      </c>
      <c r="N253" s="138" t="n">
        <f aca="false">E253+H253+I253+J253+K253+L253+M253</f>
        <v>8998268</v>
      </c>
      <c r="O253" s="120"/>
    </row>
    <row r="254" customFormat="false" ht="14.65" hidden="false" customHeight="false" outlineLevel="0" collapsed="false">
      <c r="A254" s="120"/>
      <c r="B254" s="134" t="s">
        <v>51</v>
      </c>
      <c r="C254" s="135" t="s">
        <v>170</v>
      </c>
      <c r="D254" s="123" t="s">
        <v>53</v>
      </c>
      <c r="E254" s="136" t="n">
        <v>4348196</v>
      </c>
      <c r="F254" s="137" t="n">
        <v>48331</v>
      </c>
      <c r="G254" s="137" t="n">
        <v>0</v>
      </c>
      <c r="H254" s="138" t="n">
        <f aca="false">F254+G254</f>
        <v>48331</v>
      </c>
      <c r="I254" s="137" t="n">
        <v>2331204</v>
      </c>
      <c r="J254" s="137" t="n">
        <v>3028708</v>
      </c>
      <c r="K254" s="137" t="n">
        <f aca="false">1846519+267310</f>
        <v>2113829</v>
      </c>
      <c r="L254" s="137" t="n">
        <v>0</v>
      </c>
      <c r="M254" s="137" t="n">
        <v>271050</v>
      </c>
      <c r="N254" s="138" t="n">
        <f aca="false">E254+H254+I254+J254+K254+L254+M254</f>
        <v>12141318</v>
      </c>
      <c r="O254" s="120"/>
    </row>
    <row r="255" customFormat="false" ht="14.65" hidden="false" customHeight="false" outlineLevel="0" collapsed="false">
      <c r="A255" s="120"/>
      <c r="B255" s="134" t="s">
        <v>51</v>
      </c>
      <c r="C255" s="135" t="s">
        <v>131</v>
      </c>
      <c r="D255" s="123" t="s">
        <v>53</v>
      </c>
      <c r="E255" s="136" t="n">
        <v>483900</v>
      </c>
      <c r="F255" s="137" t="n">
        <v>0</v>
      </c>
      <c r="G255" s="137" t="n">
        <v>529338</v>
      </c>
      <c r="H255" s="138" t="n">
        <f aca="false">F255+G255</f>
        <v>529338</v>
      </c>
      <c r="I255" s="137" t="n">
        <v>207374</v>
      </c>
      <c r="J255" s="137" t="n">
        <v>350137</v>
      </c>
      <c r="K255" s="137" t="n">
        <f aca="false">823578+312670</f>
        <v>1136248</v>
      </c>
      <c r="L255" s="137" t="n">
        <v>0</v>
      </c>
      <c r="M255" s="137" t="n">
        <v>130</v>
      </c>
      <c r="N255" s="138" t="n">
        <f aca="false">E255+H255+I255+J255+K255+L255+M255</f>
        <v>2707127</v>
      </c>
      <c r="O255" s="120"/>
    </row>
    <row r="256" customFormat="false" ht="14.65" hidden="false" customHeight="false" outlineLevel="0" collapsed="false">
      <c r="A256" s="120"/>
      <c r="B256" s="134" t="s">
        <v>51</v>
      </c>
      <c r="C256" s="135" t="s">
        <v>284</v>
      </c>
      <c r="D256" s="123" t="s">
        <v>53</v>
      </c>
      <c r="E256" s="136" t="n">
        <v>240708816</v>
      </c>
      <c r="F256" s="137" t="n">
        <v>8840821</v>
      </c>
      <c r="G256" s="137" t="n">
        <v>0</v>
      </c>
      <c r="H256" s="138" t="n">
        <f aca="false">F256+G256</f>
        <v>8840821</v>
      </c>
      <c r="I256" s="137" t="n">
        <v>34407090</v>
      </c>
      <c r="J256" s="137" t="n">
        <v>28481379</v>
      </c>
      <c r="K256" s="137" t="n">
        <f aca="false">74014255+35369374+51093071</f>
        <v>160476700</v>
      </c>
      <c r="L256" s="137" t="n">
        <v>0</v>
      </c>
      <c r="M256" s="137" t="n">
        <v>0</v>
      </c>
      <c r="N256" s="138" t="n">
        <f aca="false">E256+H256+I256+J256+K256+L256+M256</f>
        <v>472914806</v>
      </c>
      <c r="O256" s="120"/>
    </row>
    <row r="257" customFormat="false" ht="14.65" hidden="false" customHeight="false" outlineLevel="0" collapsed="false">
      <c r="A257" s="120"/>
      <c r="B257" s="134" t="s">
        <v>51</v>
      </c>
      <c r="C257" s="135" t="s">
        <v>285</v>
      </c>
      <c r="D257" s="123" t="s">
        <v>53</v>
      </c>
      <c r="E257" s="136" t="n">
        <v>0</v>
      </c>
      <c r="F257" s="137" t="n">
        <v>0</v>
      </c>
      <c r="G257" s="137" t="n">
        <v>0</v>
      </c>
      <c r="H257" s="138" t="n">
        <f aca="false">F257+G257</f>
        <v>0</v>
      </c>
      <c r="I257" s="137" t="n">
        <v>0</v>
      </c>
      <c r="J257" s="137" t="n">
        <v>0</v>
      </c>
      <c r="K257" s="137" t="n">
        <v>1141418</v>
      </c>
      <c r="L257" s="137" t="n">
        <v>0</v>
      </c>
      <c r="M257" s="137" t="n">
        <v>0</v>
      </c>
      <c r="N257" s="138" t="n">
        <f aca="false">E257+H257+I257+J257+K257+L257+M257</f>
        <v>1141418</v>
      </c>
      <c r="O257" s="120"/>
    </row>
    <row r="258" customFormat="false" ht="14.65" hidden="false" customHeight="false" outlineLevel="0" collapsed="false">
      <c r="A258" s="120"/>
      <c r="B258" s="134" t="s">
        <v>51</v>
      </c>
      <c r="C258" s="135" t="s">
        <v>147</v>
      </c>
      <c r="D258" s="123" t="s">
        <v>53</v>
      </c>
      <c r="E258" s="136" t="n">
        <v>50258</v>
      </c>
      <c r="F258" s="137" t="n">
        <v>216372</v>
      </c>
      <c r="G258" s="137" t="n">
        <v>0</v>
      </c>
      <c r="H258" s="138" t="n">
        <f aca="false">F258+G258</f>
        <v>216372</v>
      </c>
      <c r="I258" s="137" t="n">
        <v>446428</v>
      </c>
      <c r="J258" s="137" t="n">
        <v>400400</v>
      </c>
      <c r="K258" s="137" t="n">
        <v>2878161</v>
      </c>
      <c r="L258" s="137" t="n">
        <f aca="false">257067+2300779</f>
        <v>2557846</v>
      </c>
      <c r="M258" s="137" t="n">
        <v>589472</v>
      </c>
      <c r="N258" s="138" t="n">
        <f aca="false">E258+H258+I258+J258+K258+L258+M258</f>
        <v>7138937</v>
      </c>
      <c r="O258" s="120"/>
    </row>
    <row r="259" customFormat="false" ht="14.65" hidden="false" customHeight="false" outlineLevel="0" collapsed="false">
      <c r="A259" s="120"/>
      <c r="B259" s="141"/>
      <c r="E259" s="126"/>
      <c r="O259" s="120"/>
    </row>
    <row r="260" customFormat="false" ht="14.65" hidden="false" customHeight="false" outlineLevel="0" collapsed="false">
      <c r="A260" s="120"/>
      <c r="B260" s="142"/>
      <c r="C260" s="130" t="s">
        <v>286</v>
      </c>
      <c r="D260" s="131"/>
      <c r="E260" s="126"/>
      <c r="O260" s="120"/>
    </row>
    <row r="261" customFormat="false" ht="14.65" hidden="false" customHeight="false" outlineLevel="0" collapsed="false">
      <c r="A261" s="120"/>
      <c r="B261" s="144"/>
      <c r="C261" s="145"/>
      <c r="E261" s="126"/>
      <c r="O261" s="120"/>
    </row>
    <row r="262" customFormat="false" ht="14.65" hidden="false" customHeight="false" outlineLevel="0" collapsed="false">
      <c r="A262" s="120"/>
      <c r="B262" s="134" t="s">
        <v>287</v>
      </c>
      <c r="C262" s="139" t="s">
        <v>60</v>
      </c>
      <c r="D262" s="123" t="s">
        <v>53</v>
      </c>
      <c r="E262" s="136" t="n">
        <v>0</v>
      </c>
      <c r="F262" s="137" t="n">
        <v>0</v>
      </c>
      <c r="G262" s="137" t="n">
        <v>0</v>
      </c>
      <c r="H262" s="138" t="n">
        <f aca="false">F262+G262</f>
        <v>0</v>
      </c>
      <c r="I262" s="137" t="n">
        <v>0</v>
      </c>
      <c r="J262" s="137" t="n">
        <v>0</v>
      </c>
      <c r="K262" s="137" t="n">
        <v>3951875</v>
      </c>
      <c r="L262" s="137" t="n">
        <v>0</v>
      </c>
      <c r="M262" s="137" t="n">
        <v>0</v>
      </c>
      <c r="N262" s="138" t="n">
        <f aca="false">E262+H262+I262+J262+K262+L262+M262</f>
        <v>3951875</v>
      </c>
      <c r="O262" s="120"/>
    </row>
    <row r="263" customFormat="false" ht="14.65" hidden="false" customHeight="false" outlineLevel="0" collapsed="false">
      <c r="A263" s="120"/>
      <c r="B263" s="134" t="s">
        <v>287</v>
      </c>
      <c r="C263" s="139" t="s">
        <v>93</v>
      </c>
      <c r="D263" s="123" t="s">
        <v>53</v>
      </c>
      <c r="E263" s="136" t="n">
        <v>945756</v>
      </c>
      <c r="F263" s="137" t="n">
        <v>0</v>
      </c>
      <c r="G263" s="137" t="n">
        <v>0</v>
      </c>
      <c r="H263" s="138" t="n">
        <f aca="false">F263+G263</f>
        <v>0</v>
      </c>
      <c r="I263" s="137" t="n">
        <v>0</v>
      </c>
      <c r="J263" s="137" t="n">
        <v>0</v>
      </c>
      <c r="K263" s="137" t="n">
        <v>529457</v>
      </c>
      <c r="L263" s="137" t="n">
        <v>0</v>
      </c>
      <c r="M263" s="137" t="n">
        <v>0</v>
      </c>
      <c r="N263" s="138" t="n">
        <f aca="false">E263+H263+I263+J263+K263+L263+M263</f>
        <v>1475213</v>
      </c>
      <c r="O263" s="120"/>
    </row>
    <row r="264" customFormat="false" ht="14.65" hidden="false" customHeight="false" outlineLevel="0" collapsed="false">
      <c r="A264" s="120"/>
      <c r="B264" s="134" t="s">
        <v>287</v>
      </c>
      <c r="C264" s="139" t="s">
        <v>114</v>
      </c>
      <c r="D264" s="123" t="s">
        <v>53</v>
      </c>
      <c r="E264" s="136" t="n">
        <v>0</v>
      </c>
      <c r="F264" s="137" t="n">
        <v>0</v>
      </c>
      <c r="G264" s="137" t="n">
        <v>0</v>
      </c>
      <c r="H264" s="138" t="n">
        <f aca="false">F264+G264</f>
        <v>0</v>
      </c>
      <c r="I264" s="137" t="n">
        <v>0</v>
      </c>
      <c r="J264" s="137" t="n">
        <v>3077658</v>
      </c>
      <c r="K264" s="137" t="n">
        <v>4178001</v>
      </c>
      <c r="L264" s="137" t="n">
        <f aca="false">271689+1948648</f>
        <v>2220337</v>
      </c>
      <c r="M264" s="137" t="n">
        <v>0</v>
      </c>
      <c r="N264" s="138" t="n">
        <f aca="false">E264+H264+I264+J264+K264+L264+M264</f>
        <v>9475996</v>
      </c>
      <c r="O264" s="120"/>
    </row>
    <row r="265" customFormat="false" ht="14.65" hidden="false" customHeight="false" outlineLevel="0" collapsed="false">
      <c r="A265" s="120"/>
      <c r="B265" s="134" t="s">
        <v>287</v>
      </c>
      <c r="C265" s="134" t="s">
        <v>288</v>
      </c>
      <c r="D265" s="123" t="s">
        <v>53</v>
      </c>
      <c r="E265" s="136" t="n">
        <v>655393</v>
      </c>
      <c r="F265" s="137" t="n">
        <v>0</v>
      </c>
      <c r="G265" s="137" t="n">
        <v>0</v>
      </c>
      <c r="H265" s="138" t="n">
        <f aca="false">F265+G265</f>
        <v>0</v>
      </c>
      <c r="I265" s="137" t="n">
        <v>0</v>
      </c>
      <c r="J265" s="137" t="n">
        <v>1280000</v>
      </c>
      <c r="K265" s="137" t="n">
        <v>0</v>
      </c>
      <c r="L265" s="137" t="n">
        <v>0</v>
      </c>
      <c r="M265" s="137" t="n">
        <v>0</v>
      </c>
      <c r="N265" s="138" t="n">
        <f aca="false">E265+H265+I265+J265+K265+L265+M265</f>
        <v>1935393</v>
      </c>
      <c r="O265" s="120"/>
    </row>
    <row r="266" customFormat="false" ht="14.65" hidden="false" customHeight="false" outlineLevel="0" collapsed="false">
      <c r="A266" s="120"/>
      <c r="B266" s="134" t="s">
        <v>287</v>
      </c>
      <c r="C266" s="139" t="s">
        <v>289</v>
      </c>
      <c r="D266" s="123" t="s">
        <v>53</v>
      </c>
      <c r="E266" s="136" t="n">
        <v>0</v>
      </c>
      <c r="F266" s="137" t="n">
        <v>0</v>
      </c>
      <c r="G266" s="137" t="n">
        <v>0</v>
      </c>
      <c r="H266" s="138" t="n">
        <f aca="false">F266+G266</f>
        <v>0</v>
      </c>
      <c r="I266" s="137" t="n">
        <v>0</v>
      </c>
      <c r="J266" s="137" t="n">
        <v>0</v>
      </c>
      <c r="K266" s="137" t="n">
        <v>1268025</v>
      </c>
      <c r="L266" s="137" t="n">
        <v>1600692</v>
      </c>
      <c r="M266" s="137" t="n">
        <v>287654</v>
      </c>
      <c r="N266" s="138" t="n">
        <f aca="false">E266+H266+I266+J266+K266+L266+M266</f>
        <v>3156371</v>
      </c>
      <c r="O266" s="120"/>
    </row>
    <row r="267" customFormat="false" ht="14.65" hidden="false" customHeight="false" outlineLevel="0" collapsed="false">
      <c r="A267" s="120"/>
      <c r="B267" s="134"/>
      <c r="C267" s="135"/>
      <c r="E267" s="148"/>
      <c r="F267" s="140"/>
      <c r="G267" s="140"/>
      <c r="H267" s="140"/>
      <c r="I267" s="140"/>
      <c r="J267" s="140"/>
      <c r="K267" s="140"/>
      <c r="L267" s="140"/>
      <c r="M267" s="140"/>
      <c r="N267" s="140"/>
      <c r="O267" s="120"/>
    </row>
    <row r="268" customFormat="false" ht="14.65" hidden="false" customHeight="false" outlineLevel="0" collapsed="false">
      <c r="A268" s="120"/>
      <c r="B268" s="127"/>
      <c r="C268" s="127"/>
      <c r="D268" s="127"/>
      <c r="E268" s="128"/>
      <c r="F268" s="127"/>
      <c r="G268" s="127"/>
      <c r="H268" s="127"/>
      <c r="I268" s="127"/>
      <c r="J268" s="127"/>
      <c r="K268" s="127"/>
      <c r="L268" s="127"/>
      <c r="M268" s="127"/>
      <c r="N268" s="127"/>
      <c r="O268" s="120"/>
    </row>
    <row r="269" customFormat="false" ht="14.65" hidden="false" customHeight="false" outlineLevel="0" collapsed="false">
      <c r="A269" s="120"/>
      <c r="B269" s="139" t="s">
        <v>290</v>
      </c>
      <c r="E269" s="149" t="n">
        <f aca="false">SUM(E275:E278)+E270</f>
        <v>2033744175</v>
      </c>
      <c r="F269" s="150" t="n">
        <f aca="false">SUM(F275:F278)+F270</f>
        <v>218982240</v>
      </c>
      <c r="G269" s="150" t="n">
        <f aca="false">SUM(G275:G278)+G270</f>
        <v>203812053</v>
      </c>
      <c r="H269" s="150" t="n">
        <f aca="false">SUM(H275:H278)+H270</f>
        <v>422794293</v>
      </c>
      <c r="I269" s="150" t="n">
        <f aca="false">SUM(I275:I278)+I270</f>
        <v>191501924</v>
      </c>
      <c r="J269" s="150" t="n">
        <f aca="false">SUM(J275:J278)+J270</f>
        <v>423954194</v>
      </c>
      <c r="K269" s="150" t="n">
        <f aca="false">SUM(K275:K278)+K270</f>
        <v>1629445167</v>
      </c>
      <c r="L269" s="150" t="n">
        <f aca="false">SUM(L275:L278)+L270</f>
        <v>77495395</v>
      </c>
      <c r="M269" s="150" t="n">
        <f aca="false">SUM(M275:M278)+M270</f>
        <v>128832675</v>
      </c>
      <c r="N269" s="150" t="n">
        <f aca="false">SUM(N275:N278)+N270</f>
        <v>4907767823</v>
      </c>
      <c r="O269" s="120"/>
    </row>
    <row r="270" customFormat="false" ht="14.65" hidden="false" customHeight="false" outlineLevel="0" collapsed="false">
      <c r="A270" s="120"/>
      <c r="B270" s="139" t="s">
        <v>50</v>
      </c>
      <c r="E270" s="149" t="n">
        <f aca="false">SUM(E271:E274)</f>
        <v>510450805</v>
      </c>
      <c r="F270" s="150" t="n">
        <f aca="false">SUM(F271:F274)</f>
        <v>92863839</v>
      </c>
      <c r="G270" s="150" t="n">
        <f aca="false">SUM(G271:G274)</f>
        <v>155311709</v>
      </c>
      <c r="H270" s="150" t="n">
        <f aca="false">SUM(H271:H274)</f>
        <v>248175548</v>
      </c>
      <c r="I270" s="150" t="n">
        <f aca="false">SUM(I271:I274)</f>
        <v>47528421</v>
      </c>
      <c r="J270" s="150" t="n">
        <f aca="false">SUM(J271:J274)</f>
        <v>214005795</v>
      </c>
      <c r="K270" s="150" t="n">
        <f aca="false">SUM(K271:K274)</f>
        <v>590876730</v>
      </c>
      <c r="L270" s="150" t="n">
        <f aca="false">SUM(L271:L274)</f>
        <v>41376255</v>
      </c>
      <c r="M270" s="150" t="n">
        <f aca="false">SUM(M271:M274)</f>
        <v>57567482</v>
      </c>
      <c r="N270" s="150" t="n">
        <f aca="false">SUM(N271:N274)</f>
        <v>1709981036</v>
      </c>
      <c r="O270" s="120"/>
    </row>
    <row r="271" customFormat="false" ht="14.65" hidden="false" customHeight="false" outlineLevel="0" collapsed="false">
      <c r="A271" s="120"/>
      <c r="C271" s="139" t="s">
        <v>291</v>
      </c>
      <c r="E271" s="149" t="n">
        <f aca="false">SUM(E11:E105)</f>
        <v>310802266</v>
      </c>
      <c r="F271" s="150" t="n">
        <f aca="false">SUM(F11:F105)</f>
        <v>63700096</v>
      </c>
      <c r="G271" s="150" t="n">
        <f aca="false">SUM(G11:G105)</f>
        <v>116505586</v>
      </c>
      <c r="H271" s="150" t="n">
        <f aca="false">SUM(H11:H105)</f>
        <v>180205682</v>
      </c>
      <c r="I271" s="150" t="n">
        <f aca="false">SUM(I11:I105)</f>
        <v>34592836</v>
      </c>
      <c r="J271" s="150" t="n">
        <f aca="false">SUM(J11:J105)</f>
        <v>194766113</v>
      </c>
      <c r="K271" s="150" t="n">
        <f aca="false">SUM(K11:K105)</f>
        <v>402608538</v>
      </c>
      <c r="L271" s="150" t="n">
        <f aca="false">SUM(L11:L105)</f>
        <v>23526802</v>
      </c>
      <c r="M271" s="150" t="n">
        <f aca="false">SUM(M11:M105)</f>
        <v>19223018</v>
      </c>
      <c r="N271" s="150" t="n">
        <f aca="false">SUM(N11:N105)</f>
        <v>1165725255</v>
      </c>
      <c r="O271" s="120"/>
    </row>
    <row r="272" customFormat="false" ht="14.65" hidden="false" customHeight="false" outlineLevel="0" collapsed="false">
      <c r="A272" s="120"/>
      <c r="C272" s="139" t="s">
        <v>292</v>
      </c>
      <c r="E272" s="149" t="n">
        <f aca="false">SUM(E106:E133)</f>
        <v>197580305</v>
      </c>
      <c r="F272" s="150" t="n">
        <f aca="false">SUM(F106:F133)</f>
        <v>29161851</v>
      </c>
      <c r="G272" s="150" t="n">
        <f aca="false">SUM(G106:G133)</f>
        <v>36107151</v>
      </c>
      <c r="H272" s="150" t="n">
        <f aca="false">SUM(H106:H133)</f>
        <v>65269002</v>
      </c>
      <c r="I272" s="150" t="n">
        <f aca="false">SUM(I106:I133)</f>
        <v>12735585</v>
      </c>
      <c r="J272" s="150" t="n">
        <f aca="false">SUM(J106:J133)</f>
        <v>19055537</v>
      </c>
      <c r="K272" s="150" t="n">
        <f aca="false">SUM(K106:K133)</f>
        <v>178719517</v>
      </c>
      <c r="L272" s="150" t="n">
        <f aca="false">SUM(L106:L133)</f>
        <v>17809023</v>
      </c>
      <c r="M272" s="150" t="n">
        <f aca="false">SUM(M106:M133)</f>
        <v>35827418</v>
      </c>
      <c r="N272" s="150" t="n">
        <f aca="false">SUM(N106:N133)</f>
        <v>526996387</v>
      </c>
      <c r="O272" s="120"/>
    </row>
    <row r="273" customFormat="false" ht="14.65" hidden="false" customHeight="false" outlineLevel="0" collapsed="false">
      <c r="A273" s="120"/>
      <c r="C273" s="139" t="s">
        <v>293</v>
      </c>
      <c r="E273" s="149" t="n">
        <f aca="false">SUM(E134:E138)</f>
        <v>0</v>
      </c>
      <c r="F273" s="150" t="n">
        <f aca="false">SUM(F134:F138)</f>
        <v>0</v>
      </c>
      <c r="G273" s="150" t="n">
        <f aca="false">SUM(G134:G138)</f>
        <v>537629</v>
      </c>
      <c r="H273" s="150" t="n">
        <f aca="false">SUM(H134:H138)</f>
        <v>537629</v>
      </c>
      <c r="I273" s="150" t="n">
        <f aca="false">SUM(I134:I138)</f>
        <v>0</v>
      </c>
      <c r="J273" s="150" t="n">
        <f aca="false">SUM(J134:J138)</f>
        <v>184145</v>
      </c>
      <c r="K273" s="150" t="n">
        <f aca="false">SUM(K134:K138)</f>
        <v>4816295</v>
      </c>
      <c r="L273" s="150" t="n">
        <f aca="false">SUM(L134:L138)</f>
        <v>34765</v>
      </c>
      <c r="M273" s="150" t="n">
        <f aca="false">SUM(M134:M138)</f>
        <v>0</v>
      </c>
      <c r="N273" s="150" t="n">
        <f aca="false">SUM(N134:N138)</f>
        <v>5572834</v>
      </c>
      <c r="O273" s="120"/>
    </row>
    <row r="274" customFormat="false" ht="14.65" hidden="false" customHeight="false" outlineLevel="0" collapsed="false">
      <c r="A274" s="120"/>
      <c r="C274" s="139" t="s">
        <v>294</v>
      </c>
      <c r="E274" s="149" t="n">
        <f aca="false">SUM(E139:E140)</f>
        <v>2068234</v>
      </c>
      <c r="F274" s="150" t="n">
        <f aca="false">SUM(F139:F140)</f>
        <v>1892</v>
      </c>
      <c r="G274" s="150" t="n">
        <f aca="false">SUM(G139:G140)</f>
        <v>2161343</v>
      </c>
      <c r="H274" s="150" t="n">
        <f aca="false">SUM(H139:H140)</f>
        <v>2163235</v>
      </c>
      <c r="I274" s="150" t="n">
        <f aca="false">SUM(I139:I140)</f>
        <v>200000</v>
      </c>
      <c r="J274" s="150" t="n">
        <f aca="false">SUM(J139:J140)</f>
        <v>0</v>
      </c>
      <c r="K274" s="150" t="n">
        <f aca="false">SUM(K139:K140)</f>
        <v>4732380</v>
      </c>
      <c r="L274" s="150" t="n">
        <f aca="false">SUM(L139:L140)</f>
        <v>5665</v>
      </c>
      <c r="M274" s="150" t="n">
        <f aca="false">SUM(M139:M140)</f>
        <v>2517046</v>
      </c>
      <c r="N274" s="150" t="n">
        <f aca="false">SUM(N139:N140)</f>
        <v>11686560</v>
      </c>
      <c r="O274" s="120"/>
    </row>
    <row r="275" customFormat="false" ht="14.65" hidden="false" customHeight="false" outlineLevel="0" collapsed="false">
      <c r="A275" s="120"/>
      <c r="B275" s="139" t="s">
        <v>184</v>
      </c>
      <c r="E275" s="149" t="n">
        <f aca="false">SUM(E144:E208)</f>
        <v>412108684</v>
      </c>
      <c r="F275" s="150" t="n">
        <f aca="false">SUM(F144:F208)</f>
        <v>98645689</v>
      </c>
      <c r="G275" s="150" t="n">
        <f aca="false">SUM(G144:G208)</f>
        <v>42192210</v>
      </c>
      <c r="H275" s="150" t="n">
        <f aca="false">SUM(H144:H208)</f>
        <v>140837899</v>
      </c>
      <c r="I275" s="150" t="n">
        <f aca="false">SUM(I144:I208)</f>
        <v>38370230</v>
      </c>
      <c r="J275" s="150" t="n">
        <f aca="false">SUM(J144:J208)</f>
        <v>66214092</v>
      </c>
      <c r="K275" s="150" t="n">
        <f aca="false">SUM(K144:K208)</f>
        <v>240283344</v>
      </c>
      <c r="L275" s="150" t="n">
        <f aca="false">SUM(L144:L208)</f>
        <v>15147884</v>
      </c>
      <c r="M275" s="150" t="n">
        <f aca="false">SUM(M144:M208)</f>
        <v>29052529</v>
      </c>
      <c r="N275" s="150" t="n">
        <f aca="false">SUM(N144:N208)</f>
        <v>942014662</v>
      </c>
      <c r="O275" s="120"/>
    </row>
    <row r="276" customFormat="false" ht="14.65" hidden="false" customHeight="false" outlineLevel="0" collapsed="false">
      <c r="A276" s="120"/>
      <c r="B276" s="139" t="s">
        <v>295</v>
      </c>
      <c r="E276" s="149" t="n">
        <f aca="false">SUM(E212:E226)</f>
        <v>193322361</v>
      </c>
      <c r="F276" s="150" t="n">
        <f aca="false">SUM(F212:F226)</f>
        <v>5480982</v>
      </c>
      <c r="G276" s="150" t="n">
        <f aca="false">SUM(G212:G226)</f>
        <v>4595684</v>
      </c>
      <c r="H276" s="150" t="n">
        <f aca="false">SUM(H212:H226)</f>
        <v>10076666</v>
      </c>
      <c r="I276" s="150" t="n">
        <f aca="false">SUM(I212:I226)</f>
        <v>15406800</v>
      </c>
      <c r="J276" s="150" t="n">
        <f aca="false">SUM(J212:J226)</f>
        <v>41396570</v>
      </c>
      <c r="K276" s="150" t="n">
        <f aca="false">SUM(K212:K226)</f>
        <v>241148629</v>
      </c>
      <c r="L276" s="150" t="n">
        <f aca="false">SUM(L212:L226)</f>
        <v>335664</v>
      </c>
      <c r="M276" s="150" t="n">
        <f aca="false">SUM(M212:M226)</f>
        <v>5583793</v>
      </c>
      <c r="N276" s="150" t="n">
        <f aca="false">SUM(N212:N226)</f>
        <v>507270483</v>
      </c>
      <c r="O276" s="120"/>
    </row>
    <row r="277" customFormat="false" ht="14.65" hidden="false" customHeight="false" outlineLevel="0" collapsed="false">
      <c r="A277" s="120"/>
      <c r="B277" s="139" t="s">
        <v>296</v>
      </c>
      <c r="E277" s="149" t="n">
        <f aca="false">SUM(E230:E258)</f>
        <v>916261176</v>
      </c>
      <c r="F277" s="150" t="n">
        <f aca="false">SUM(F230:F258)</f>
        <v>21991730</v>
      </c>
      <c r="G277" s="150" t="n">
        <f aca="false">SUM(G230:G258)</f>
        <v>1712450</v>
      </c>
      <c r="H277" s="150" t="n">
        <f aca="false">SUM(H230:H258)</f>
        <v>23704180</v>
      </c>
      <c r="I277" s="150" t="n">
        <f aca="false">SUM(I230:I258)</f>
        <v>90196473</v>
      </c>
      <c r="J277" s="150" t="n">
        <f aca="false">SUM(J230:J258)</f>
        <v>97980079</v>
      </c>
      <c r="K277" s="150" t="n">
        <f aca="false">SUM(K230:K258)</f>
        <v>547209106</v>
      </c>
      <c r="L277" s="150" t="n">
        <f aca="false">SUM(L230:L258)</f>
        <v>16814563</v>
      </c>
      <c r="M277" s="150" t="n">
        <f aca="false">SUM(M230:M258)</f>
        <v>36341217</v>
      </c>
      <c r="N277" s="150" t="n">
        <f aca="false">SUM(N230:N258)</f>
        <v>1728506794</v>
      </c>
      <c r="O277" s="120"/>
    </row>
    <row r="278" customFormat="false" ht="14.65" hidden="false" customHeight="false" outlineLevel="0" collapsed="false">
      <c r="A278" s="120"/>
      <c r="B278" s="139" t="s">
        <v>297</v>
      </c>
      <c r="E278" s="149" t="n">
        <f aca="false">SUM(E262:E266)</f>
        <v>1601149</v>
      </c>
      <c r="F278" s="150" t="n">
        <f aca="false">SUM(F262:F266)</f>
        <v>0</v>
      </c>
      <c r="G278" s="150" t="n">
        <f aca="false">SUM(G262:G266)</f>
        <v>0</v>
      </c>
      <c r="H278" s="150" t="n">
        <f aca="false">SUM(H262:H266)</f>
        <v>0</v>
      </c>
      <c r="I278" s="150" t="n">
        <f aca="false">SUM(I262:I266)</f>
        <v>0</v>
      </c>
      <c r="J278" s="150" t="n">
        <f aca="false">SUM(J262:J266)</f>
        <v>4357658</v>
      </c>
      <c r="K278" s="150" t="n">
        <f aca="false">SUM(K262:K266)</f>
        <v>9927358</v>
      </c>
      <c r="L278" s="150" t="n">
        <f aca="false">SUM(L262:L266)</f>
        <v>3821029</v>
      </c>
      <c r="M278" s="150" t="n">
        <f aca="false">SUM(M262:M266)</f>
        <v>287654</v>
      </c>
      <c r="N278" s="150" t="n">
        <f aca="false">SUM(N262:N266)</f>
        <v>19994848</v>
      </c>
      <c r="O278" s="120"/>
    </row>
    <row r="279" customFormat="false" ht="14.65" hidden="false" customHeight="false" outlineLevel="0" collapsed="false">
      <c r="A279" s="120"/>
      <c r="B279" s="151"/>
      <c r="C279" s="151"/>
      <c r="E279" s="149"/>
      <c r="F279" s="150"/>
      <c r="G279" s="150"/>
      <c r="H279" s="150"/>
      <c r="I279" s="150"/>
      <c r="J279" s="150"/>
      <c r="K279" s="150"/>
      <c r="L279" s="150"/>
      <c r="M279" s="150"/>
      <c r="N279" s="150"/>
      <c r="O279" s="120"/>
    </row>
    <row r="280" customFormat="false" ht="14.65" hidden="false" customHeight="false" outlineLevel="0" collapsed="false">
      <c r="A280" s="118"/>
      <c r="B280" s="118"/>
      <c r="C280" s="118"/>
      <c r="D280" s="118"/>
      <c r="E280" s="152"/>
      <c r="F280" s="152"/>
      <c r="G280" s="152"/>
      <c r="H280" s="152"/>
      <c r="I280" s="152"/>
      <c r="J280" s="152"/>
      <c r="K280" s="152"/>
      <c r="L280" s="152"/>
      <c r="M280" s="152"/>
      <c r="N280" s="152"/>
    </row>
    <row r="281" customFormat="false" ht="14.65" hidden="false" customHeight="false" outlineLevel="0" collapsed="false">
      <c r="B281" s="139" t="s">
        <v>298</v>
      </c>
      <c r="E281" s="150"/>
      <c r="F281" s="150"/>
      <c r="G281" s="150"/>
      <c r="H281" s="150"/>
      <c r="I281" s="150"/>
      <c r="J281" s="150"/>
      <c r="K281" s="150"/>
      <c r="L281" s="150"/>
      <c r="M281" s="150"/>
      <c r="N281" s="150"/>
    </row>
    <row r="282" customFormat="false" ht="14.65" hidden="false" customHeight="false" outlineLevel="0" collapsed="false">
      <c r="E282" s="150"/>
      <c r="F282" s="150"/>
      <c r="G282" s="150"/>
      <c r="H282" s="150"/>
      <c r="I282" s="150"/>
      <c r="J282" s="150"/>
      <c r="K282" s="150"/>
      <c r="L282" s="150"/>
      <c r="M282" s="150"/>
      <c r="N282" s="150"/>
    </row>
    <row r="283" customFormat="false" ht="14.65" hidden="false" customHeight="false" outlineLevel="0" collapsed="false">
      <c r="E283" s="150" t="n">
        <f aca="false">SUM(E11:E266)-E269</f>
        <v>0</v>
      </c>
      <c r="F283" s="150" t="n">
        <f aca="false">SUM(F11:F266)-F269</f>
        <v>0</v>
      </c>
      <c r="G283" s="150" t="n">
        <f aca="false">SUM(G11:G266)-G269</f>
        <v>0</v>
      </c>
      <c r="H283" s="150" t="n">
        <f aca="false">SUM(H11:H266)-H269</f>
        <v>0</v>
      </c>
      <c r="I283" s="150" t="n">
        <f aca="false">SUM(I11:I266)-I269</f>
        <v>0</v>
      </c>
      <c r="J283" s="150" t="n">
        <f aca="false">SUM(J11:J266)-J269</f>
        <v>0</v>
      </c>
      <c r="K283" s="150" t="n">
        <f aca="false">SUM(K11:K266)-K269</f>
        <v>0</v>
      </c>
      <c r="L283" s="150" t="n">
        <f aca="false">SUM(L11:L266)-L269</f>
        <v>0</v>
      </c>
      <c r="M283" s="150" t="n">
        <f aca="false">SUM(M11:M266)-M269</f>
        <v>0</v>
      </c>
      <c r="N283" s="150" t="n">
        <f aca="false">SUM(N11:N266)-N269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305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P22" activeCellId="0" sqref="P22 P22"/>
    </sheetView>
  </sheetViews>
  <sheetFormatPr defaultColWidth="11.6171875" defaultRowHeight="14.65" zeroHeight="false" outlineLevelRow="0" outlineLevelCol="0"/>
  <cols>
    <col collapsed="false" customWidth="true" hidden="false" outlineLevel="0" max="1" min="1" style="153" width="1.62"/>
    <col collapsed="false" customWidth="true" hidden="false" outlineLevel="0" max="2" min="2" style="153" width="4.62"/>
    <col collapsed="false" customWidth="true" hidden="false" outlineLevel="0" max="3" min="3" style="153" width="25.62"/>
    <col collapsed="false" customWidth="true" hidden="false" outlineLevel="0" max="4" min="4" style="153" width="2.74"/>
    <col collapsed="false" customWidth="true" hidden="false" outlineLevel="0" max="6" min="5" style="153" width="15.62"/>
    <col collapsed="false" customWidth="true" hidden="false" outlineLevel="0" max="7" min="7" style="153" width="13.62"/>
    <col collapsed="false" customWidth="true" hidden="false" outlineLevel="0" max="9" min="8" style="153" width="12.62"/>
    <col collapsed="false" customWidth="true" hidden="false" outlineLevel="0" max="10" min="10" style="153" width="14.62"/>
    <col collapsed="false" customWidth="true" hidden="false" outlineLevel="0" max="11" min="11" style="153" width="15.62"/>
    <col collapsed="false" customWidth="true" hidden="false" outlineLevel="0" max="12" min="12" style="153" width="13.62"/>
    <col collapsed="false" customWidth="true" hidden="false" outlineLevel="0" max="13" min="13" style="153" width="14.62"/>
    <col collapsed="false" customWidth="true" hidden="false" outlineLevel="0" max="16" min="14" style="153" width="13.62"/>
    <col collapsed="false" customWidth="true" hidden="false" outlineLevel="0" max="18" min="17" style="153" width="1.62"/>
    <col collapsed="false" customWidth="false" hidden="false" outlineLevel="0" max="20" min="19" style="153" width="11.62"/>
    <col collapsed="false" customWidth="true" hidden="false" outlineLevel="0" max="23" min="21" style="153" width="12.62"/>
    <col collapsed="false" customWidth="false" hidden="false" outlineLevel="0" max="24" min="24" style="153" width="11.62"/>
    <col collapsed="false" customWidth="true" hidden="false" outlineLevel="0" max="25" min="25" style="153" width="12.62"/>
    <col collapsed="false" customWidth="true" hidden="false" outlineLevel="0" max="26" min="26" style="153" width="1.62"/>
    <col collapsed="false" customWidth="false" hidden="false" outlineLevel="0" max="257" min="27" style="153" width="11.62"/>
  </cols>
  <sheetData>
    <row r="1" customFormat="false" ht="19.35" hidden="false" customHeight="false" outlineLevel="0" collapsed="false">
      <c r="B1" s="154" t="s">
        <v>343</v>
      </c>
      <c r="AE1" s="155"/>
    </row>
    <row r="2" customFormat="false" ht="14.65" hidden="false" customHeight="false" outlineLevel="0" collapsed="false">
      <c r="S2" s="156" t="s">
        <v>344</v>
      </c>
      <c r="AB2" s="157"/>
    </row>
    <row r="3" customFormat="false" ht="14.65" hidden="false" customHeight="false" outlineLevel="0" collapsed="false">
      <c r="B3" s="156"/>
      <c r="S3" s="156"/>
      <c r="AB3" s="157"/>
    </row>
    <row r="4" customFormat="false" ht="14.65" hidden="false" customHeight="false" outlineLevel="0" collapsed="false">
      <c r="A4" s="158"/>
      <c r="B4" s="159"/>
      <c r="C4" s="159"/>
      <c r="D4" s="159"/>
      <c r="E4" s="160"/>
      <c r="F4" s="159"/>
      <c r="G4" s="159"/>
      <c r="H4" s="159"/>
      <c r="I4" s="159"/>
      <c r="J4" s="159"/>
      <c r="K4" s="159"/>
      <c r="L4" s="159"/>
      <c r="M4" s="159"/>
      <c r="N4" s="159"/>
      <c r="O4" s="159"/>
      <c r="P4" s="159"/>
      <c r="Q4" s="161"/>
      <c r="R4" s="158"/>
      <c r="S4" s="159"/>
      <c r="T4" s="159"/>
      <c r="U4" s="159"/>
      <c r="V4" s="159"/>
      <c r="W4" s="159"/>
      <c r="X4" s="159"/>
      <c r="Y4" s="159"/>
      <c r="Z4" s="162"/>
      <c r="AB4" s="157"/>
    </row>
    <row r="5" customFormat="false" ht="14.65" hidden="false" customHeight="false" outlineLevel="0" collapsed="false">
      <c r="A5" s="162"/>
      <c r="E5" s="163" t="s">
        <v>345</v>
      </c>
      <c r="F5" s="164" t="s">
        <v>13</v>
      </c>
      <c r="H5" s="164" t="s">
        <v>346</v>
      </c>
      <c r="I5" s="164" t="s">
        <v>347</v>
      </c>
      <c r="J5" s="164" t="s">
        <v>348</v>
      </c>
      <c r="K5" s="164" t="s">
        <v>349</v>
      </c>
      <c r="L5" s="164" t="s">
        <v>6</v>
      </c>
      <c r="M5" s="164" t="s">
        <v>350</v>
      </c>
      <c r="N5" s="164" t="s">
        <v>350</v>
      </c>
      <c r="O5" s="165" t="s">
        <v>6</v>
      </c>
      <c r="P5" s="164" t="s">
        <v>350</v>
      </c>
      <c r="Q5" s="162"/>
      <c r="R5" s="162"/>
      <c r="S5" s="164" t="s">
        <v>13</v>
      </c>
      <c r="T5" s="164" t="s">
        <v>351</v>
      </c>
      <c r="U5" s="164" t="s">
        <v>351</v>
      </c>
      <c r="V5" s="164" t="s">
        <v>6</v>
      </c>
      <c r="W5" s="164" t="s">
        <v>350</v>
      </c>
      <c r="X5" s="164" t="s">
        <v>350</v>
      </c>
      <c r="Y5" s="164" t="s">
        <v>350</v>
      </c>
      <c r="Z5" s="162"/>
      <c r="AB5" s="157"/>
    </row>
    <row r="6" customFormat="false" ht="14.65" hidden="false" customHeight="false" outlineLevel="0" collapsed="false">
      <c r="A6" s="162"/>
      <c r="B6" s="164" t="s">
        <v>14</v>
      </c>
      <c r="C6" s="164" t="s">
        <v>352</v>
      </c>
      <c r="D6" s="166"/>
      <c r="E6" s="163" t="s">
        <v>353</v>
      </c>
      <c r="F6" s="164" t="s">
        <v>354</v>
      </c>
      <c r="G6" s="164" t="s">
        <v>355</v>
      </c>
      <c r="H6" s="164" t="s">
        <v>356</v>
      </c>
      <c r="I6" s="164" t="s">
        <v>357</v>
      </c>
      <c r="J6" s="164" t="s">
        <v>23</v>
      </c>
      <c r="K6" s="164" t="s">
        <v>23</v>
      </c>
      <c r="L6" s="165" t="s">
        <v>358</v>
      </c>
      <c r="M6" s="164" t="s">
        <v>359</v>
      </c>
      <c r="N6" s="164" t="s">
        <v>360</v>
      </c>
      <c r="O6" s="164" t="s">
        <v>358</v>
      </c>
      <c r="P6" s="164" t="s">
        <v>25</v>
      </c>
      <c r="Q6" s="167"/>
      <c r="R6" s="167"/>
      <c r="S6" s="164" t="s">
        <v>361</v>
      </c>
      <c r="T6" s="164" t="s">
        <v>362</v>
      </c>
      <c r="U6" s="164" t="s">
        <v>363</v>
      </c>
      <c r="V6" s="164" t="s">
        <v>358</v>
      </c>
      <c r="W6" s="164" t="s">
        <v>359</v>
      </c>
      <c r="X6" s="164" t="s">
        <v>360</v>
      </c>
      <c r="Y6" s="164" t="s">
        <v>364</v>
      </c>
      <c r="Z6" s="162"/>
      <c r="AB6" s="157"/>
    </row>
    <row r="7" customFormat="false" ht="14.65" hidden="false" customHeight="false" outlineLevel="0" collapsed="false">
      <c r="A7" s="162"/>
      <c r="B7" s="164"/>
      <c r="C7" s="164"/>
      <c r="D7" s="166"/>
      <c r="E7" s="163" t="s">
        <v>354</v>
      </c>
      <c r="G7" s="166"/>
      <c r="H7" s="164" t="s">
        <v>365</v>
      </c>
      <c r="I7" s="164" t="s">
        <v>366</v>
      </c>
      <c r="J7" s="164" t="s">
        <v>362</v>
      </c>
      <c r="K7" s="164" t="s">
        <v>363</v>
      </c>
      <c r="L7" s="164" t="s">
        <v>361</v>
      </c>
      <c r="O7" s="166"/>
      <c r="P7" s="164" t="s">
        <v>364</v>
      </c>
      <c r="Q7" s="167"/>
      <c r="R7" s="167"/>
      <c r="T7" s="164" t="s">
        <v>361</v>
      </c>
      <c r="U7" s="164" t="s">
        <v>361</v>
      </c>
      <c r="V7" s="164" t="s">
        <v>361</v>
      </c>
      <c r="W7" s="164" t="s">
        <v>361</v>
      </c>
      <c r="X7" s="164" t="s">
        <v>361</v>
      </c>
      <c r="Y7" s="164" t="s">
        <v>361</v>
      </c>
      <c r="Z7" s="162"/>
      <c r="AB7" s="157"/>
    </row>
    <row r="8" customFormat="false" ht="14.65" hidden="false" customHeight="false" outlineLevel="0" collapsed="false">
      <c r="A8" s="162"/>
      <c r="E8" s="163"/>
      <c r="F8" s="164"/>
      <c r="G8" s="164"/>
      <c r="H8" s="164"/>
      <c r="I8" s="164"/>
      <c r="J8" s="164"/>
      <c r="K8" s="166"/>
      <c r="L8" s="164"/>
      <c r="M8" s="166"/>
      <c r="N8" s="164"/>
      <c r="O8" s="166"/>
      <c r="P8" s="164"/>
      <c r="Q8" s="162"/>
      <c r="R8" s="162"/>
      <c r="S8" s="165" t="s">
        <v>367</v>
      </c>
      <c r="T8" s="165" t="s">
        <v>367</v>
      </c>
      <c r="U8" s="165" t="s">
        <v>367</v>
      </c>
      <c r="V8" s="165" t="s">
        <v>367</v>
      </c>
      <c r="W8" s="165" t="s">
        <v>367</v>
      </c>
      <c r="X8" s="165" t="s">
        <v>367</v>
      </c>
      <c r="Y8" s="165" t="s">
        <v>367</v>
      </c>
      <c r="Z8" s="162"/>
      <c r="AB8" s="157"/>
    </row>
    <row r="9" customFormat="false" ht="14.65" hidden="false" customHeight="false" outlineLevel="0" collapsed="false">
      <c r="A9" s="162"/>
      <c r="B9" s="168"/>
      <c r="C9" s="169"/>
      <c r="D9" s="169"/>
      <c r="E9" s="170"/>
      <c r="F9" s="169"/>
      <c r="G9" s="169"/>
      <c r="H9" s="169"/>
      <c r="I9" s="169"/>
      <c r="J9" s="169"/>
      <c r="K9" s="169"/>
      <c r="L9" s="169"/>
      <c r="M9" s="169"/>
      <c r="N9" s="169"/>
      <c r="O9" s="169"/>
      <c r="P9" s="171"/>
      <c r="Q9" s="161"/>
      <c r="R9" s="161"/>
      <c r="S9" s="169"/>
      <c r="T9" s="169"/>
      <c r="U9" s="169"/>
      <c r="V9" s="169"/>
      <c r="W9" s="169"/>
      <c r="X9" s="169"/>
      <c r="Y9" s="169"/>
      <c r="Z9" s="162"/>
      <c r="AB9" s="157"/>
    </row>
    <row r="10" customFormat="false" ht="14.65" hidden="false" customHeight="false" outlineLevel="0" collapsed="false">
      <c r="A10" s="162"/>
      <c r="B10" s="172"/>
      <c r="C10" s="173" t="s">
        <v>50</v>
      </c>
      <c r="D10" s="174"/>
      <c r="E10" s="157"/>
      <c r="L10" s="175"/>
      <c r="M10" s="175"/>
      <c r="N10" s="175"/>
      <c r="O10" s="175"/>
      <c r="P10" s="175"/>
      <c r="Q10" s="176"/>
      <c r="R10" s="176"/>
      <c r="S10" s="175"/>
      <c r="T10" s="175"/>
      <c r="U10" s="175"/>
      <c r="V10" s="175"/>
      <c r="W10" s="175"/>
      <c r="X10" s="175"/>
      <c r="Y10" s="175"/>
      <c r="Z10" s="176"/>
      <c r="AA10" s="175"/>
      <c r="AB10" s="177"/>
      <c r="AC10" s="175"/>
      <c r="AD10" s="175"/>
      <c r="AE10" s="175"/>
      <c r="AF10" s="175"/>
      <c r="AG10" s="175"/>
      <c r="AH10" s="175"/>
      <c r="AI10" s="175"/>
      <c r="AJ10" s="175"/>
      <c r="AK10" s="175"/>
      <c r="AL10" s="175"/>
      <c r="AM10" s="175"/>
      <c r="AN10" s="175"/>
      <c r="AO10" s="175"/>
      <c r="AP10" s="175"/>
      <c r="AQ10" s="175"/>
      <c r="AR10" s="175"/>
      <c r="AS10" s="175"/>
      <c r="AT10" s="175"/>
      <c r="AU10" s="175"/>
      <c r="AV10" s="175"/>
      <c r="AW10" s="175"/>
      <c r="AX10" s="175"/>
      <c r="AY10" s="175"/>
      <c r="AZ10" s="175"/>
      <c r="BA10" s="175"/>
      <c r="BB10" s="175"/>
      <c r="BC10" s="175"/>
      <c r="BD10" s="175"/>
      <c r="BE10" s="175"/>
      <c r="BF10" s="175"/>
      <c r="BG10" s="175"/>
      <c r="BH10" s="175"/>
      <c r="BI10" s="175"/>
      <c r="BJ10" s="175"/>
      <c r="BK10" s="175"/>
      <c r="BL10" s="175"/>
      <c r="BM10" s="175"/>
      <c r="BN10" s="175"/>
      <c r="BO10" s="175"/>
      <c r="BP10" s="175"/>
      <c r="BQ10" s="175"/>
      <c r="BR10" s="175"/>
      <c r="BS10" s="175"/>
    </row>
    <row r="11" customFormat="false" ht="14.65" hidden="false" customHeight="false" outlineLevel="0" collapsed="false">
      <c r="A11" s="162"/>
      <c r="B11" s="178"/>
      <c r="C11" s="179"/>
      <c r="E11" s="157"/>
      <c r="L11" s="175"/>
      <c r="M11" s="175"/>
      <c r="N11" s="175"/>
      <c r="O11" s="175"/>
      <c r="P11" s="180"/>
      <c r="Q11" s="176"/>
      <c r="R11" s="176"/>
      <c r="S11" s="181"/>
      <c r="T11" s="181"/>
      <c r="U11" s="181"/>
      <c r="V11" s="181"/>
      <c r="W11" s="181"/>
      <c r="X11" s="181"/>
      <c r="Y11" s="181"/>
      <c r="Z11" s="176"/>
      <c r="AA11" s="175"/>
      <c r="AB11" s="177"/>
      <c r="AC11" s="175"/>
      <c r="AD11" s="175"/>
      <c r="AE11" s="175"/>
      <c r="AF11" s="175"/>
      <c r="AG11" s="175"/>
      <c r="AH11" s="175"/>
      <c r="AI11" s="175"/>
      <c r="AJ11" s="175"/>
      <c r="AK11" s="175"/>
      <c r="AL11" s="175"/>
      <c r="AM11" s="175"/>
      <c r="AN11" s="175"/>
      <c r="AO11" s="175"/>
      <c r="AP11" s="175"/>
      <c r="AQ11" s="175"/>
      <c r="AR11" s="175"/>
      <c r="AS11" s="175"/>
      <c r="AT11" s="175"/>
      <c r="AU11" s="175"/>
      <c r="AV11" s="175"/>
      <c r="AW11" s="175"/>
      <c r="AX11" s="175"/>
      <c r="AY11" s="175"/>
      <c r="AZ11" s="175"/>
      <c r="BA11" s="175"/>
      <c r="BB11" s="175"/>
      <c r="BC11" s="175"/>
      <c r="BD11" s="175"/>
      <c r="BE11" s="175"/>
      <c r="BF11" s="175"/>
      <c r="BG11" s="175"/>
      <c r="BH11" s="175"/>
      <c r="BI11" s="175"/>
      <c r="BJ11" s="175"/>
      <c r="BK11" s="175"/>
      <c r="BL11" s="175"/>
      <c r="BM11" s="175"/>
      <c r="BN11" s="175"/>
      <c r="BO11" s="175"/>
      <c r="BP11" s="175"/>
      <c r="BQ11" s="175"/>
      <c r="BR11" s="175"/>
      <c r="BS11" s="175"/>
    </row>
    <row r="12" customFormat="false" ht="14.65" hidden="false" customHeight="false" outlineLevel="0" collapsed="false">
      <c r="A12" s="162"/>
      <c r="B12" s="164" t="s">
        <v>51</v>
      </c>
      <c r="C12" s="156" t="s">
        <v>52</v>
      </c>
      <c r="D12" s="165" t="s">
        <v>53</v>
      </c>
      <c r="E12" s="182" t="n">
        <v>9127600</v>
      </c>
      <c r="F12" s="183" t="n">
        <v>-4551878</v>
      </c>
      <c r="G12" s="183" t="n">
        <v>0</v>
      </c>
      <c r="H12" s="183" t="n">
        <v>0</v>
      </c>
      <c r="I12" s="183" t="n">
        <v>0</v>
      </c>
      <c r="J12" s="183" t="n">
        <v>-3401222</v>
      </c>
      <c r="K12" s="183" t="n">
        <v>-2267662</v>
      </c>
      <c r="L12" s="181" t="n">
        <v>801754</v>
      </c>
      <c r="M12" s="181" t="n">
        <v>-291408</v>
      </c>
      <c r="N12" s="184" t="n">
        <v>585534</v>
      </c>
      <c r="O12" s="181" t="n">
        <v>-127000</v>
      </c>
      <c r="P12" s="185" t="n">
        <v>167126</v>
      </c>
      <c r="Q12" s="176"/>
      <c r="R12" s="176"/>
      <c r="S12" s="181" t="n">
        <v>-49.8693851614882</v>
      </c>
      <c r="T12" s="181" t="n">
        <v>-37.2630483369122</v>
      </c>
      <c r="U12" s="181" t="n">
        <v>-24.8440115693063</v>
      </c>
      <c r="V12" s="181" t="n">
        <v>8.78384241202507</v>
      </c>
      <c r="W12" s="181" t="n">
        <v>-3.19260265568167</v>
      </c>
      <c r="X12" s="181" t="n">
        <v>6.41498312809501</v>
      </c>
      <c r="Y12" s="181" t="n">
        <v>1.83099609974144</v>
      </c>
      <c r="Z12" s="176"/>
      <c r="AA12" s="175"/>
      <c r="AB12" s="177"/>
      <c r="AC12" s="175"/>
      <c r="AD12" s="175"/>
      <c r="AE12" s="175"/>
      <c r="AF12" s="175"/>
      <c r="AG12" s="175"/>
      <c r="AH12" s="175"/>
      <c r="AI12" s="175"/>
      <c r="AJ12" s="175"/>
      <c r="AK12" s="175"/>
      <c r="AL12" s="175"/>
      <c r="AM12" s="175"/>
      <c r="AN12" s="175"/>
      <c r="AO12" s="175"/>
      <c r="AP12" s="175"/>
      <c r="AQ12" s="175"/>
      <c r="AR12" s="175"/>
      <c r="AS12" s="175"/>
      <c r="AT12" s="175"/>
      <c r="AU12" s="175"/>
      <c r="AV12" s="175"/>
      <c r="AW12" s="175"/>
      <c r="AX12" s="175"/>
      <c r="AY12" s="175"/>
      <c r="AZ12" s="175"/>
      <c r="BA12" s="175"/>
      <c r="BB12" s="175"/>
      <c r="BC12" s="175"/>
      <c r="BD12" s="175"/>
      <c r="BE12" s="175"/>
      <c r="BF12" s="175"/>
      <c r="BG12" s="175"/>
      <c r="BH12" s="175"/>
      <c r="BI12" s="175"/>
      <c r="BJ12" s="175"/>
      <c r="BK12" s="175"/>
      <c r="BL12" s="175"/>
      <c r="BM12" s="175"/>
      <c r="BN12" s="175"/>
      <c r="BO12" s="175"/>
      <c r="BP12" s="175"/>
      <c r="BQ12" s="175"/>
      <c r="BR12" s="175"/>
      <c r="BS12" s="175"/>
    </row>
    <row r="13" customFormat="false" ht="14.65" hidden="false" customHeight="false" outlineLevel="0" collapsed="false">
      <c r="A13" s="162"/>
      <c r="B13" s="164" t="s">
        <v>51</v>
      </c>
      <c r="C13" s="156" t="s">
        <v>54</v>
      </c>
      <c r="D13" s="165" t="s">
        <v>53</v>
      </c>
      <c r="E13" s="182" t="n">
        <v>1787714</v>
      </c>
      <c r="F13" s="183" t="n">
        <v>-1343980</v>
      </c>
      <c r="G13" s="183" t="n">
        <v>0</v>
      </c>
      <c r="H13" s="183" t="n">
        <v>0</v>
      </c>
      <c r="I13" s="183" t="n">
        <v>0</v>
      </c>
      <c r="J13" s="183" t="n">
        <v>-313400</v>
      </c>
      <c r="K13" s="183" t="n">
        <v>-624391</v>
      </c>
      <c r="L13" s="181" t="n">
        <v>0</v>
      </c>
      <c r="M13" s="181" t="n">
        <v>-494057</v>
      </c>
      <c r="N13" s="184" t="n">
        <v>284525</v>
      </c>
      <c r="O13" s="181" t="n">
        <v>0</v>
      </c>
      <c r="P13" s="185" t="n">
        <v>-209532</v>
      </c>
      <c r="Q13" s="176"/>
      <c r="R13" s="176"/>
      <c r="S13" s="181" t="n">
        <v>-75.1786918936698</v>
      </c>
      <c r="T13" s="181" t="n">
        <v>-17.5307683443772</v>
      </c>
      <c r="U13" s="181" t="n">
        <v>-34.9267835906638</v>
      </c>
      <c r="V13" s="181" t="n">
        <v>0</v>
      </c>
      <c r="W13" s="181" t="n">
        <v>-27.6362438287109</v>
      </c>
      <c r="X13" s="181" t="n">
        <v>15.9155771001402</v>
      </c>
      <c r="Y13" s="181" t="n">
        <v>-11.7206667285707</v>
      </c>
      <c r="Z13" s="176"/>
      <c r="AA13" s="175"/>
      <c r="AB13" s="177"/>
      <c r="AC13" s="175"/>
      <c r="AD13" s="175"/>
      <c r="AE13" s="175"/>
      <c r="AF13" s="175"/>
      <c r="AG13" s="175"/>
      <c r="AH13" s="175"/>
      <c r="AI13" s="175"/>
      <c r="AJ13" s="175"/>
      <c r="AK13" s="175"/>
      <c r="AL13" s="175"/>
      <c r="AM13" s="175"/>
      <c r="AN13" s="175"/>
      <c r="AO13" s="175"/>
      <c r="AP13" s="175"/>
      <c r="AQ13" s="175"/>
      <c r="AR13" s="175"/>
      <c r="AS13" s="175"/>
      <c r="AT13" s="175"/>
      <c r="AU13" s="175"/>
      <c r="AV13" s="175"/>
      <c r="AW13" s="175"/>
      <c r="AX13" s="175"/>
      <c r="AY13" s="175"/>
      <c r="AZ13" s="175"/>
      <c r="BA13" s="175"/>
      <c r="BB13" s="175"/>
      <c r="BC13" s="175"/>
      <c r="BD13" s="175"/>
      <c r="BE13" s="175"/>
      <c r="BF13" s="175"/>
      <c r="BG13" s="175"/>
      <c r="BH13" s="175"/>
      <c r="BI13" s="175"/>
      <c r="BJ13" s="175"/>
      <c r="BK13" s="175"/>
      <c r="BL13" s="175"/>
      <c r="BM13" s="175"/>
      <c r="BN13" s="175"/>
      <c r="BO13" s="175"/>
      <c r="BP13" s="175"/>
      <c r="BQ13" s="175"/>
      <c r="BR13" s="175"/>
      <c r="BS13" s="175"/>
    </row>
    <row r="14" customFormat="false" ht="14.65" hidden="false" customHeight="false" outlineLevel="0" collapsed="false">
      <c r="A14" s="162"/>
      <c r="B14" s="164" t="s">
        <v>51</v>
      </c>
      <c r="C14" s="156" t="s">
        <v>55</v>
      </c>
      <c r="D14" s="165" t="s">
        <v>53</v>
      </c>
      <c r="E14" s="182" t="n">
        <v>4172035</v>
      </c>
      <c r="F14" s="183" t="n">
        <v>-101059</v>
      </c>
      <c r="G14" s="183" t="n">
        <v>0</v>
      </c>
      <c r="H14" s="183" t="n">
        <v>0</v>
      </c>
      <c r="I14" s="183" t="n">
        <v>0</v>
      </c>
      <c r="J14" s="183" t="n">
        <v>-598023</v>
      </c>
      <c r="K14" s="183" t="n">
        <v>-1977772</v>
      </c>
      <c r="L14" s="181" t="n">
        <v>0</v>
      </c>
      <c r="M14" s="181" t="n">
        <v>1495181</v>
      </c>
      <c r="N14" s="184" t="n">
        <v>-331110</v>
      </c>
      <c r="O14" s="181" t="n">
        <v>0</v>
      </c>
      <c r="P14" s="185" t="n">
        <v>1164071</v>
      </c>
      <c r="Q14" s="176"/>
      <c r="R14" s="176"/>
      <c r="S14" s="181" t="n">
        <v>-2.42229511497387</v>
      </c>
      <c r="T14" s="181" t="n">
        <v>-14.3340839662179</v>
      </c>
      <c r="U14" s="181" t="n">
        <v>-47.4054508171672</v>
      </c>
      <c r="V14" s="181" t="n">
        <v>0</v>
      </c>
      <c r="W14" s="181" t="n">
        <v>35.8381701016411</v>
      </c>
      <c r="X14" s="181" t="n">
        <v>-7.93641472327054</v>
      </c>
      <c r="Y14" s="181" t="n">
        <v>27.9017553783705</v>
      </c>
      <c r="Z14" s="176"/>
      <c r="AA14" s="175"/>
      <c r="AB14" s="177"/>
      <c r="AC14" s="175"/>
      <c r="AD14" s="175"/>
      <c r="AE14" s="175"/>
      <c r="AF14" s="175"/>
      <c r="AG14" s="175"/>
      <c r="AH14" s="175"/>
      <c r="AI14" s="175"/>
      <c r="AJ14" s="175"/>
      <c r="AK14" s="175"/>
      <c r="AL14" s="175"/>
      <c r="AM14" s="175"/>
      <c r="AN14" s="175"/>
      <c r="AO14" s="175"/>
      <c r="AP14" s="175"/>
      <c r="AQ14" s="175"/>
      <c r="AR14" s="175"/>
      <c r="AS14" s="175"/>
      <c r="AT14" s="175"/>
      <c r="AU14" s="175"/>
      <c r="AV14" s="175"/>
      <c r="AW14" s="175"/>
      <c r="AX14" s="175"/>
      <c r="AY14" s="175"/>
      <c r="AZ14" s="175"/>
      <c r="BA14" s="175"/>
      <c r="BB14" s="175"/>
      <c r="BC14" s="175"/>
      <c r="BD14" s="175"/>
      <c r="BE14" s="175"/>
      <c r="BF14" s="175"/>
      <c r="BG14" s="175"/>
      <c r="BH14" s="175"/>
      <c r="BI14" s="175"/>
      <c r="BJ14" s="175"/>
      <c r="BK14" s="175"/>
      <c r="BL14" s="175"/>
      <c r="BM14" s="175"/>
      <c r="BN14" s="175"/>
      <c r="BO14" s="175"/>
      <c r="BP14" s="175"/>
      <c r="BQ14" s="175"/>
      <c r="BR14" s="175"/>
      <c r="BS14" s="175"/>
    </row>
    <row r="15" customFormat="false" ht="14.65" hidden="false" customHeight="false" outlineLevel="0" collapsed="false">
      <c r="A15" s="162"/>
      <c r="B15" s="164" t="s">
        <v>51</v>
      </c>
      <c r="C15" s="156" t="s">
        <v>56</v>
      </c>
      <c r="D15" s="165" t="s">
        <v>53</v>
      </c>
      <c r="E15" s="182" t="n">
        <v>15288432</v>
      </c>
      <c r="F15" s="183" t="n">
        <v>-10168280</v>
      </c>
      <c r="G15" s="183" t="n">
        <v>0</v>
      </c>
      <c r="H15" s="183" t="n">
        <v>0</v>
      </c>
      <c r="I15" s="183" t="n">
        <v>0</v>
      </c>
      <c r="J15" s="183" t="n">
        <v>-5202708</v>
      </c>
      <c r="K15" s="183" t="n">
        <v>-4450748</v>
      </c>
      <c r="L15" s="181" t="n">
        <v>1987687</v>
      </c>
      <c r="M15" s="181" t="n">
        <v>-2545617</v>
      </c>
      <c r="N15" s="184" t="n">
        <v>3020350</v>
      </c>
      <c r="O15" s="181" t="n">
        <v>0</v>
      </c>
      <c r="P15" s="185" t="n">
        <v>474733</v>
      </c>
      <c r="Q15" s="176"/>
      <c r="R15" s="176"/>
      <c r="S15" s="181" t="n">
        <v>-66.5096329041461</v>
      </c>
      <c r="T15" s="181" t="n">
        <v>-34.0303570699729</v>
      </c>
      <c r="U15" s="181" t="n">
        <v>-29.1118670639344</v>
      </c>
      <c r="V15" s="181" t="n">
        <v>13.001248264047</v>
      </c>
      <c r="W15" s="181" t="n">
        <v>-16.6506087740064</v>
      </c>
      <c r="X15" s="181" t="n">
        <v>19.7557865973437</v>
      </c>
      <c r="Y15" s="181" t="n">
        <v>3.10517782333728</v>
      </c>
      <c r="Z15" s="176"/>
      <c r="AA15" s="175"/>
      <c r="AB15" s="177"/>
      <c r="AC15" s="175"/>
      <c r="AD15" s="175"/>
      <c r="AE15" s="175"/>
      <c r="AF15" s="175"/>
      <c r="AG15" s="175"/>
      <c r="AH15" s="175"/>
      <c r="AI15" s="175"/>
      <c r="AJ15" s="175"/>
      <c r="AK15" s="175"/>
      <c r="AL15" s="175"/>
      <c r="AM15" s="175"/>
      <c r="AN15" s="175"/>
      <c r="AO15" s="175"/>
      <c r="AP15" s="175"/>
      <c r="AQ15" s="175"/>
      <c r="AR15" s="175"/>
      <c r="AS15" s="175"/>
      <c r="AT15" s="175"/>
      <c r="AU15" s="175"/>
      <c r="AV15" s="175"/>
      <c r="AW15" s="175"/>
      <c r="AX15" s="175"/>
      <c r="AY15" s="175"/>
      <c r="AZ15" s="175"/>
      <c r="BA15" s="175"/>
      <c r="BB15" s="175"/>
      <c r="BC15" s="175"/>
      <c r="BD15" s="175"/>
      <c r="BE15" s="175"/>
      <c r="BF15" s="175"/>
      <c r="BG15" s="175"/>
      <c r="BH15" s="175"/>
      <c r="BI15" s="175"/>
      <c r="BJ15" s="175"/>
      <c r="BK15" s="175"/>
      <c r="BL15" s="175"/>
      <c r="BM15" s="175"/>
      <c r="BN15" s="175"/>
      <c r="BO15" s="175"/>
      <c r="BP15" s="175"/>
      <c r="BQ15" s="175"/>
      <c r="BR15" s="175"/>
      <c r="BS15" s="175"/>
    </row>
    <row r="16" customFormat="false" ht="14.65" hidden="false" customHeight="false" outlineLevel="0" collapsed="false">
      <c r="A16" s="162"/>
      <c r="B16" s="164" t="s">
        <v>51</v>
      </c>
      <c r="C16" s="154" t="s">
        <v>57</v>
      </c>
      <c r="D16" s="165" t="s">
        <v>53</v>
      </c>
      <c r="E16" s="182" t="n">
        <v>833858</v>
      </c>
      <c r="F16" s="183" t="n">
        <v>-87745</v>
      </c>
      <c r="G16" s="183" t="n">
        <v>0</v>
      </c>
      <c r="H16" s="183" t="n">
        <v>0</v>
      </c>
      <c r="I16" s="183" t="n">
        <v>0</v>
      </c>
      <c r="J16" s="183" t="n">
        <v>-714117</v>
      </c>
      <c r="K16" s="183" t="n">
        <v>-716059</v>
      </c>
      <c r="L16" s="181" t="n">
        <v>0</v>
      </c>
      <c r="M16" s="181" t="n">
        <v>-684063</v>
      </c>
      <c r="N16" s="184" t="n">
        <v>1979524</v>
      </c>
      <c r="O16" s="181" t="n">
        <v>0</v>
      </c>
      <c r="P16" s="185" t="n">
        <v>1295461</v>
      </c>
      <c r="Q16" s="176"/>
      <c r="R16" s="176"/>
      <c r="S16" s="181" t="n">
        <v>-10.5227748609475</v>
      </c>
      <c r="T16" s="181" t="n">
        <v>-85.6401209798311</v>
      </c>
      <c r="U16" s="181" t="n">
        <v>-85.8730143501651</v>
      </c>
      <c r="V16" s="181" t="n">
        <v>0</v>
      </c>
      <c r="W16" s="181" t="n">
        <v>-82.0359101909438</v>
      </c>
      <c r="X16" s="181" t="n">
        <v>237.393417104591</v>
      </c>
      <c r="Y16" s="181" t="n">
        <v>155.357506913647</v>
      </c>
      <c r="Z16" s="176"/>
      <c r="AA16" s="175"/>
      <c r="AB16" s="177"/>
      <c r="AC16" s="175"/>
      <c r="AD16" s="175"/>
      <c r="AE16" s="175"/>
      <c r="AF16" s="175"/>
      <c r="AG16" s="175"/>
      <c r="AH16" s="175"/>
      <c r="AI16" s="175"/>
      <c r="AJ16" s="175"/>
      <c r="AK16" s="175"/>
      <c r="AL16" s="175"/>
      <c r="AM16" s="175"/>
      <c r="AN16" s="175"/>
      <c r="AO16" s="175"/>
      <c r="AP16" s="175"/>
      <c r="AQ16" s="175"/>
      <c r="AR16" s="175"/>
      <c r="AS16" s="175"/>
      <c r="AT16" s="175"/>
      <c r="AU16" s="175"/>
      <c r="AV16" s="175"/>
      <c r="AW16" s="175"/>
      <c r="AX16" s="175"/>
      <c r="AY16" s="175"/>
      <c r="AZ16" s="175"/>
      <c r="BA16" s="175"/>
      <c r="BB16" s="175"/>
      <c r="BC16" s="175"/>
      <c r="BD16" s="175"/>
      <c r="BE16" s="175"/>
      <c r="BF16" s="175"/>
      <c r="BG16" s="175"/>
      <c r="BH16" s="175"/>
      <c r="BI16" s="175"/>
      <c r="BJ16" s="175"/>
      <c r="BK16" s="175"/>
      <c r="BL16" s="175"/>
      <c r="BM16" s="175"/>
      <c r="BN16" s="175"/>
      <c r="BO16" s="175"/>
      <c r="BP16" s="175"/>
      <c r="BQ16" s="175"/>
      <c r="BR16" s="175"/>
      <c r="BS16" s="175"/>
    </row>
    <row r="17" customFormat="false" ht="14.65" hidden="false" customHeight="false" outlineLevel="0" collapsed="false">
      <c r="A17" s="162"/>
      <c r="B17" s="164" t="s">
        <v>51</v>
      </c>
      <c r="C17" s="156" t="s">
        <v>58</v>
      </c>
      <c r="D17" s="165" t="s">
        <v>53</v>
      </c>
      <c r="E17" s="182" t="n">
        <v>2897401</v>
      </c>
      <c r="F17" s="183" t="n">
        <v>-1242662</v>
      </c>
      <c r="G17" s="183" t="n">
        <v>0</v>
      </c>
      <c r="H17" s="183" t="n">
        <v>0</v>
      </c>
      <c r="I17" s="183" t="n">
        <v>0</v>
      </c>
      <c r="J17" s="183" t="n">
        <v>-1611748</v>
      </c>
      <c r="K17" s="183" t="n">
        <v>-1531132</v>
      </c>
      <c r="L17" s="181" t="n">
        <v>1252356</v>
      </c>
      <c r="M17" s="181" t="n">
        <v>-235785</v>
      </c>
      <c r="N17" s="184" t="n">
        <v>457936</v>
      </c>
      <c r="O17" s="181" t="n">
        <v>0</v>
      </c>
      <c r="P17" s="185" t="n">
        <v>222151</v>
      </c>
      <c r="Q17" s="176"/>
      <c r="R17" s="176"/>
      <c r="S17" s="181" t="n">
        <v>-42.888851077224</v>
      </c>
      <c r="T17" s="181" t="n">
        <v>-55.6273708747943</v>
      </c>
      <c r="U17" s="181" t="n">
        <v>-52.8450152395198</v>
      </c>
      <c r="V17" s="181" t="n">
        <v>43.2234267883527</v>
      </c>
      <c r="W17" s="181" t="n">
        <v>-8.13781040318548</v>
      </c>
      <c r="X17" s="181" t="n">
        <v>15.805061156533</v>
      </c>
      <c r="Y17" s="181" t="n">
        <v>7.66725075334757</v>
      </c>
      <c r="Z17" s="176"/>
      <c r="AA17" s="175"/>
      <c r="AB17" s="177"/>
      <c r="AC17" s="175"/>
      <c r="AD17" s="175"/>
      <c r="AE17" s="175"/>
      <c r="AF17" s="175"/>
      <c r="AG17" s="175"/>
      <c r="AH17" s="175"/>
      <c r="AI17" s="175"/>
      <c r="AJ17" s="175"/>
      <c r="AK17" s="175"/>
      <c r="AL17" s="175"/>
      <c r="AM17" s="175"/>
      <c r="AN17" s="175"/>
      <c r="AO17" s="175"/>
      <c r="AP17" s="175"/>
      <c r="AQ17" s="175"/>
      <c r="AR17" s="175"/>
      <c r="AS17" s="175"/>
      <c r="AT17" s="175"/>
      <c r="AU17" s="175"/>
      <c r="AV17" s="175"/>
      <c r="AW17" s="175"/>
      <c r="AX17" s="175"/>
      <c r="AY17" s="175"/>
      <c r="AZ17" s="175"/>
      <c r="BA17" s="175"/>
      <c r="BB17" s="175"/>
      <c r="BC17" s="175"/>
      <c r="BD17" s="175"/>
      <c r="BE17" s="175"/>
      <c r="BF17" s="175"/>
      <c r="BG17" s="175"/>
      <c r="BH17" s="175"/>
      <c r="BI17" s="175"/>
      <c r="BJ17" s="175"/>
      <c r="BK17" s="175"/>
      <c r="BL17" s="175"/>
      <c r="BM17" s="175"/>
      <c r="BN17" s="175"/>
      <c r="BO17" s="175"/>
      <c r="BP17" s="175"/>
      <c r="BQ17" s="175"/>
      <c r="BR17" s="175"/>
      <c r="BS17" s="175"/>
    </row>
    <row r="18" customFormat="false" ht="14.65" hidden="false" customHeight="false" outlineLevel="0" collapsed="false">
      <c r="A18" s="162"/>
      <c r="B18" s="164" t="s">
        <v>51</v>
      </c>
      <c r="C18" s="156" t="s">
        <v>59</v>
      </c>
      <c r="D18" s="165" t="s">
        <v>53</v>
      </c>
      <c r="E18" s="182" t="n">
        <v>268820</v>
      </c>
      <c r="F18" s="183" t="n">
        <v>-66338</v>
      </c>
      <c r="G18" s="183" t="n">
        <v>0</v>
      </c>
      <c r="H18" s="183" t="n">
        <v>0</v>
      </c>
      <c r="I18" s="183" t="n">
        <v>0</v>
      </c>
      <c r="J18" s="183" t="n">
        <v>-66681</v>
      </c>
      <c r="K18" s="183" t="n">
        <v>-435810</v>
      </c>
      <c r="L18" s="181" t="n">
        <v>0</v>
      </c>
      <c r="M18" s="181" t="n">
        <v>-300009</v>
      </c>
      <c r="N18" s="184" t="n">
        <v>-7867</v>
      </c>
      <c r="O18" s="181" t="n">
        <v>0</v>
      </c>
      <c r="P18" s="185" t="n">
        <v>-307876</v>
      </c>
      <c r="Q18" s="176"/>
      <c r="R18" s="176"/>
      <c r="S18" s="181" t="n">
        <v>-24.6774793542147</v>
      </c>
      <c r="T18" s="181" t="n">
        <v>-24.8050740272301</v>
      </c>
      <c r="U18" s="181" t="n">
        <v>-162.119633955807</v>
      </c>
      <c r="V18" s="181" t="n">
        <v>0</v>
      </c>
      <c r="W18" s="181" t="n">
        <v>-111.602187337252</v>
      </c>
      <c r="X18" s="181" t="n">
        <v>-2.92649356446693</v>
      </c>
      <c r="Y18" s="181" t="n">
        <v>-114.528680901719</v>
      </c>
      <c r="Z18" s="176"/>
      <c r="AA18" s="175"/>
      <c r="AB18" s="177"/>
      <c r="AC18" s="175"/>
      <c r="AD18" s="175"/>
      <c r="AE18" s="175"/>
      <c r="AF18" s="175"/>
      <c r="AG18" s="175"/>
      <c r="AH18" s="175"/>
      <c r="AI18" s="175"/>
      <c r="AJ18" s="175"/>
      <c r="AK18" s="175"/>
      <c r="AL18" s="175"/>
      <c r="AM18" s="175"/>
      <c r="AN18" s="175"/>
      <c r="AO18" s="175"/>
      <c r="AP18" s="175"/>
      <c r="AQ18" s="175"/>
      <c r="AR18" s="175"/>
      <c r="AS18" s="175"/>
      <c r="AT18" s="175"/>
      <c r="AU18" s="175"/>
      <c r="AV18" s="175"/>
      <c r="AW18" s="175"/>
      <c r="AX18" s="175"/>
      <c r="AY18" s="175"/>
      <c r="AZ18" s="175"/>
      <c r="BA18" s="175"/>
      <c r="BB18" s="175"/>
      <c r="BC18" s="175"/>
      <c r="BD18" s="175"/>
      <c r="BE18" s="175"/>
      <c r="BF18" s="175"/>
      <c r="BG18" s="175"/>
      <c r="BH18" s="175"/>
      <c r="BI18" s="175"/>
      <c r="BJ18" s="175"/>
      <c r="BK18" s="175"/>
      <c r="BL18" s="175"/>
      <c r="BM18" s="175"/>
      <c r="BN18" s="175"/>
      <c r="BO18" s="175"/>
      <c r="BP18" s="175"/>
      <c r="BQ18" s="175"/>
      <c r="BR18" s="175"/>
      <c r="BS18" s="175"/>
    </row>
    <row r="19" customFormat="false" ht="14.65" hidden="false" customHeight="false" outlineLevel="0" collapsed="false">
      <c r="A19" s="162"/>
      <c r="B19" s="164" t="s">
        <v>51</v>
      </c>
      <c r="C19" s="156" t="s">
        <v>60</v>
      </c>
      <c r="D19" s="165" t="s">
        <v>53</v>
      </c>
      <c r="E19" s="182" t="n">
        <v>1208665</v>
      </c>
      <c r="F19" s="183" t="n">
        <v>-854916</v>
      </c>
      <c r="G19" s="183" t="n">
        <v>0</v>
      </c>
      <c r="H19" s="183" t="n">
        <v>0</v>
      </c>
      <c r="I19" s="183" t="n">
        <v>0</v>
      </c>
      <c r="J19" s="183" t="n">
        <v>-281019</v>
      </c>
      <c r="K19" s="183" t="n">
        <v>-428433</v>
      </c>
      <c r="L19" s="181" t="n">
        <v>15137</v>
      </c>
      <c r="M19" s="181" t="n">
        <v>-340566</v>
      </c>
      <c r="N19" s="184" t="n">
        <v>34739</v>
      </c>
      <c r="O19" s="181" t="n">
        <v>0</v>
      </c>
      <c r="P19" s="185" t="n">
        <v>-305827</v>
      </c>
      <c r="Q19" s="176"/>
      <c r="R19" s="176"/>
      <c r="S19" s="181" t="n">
        <v>-70.7322541812661</v>
      </c>
      <c r="T19" s="181" t="n">
        <v>-23.25036300381</v>
      </c>
      <c r="U19" s="181" t="n">
        <v>-35.4467946039639</v>
      </c>
      <c r="V19" s="181" t="n">
        <v>1.25237348644993</v>
      </c>
      <c r="W19" s="181" t="n">
        <v>-28.1770383025901</v>
      </c>
      <c r="X19" s="181" t="n">
        <v>2.87416281599947</v>
      </c>
      <c r="Y19" s="181" t="n">
        <v>-25.3028754865906</v>
      </c>
      <c r="Z19" s="176"/>
      <c r="AA19" s="175"/>
      <c r="AB19" s="177"/>
      <c r="AC19" s="175"/>
      <c r="AD19" s="175"/>
      <c r="AE19" s="175"/>
      <c r="AF19" s="175"/>
      <c r="AG19" s="175"/>
      <c r="AH19" s="175"/>
      <c r="AI19" s="175"/>
      <c r="AJ19" s="175"/>
      <c r="AK19" s="175"/>
      <c r="AL19" s="175"/>
      <c r="AM19" s="175"/>
      <c r="AN19" s="175"/>
      <c r="AO19" s="175"/>
      <c r="AP19" s="175"/>
      <c r="AQ19" s="175"/>
      <c r="AR19" s="175"/>
      <c r="AS19" s="175"/>
      <c r="AT19" s="175"/>
      <c r="AU19" s="175"/>
      <c r="AV19" s="175"/>
      <c r="AW19" s="175"/>
      <c r="AX19" s="175"/>
      <c r="AY19" s="175"/>
      <c r="AZ19" s="175"/>
      <c r="BA19" s="175"/>
      <c r="BB19" s="175"/>
      <c r="BC19" s="175"/>
      <c r="BD19" s="175"/>
      <c r="BE19" s="175"/>
      <c r="BF19" s="175"/>
      <c r="BG19" s="175"/>
      <c r="BH19" s="175"/>
      <c r="BI19" s="175"/>
      <c r="BJ19" s="175"/>
      <c r="BK19" s="175"/>
      <c r="BL19" s="175"/>
      <c r="BM19" s="175"/>
      <c r="BN19" s="175"/>
      <c r="BO19" s="175"/>
      <c r="BP19" s="175"/>
      <c r="BQ19" s="175"/>
      <c r="BR19" s="175"/>
      <c r="BS19" s="175"/>
    </row>
    <row r="20" customFormat="false" ht="14.65" hidden="false" customHeight="false" outlineLevel="0" collapsed="false">
      <c r="A20" s="162"/>
      <c r="B20" s="164" t="s">
        <v>51</v>
      </c>
      <c r="C20" s="156" t="s">
        <v>61</v>
      </c>
      <c r="D20" s="165" t="s">
        <v>53</v>
      </c>
      <c r="E20" s="182" t="n">
        <v>22</v>
      </c>
      <c r="F20" s="183" t="n">
        <v>0</v>
      </c>
      <c r="G20" s="183" t="n">
        <v>0</v>
      </c>
      <c r="H20" s="183" t="n">
        <v>0</v>
      </c>
      <c r="I20" s="183" t="n">
        <v>0</v>
      </c>
      <c r="J20" s="183" t="n">
        <v>0</v>
      </c>
      <c r="K20" s="183" t="n">
        <v>-1391</v>
      </c>
      <c r="L20" s="181" t="n">
        <v>0</v>
      </c>
      <c r="M20" s="181" t="n">
        <v>-1369</v>
      </c>
      <c r="N20" s="184" t="n">
        <v>118070</v>
      </c>
      <c r="O20" s="181" t="n">
        <v>0</v>
      </c>
      <c r="P20" s="185" t="n">
        <v>116701</v>
      </c>
      <c r="Q20" s="176"/>
      <c r="R20" s="176"/>
      <c r="S20" s="186" t="s">
        <v>368</v>
      </c>
      <c r="T20" s="186" t="s">
        <v>368</v>
      </c>
      <c r="U20" s="186" t="s">
        <v>368</v>
      </c>
      <c r="V20" s="186" t="s">
        <v>368</v>
      </c>
      <c r="W20" s="186" t="s">
        <v>368</v>
      </c>
      <c r="X20" s="186" t="s">
        <v>368</v>
      </c>
      <c r="Y20" s="186" t="s">
        <v>368</v>
      </c>
      <c r="Z20" s="176"/>
      <c r="AA20" s="175"/>
      <c r="AB20" s="177"/>
      <c r="AC20" s="175"/>
      <c r="AD20" s="175"/>
      <c r="AE20" s="175"/>
      <c r="AF20" s="175"/>
      <c r="AG20" s="175"/>
      <c r="AH20" s="175"/>
      <c r="AI20" s="175"/>
      <c r="AJ20" s="175"/>
      <c r="AK20" s="175"/>
      <c r="AL20" s="175"/>
      <c r="AM20" s="175"/>
      <c r="AN20" s="175"/>
      <c r="AO20" s="175"/>
      <c r="AP20" s="175"/>
      <c r="AQ20" s="175"/>
      <c r="AR20" s="175"/>
      <c r="AS20" s="175"/>
      <c r="AT20" s="175"/>
      <c r="AU20" s="175"/>
      <c r="AV20" s="175"/>
      <c r="AW20" s="175"/>
      <c r="AX20" s="175"/>
      <c r="AY20" s="175"/>
      <c r="AZ20" s="175"/>
      <c r="BA20" s="175"/>
      <c r="BB20" s="175"/>
      <c r="BC20" s="175"/>
      <c r="BD20" s="175"/>
      <c r="BE20" s="175"/>
      <c r="BF20" s="175"/>
      <c r="BG20" s="175"/>
      <c r="BH20" s="175"/>
      <c r="BI20" s="175"/>
      <c r="BJ20" s="175"/>
      <c r="BK20" s="175"/>
      <c r="BL20" s="175"/>
      <c r="BM20" s="175"/>
      <c r="BN20" s="175"/>
      <c r="BO20" s="175"/>
      <c r="BP20" s="175"/>
      <c r="BQ20" s="175"/>
      <c r="BR20" s="175"/>
      <c r="BS20" s="175"/>
    </row>
    <row r="21" customFormat="false" ht="14.65" hidden="false" customHeight="false" outlineLevel="0" collapsed="false">
      <c r="A21" s="162"/>
      <c r="B21" s="164" t="s">
        <v>51</v>
      </c>
      <c r="C21" s="156" t="s">
        <v>62</v>
      </c>
      <c r="D21" s="165" t="s">
        <v>53</v>
      </c>
      <c r="E21" s="182" t="n">
        <v>6991072</v>
      </c>
      <c r="F21" s="183" t="n">
        <v>1223174</v>
      </c>
      <c r="G21" s="183" t="n">
        <v>0</v>
      </c>
      <c r="H21" s="183" t="n">
        <v>0</v>
      </c>
      <c r="I21" s="183" t="n">
        <v>0</v>
      </c>
      <c r="J21" s="183" t="n">
        <v>-2649148</v>
      </c>
      <c r="K21" s="183" t="n">
        <v>-6100712</v>
      </c>
      <c r="L21" s="181" t="n">
        <v>3195805</v>
      </c>
      <c r="M21" s="181" t="n">
        <v>2660191</v>
      </c>
      <c r="N21" s="184" t="n">
        <v>1860357</v>
      </c>
      <c r="O21" s="181" t="n">
        <v>0</v>
      </c>
      <c r="P21" s="185" t="n">
        <v>4520548</v>
      </c>
      <c r="Q21" s="176"/>
      <c r="R21" s="176"/>
      <c r="S21" s="181" t="n">
        <v>17.4962294766811</v>
      </c>
      <c r="T21" s="181" t="n">
        <v>-37.8933016281337</v>
      </c>
      <c r="U21" s="181" t="n">
        <v>-87.2643279886118</v>
      </c>
      <c r="V21" s="181" t="n">
        <v>45.7126603759767</v>
      </c>
      <c r="W21" s="181" t="n">
        <v>38.0512602359123</v>
      </c>
      <c r="X21" s="181" t="n">
        <v>26.6104683230269</v>
      </c>
      <c r="Y21" s="181" t="n">
        <v>64.6617285589392</v>
      </c>
      <c r="Z21" s="176"/>
      <c r="AA21" s="175"/>
      <c r="AB21" s="177"/>
      <c r="AC21" s="175"/>
      <c r="AD21" s="175"/>
      <c r="AE21" s="175"/>
      <c r="AF21" s="175"/>
      <c r="AG21" s="175"/>
      <c r="AH21" s="175"/>
      <c r="AI21" s="175"/>
      <c r="AJ21" s="175"/>
      <c r="AK21" s="175"/>
      <c r="AL21" s="175"/>
      <c r="AM21" s="175"/>
      <c r="AN21" s="175"/>
      <c r="AO21" s="175"/>
      <c r="AP21" s="175"/>
      <c r="AQ21" s="175"/>
      <c r="AR21" s="175"/>
      <c r="AS21" s="175"/>
      <c r="AT21" s="175"/>
      <c r="AU21" s="175"/>
      <c r="AV21" s="175"/>
      <c r="AW21" s="175"/>
      <c r="AX21" s="175"/>
      <c r="AY21" s="175"/>
      <c r="AZ21" s="175"/>
      <c r="BA21" s="175"/>
      <c r="BB21" s="175"/>
      <c r="BC21" s="175"/>
      <c r="BD21" s="175"/>
      <c r="BE21" s="175"/>
      <c r="BF21" s="175"/>
      <c r="BG21" s="175"/>
      <c r="BH21" s="175"/>
      <c r="BI21" s="175"/>
      <c r="BJ21" s="175"/>
      <c r="BK21" s="175"/>
      <c r="BL21" s="175"/>
      <c r="BM21" s="175"/>
      <c r="BN21" s="175"/>
      <c r="BO21" s="175"/>
      <c r="BP21" s="175"/>
      <c r="BQ21" s="175"/>
      <c r="BR21" s="175"/>
      <c r="BS21" s="175"/>
    </row>
    <row r="22" customFormat="false" ht="14.65" hidden="false" customHeight="false" outlineLevel="0" collapsed="false">
      <c r="A22" s="162"/>
      <c r="B22" s="164" t="s">
        <v>51</v>
      </c>
      <c r="C22" s="156" t="s">
        <v>63</v>
      </c>
      <c r="D22" s="165" t="s">
        <v>53</v>
      </c>
      <c r="E22" s="182" t="n">
        <v>6628585</v>
      </c>
      <c r="F22" s="183" t="n">
        <v>-728781</v>
      </c>
      <c r="G22" s="183" t="n">
        <v>0</v>
      </c>
      <c r="H22" s="183" t="n">
        <v>0</v>
      </c>
      <c r="I22" s="183" t="n">
        <v>0</v>
      </c>
      <c r="J22" s="183" t="n">
        <v>-1034893</v>
      </c>
      <c r="K22" s="183" t="n">
        <v>-4820341</v>
      </c>
      <c r="L22" s="181" t="n">
        <v>1256217</v>
      </c>
      <c r="M22" s="181" t="n">
        <v>1300787</v>
      </c>
      <c r="N22" s="184" t="n">
        <v>-1317280</v>
      </c>
      <c r="O22" s="181" t="n">
        <v>0</v>
      </c>
      <c r="P22" s="185" t="n">
        <v>-16493</v>
      </c>
      <c r="Q22" s="176"/>
      <c r="R22" s="176"/>
      <c r="S22" s="181" t="n">
        <v>-10.9945184379472</v>
      </c>
      <c r="T22" s="181" t="n">
        <v>-15.6125779483857</v>
      </c>
      <c r="U22" s="181" t="n">
        <v>-72.7205127489502</v>
      </c>
      <c r="V22" s="181" t="n">
        <v>18.951510767381</v>
      </c>
      <c r="W22" s="181" t="n">
        <v>19.623901632098</v>
      </c>
      <c r="X22" s="181" t="n">
        <v>-19.8727179330129</v>
      </c>
      <c r="Y22" s="181" t="n">
        <v>-0.248816300914901</v>
      </c>
      <c r="Z22" s="176"/>
      <c r="AA22" s="175"/>
      <c r="AB22" s="177"/>
      <c r="AC22" s="175"/>
      <c r="AD22" s="175"/>
      <c r="AE22" s="175"/>
      <c r="AF22" s="175"/>
      <c r="AG22" s="175"/>
      <c r="AH22" s="175"/>
      <c r="AI22" s="175"/>
      <c r="AJ22" s="175"/>
      <c r="AK22" s="175"/>
      <c r="AL22" s="175"/>
      <c r="AM22" s="175"/>
      <c r="AN22" s="175"/>
      <c r="AO22" s="175"/>
      <c r="AP22" s="175"/>
      <c r="AQ22" s="175"/>
      <c r="AR22" s="175"/>
      <c r="AS22" s="175"/>
      <c r="AT22" s="175"/>
      <c r="AU22" s="175"/>
      <c r="AV22" s="175"/>
      <c r="AW22" s="175"/>
      <c r="AX22" s="175"/>
      <c r="AY22" s="175"/>
      <c r="AZ22" s="175"/>
      <c r="BA22" s="175"/>
      <c r="BB22" s="175"/>
      <c r="BC22" s="175"/>
      <c r="BD22" s="175"/>
      <c r="BE22" s="175"/>
      <c r="BF22" s="175"/>
      <c r="BG22" s="175"/>
      <c r="BH22" s="175"/>
      <c r="BI22" s="175"/>
      <c r="BJ22" s="175"/>
      <c r="BK22" s="175"/>
      <c r="BL22" s="175"/>
      <c r="BM22" s="175"/>
      <c r="BN22" s="175"/>
      <c r="BO22" s="175"/>
      <c r="BP22" s="175"/>
      <c r="BQ22" s="175"/>
      <c r="BR22" s="175"/>
      <c r="BS22" s="175"/>
    </row>
    <row r="23" customFormat="false" ht="14.65" hidden="false" customHeight="false" outlineLevel="0" collapsed="false">
      <c r="A23" s="162"/>
      <c r="B23" s="164" t="s">
        <v>51</v>
      </c>
      <c r="C23" s="156" t="s">
        <v>64</v>
      </c>
      <c r="D23" s="165" t="s">
        <v>53</v>
      </c>
      <c r="E23" s="182" t="n">
        <v>4439</v>
      </c>
      <c r="F23" s="183" t="n">
        <v>-250</v>
      </c>
      <c r="G23" s="183" t="n">
        <v>0</v>
      </c>
      <c r="H23" s="183" t="n">
        <v>0</v>
      </c>
      <c r="I23" s="183" t="n">
        <v>0</v>
      </c>
      <c r="J23" s="183" t="n">
        <v>0</v>
      </c>
      <c r="K23" s="183" t="n">
        <v>-173872</v>
      </c>
      <c r="L23" s="181" t="n">
        <v>19584</v>
      </c>
      <c r="M23" s="181" t="n">
        <v>-150099</v>
      </c>
      <c r="N23" s="184" t="n">
        <v>62171</v>
      </c>
      <c r="O23" s="181" t="n">
        <v>0</v>
      </c>
      <c r="P23" s="185" t="n">
        <v>-87928</v>
      </c>
      <c r="Q23" s="176"/>
      <c r="R23" s="176"/>
      <c r="S23" s="181" t="n">
        <v>-5.63189907636855</v>
      </c>
      <c r="T23" s="181" t="n">
        <v>0</v>
      </c>
      <c r="U23" s="181" t="n">
        <v>-3916.91822482541</v>
      </c>
      <c r="V23" s="181" t="n">
        <v>441.180446046407</v>
      </c>
      <c r="W23" s="181" t="n">
        <v>-3381.36967785537</v>
      </c>
      <c r="X23" s="181" t="n">
        <v>1400.56318990764</v>
      </c>
      <c r="Y23" s="181" t="n">
        <v>-1980.80648794774</v>
      </c>
      <c r="Z23" s="176"/>
      <c r="AA23" s="175"/>
      <c r="AB23" s="177"/>
      <c r="AC23" s="175"/>
      <c r="AD23" s="175"/>
      <c r="AE23" s="175"/>
      <c r="AF23" s="175"/>
      <c r="AG23" s="175"/>
      <c r="AH23" s="175"/>
      <c r="AI23" s="175"/>
      <c r="AJ23" s="175"/>
      <c r="AK23" s="175"/>
      <c r="AL23" s="175"/>
      <c r="AM23" s="175"/>
      <c r="AN23" s="175"/>
      <c r="AO23" s="175"/>
      <c r="AP23" s="175"/>
      <c r="AQ23" s="175"/>
      <c r="AR23" s="175"/>
      <c r="AS23" s="175"/>
      <c r="AT23" s="175"/>
      <c r="AU23" s="175"/>
      <c r="AV23" s="175"/>
      <c r="AW23" s="175"/>
      <c r="AX23" s="175"/>
      <c r="AY23" s="175"/>
      <c r="AZ23" s="175"/>
      <c r="BA23" s="175"/>
      <c r="BB23" s="175"/>
      <c r="BC23" s="175"/>
      <c r="BD23" s="175"/>
      <c r="BE23" s="175"/>
      <c r="BF23" s="175"/>
      <c r="BG23" s="175"/>
      <c r="BH23" s="175"/>
      <c r="BI23" s="175"/>
      <c r="BJ23" s="175"/>
      <c r="BK23" s="175"/>
      <c r="BL23" s="175"/>
      <c r="BM23" s="175"/>
      <c r="BN23" s="175"/>
      <c r="BO23" s="175"/>
      <c r="BP23" s="175"/>
      <c r="BQ23" s="175"/>
      <c r="BR23" s="175"/>
      <c r="BS23" s="175"/>
    </row>
    <row r="24" customFormat="false" ht="14.65" hidden="false" customHeight="false" outlineLevel="0" collapsed="false">
      <c r="A24" s="162"/>
      <c r="B24" s="164" t="s">
        <v>51</v>
      </c>
      <c r="C24" s="154" t="s">
        <v>65</v>
      </c>
      <c r="D24" s="165" t="s">
        <v>53</v>
      </c>
      <c r="E24" s="182" t="n">
        <v>3794982</v>
      </c>
      <c r="F24" s="183" t="n">
        <v>-1500764</v>
      </c>
      <c r="G24" s="183" t="n">
        <v>0</v>
      </c>
      <c r="H24" s="183" t="n">
        <v>0</v>
      </c>
      <c r="I24" s="183" t="n">
        <v>-77282</v>
      </c>
      <c r="J24" s="183" t="n">
        <v>-1651265</v>
      </c>
      <c r="K24" s="183" t="n">
        <v>-2053706</v>
      </c>
      <c r="L24" s="181" t="n">
        <v>413774</v>
      </c>
      <c r="M24" s="181" t="n">
        <v>-1074261</v>
      </c>
      <c r="N24" s="184" t="n">
        <v>132270</v>
      </c>
      <c r="O24" s="181" t="n">
        <v>0</v>
      </c>
      <c r="P24" s="185" t="n">
        <v>-941991</v>
      </c>
      <c r="Q24" s="176"/>
      <c r="R24" s="176"/>
      <c r="S24" s="181" t="n">
        <v>-39.5460110219232</v>
      </c>
      <c r="T24" s="181" t="n">
        <v>-43.5118005829804</v>
      </c>
      <c r="U24" s="181" t="n">
        <v>-54.1163568101245</v>
      </c>
      <c r="V24" s="181" t="n">
        <v>10.9031874195978</v>
      </c>
      <c r="W24" s="181" t="n">
        <v>-28.3074069916537</v>
      </c>
      <c r="X24" s="181" t="n">
        <v>3.48539202557483</v>
      </c>
      <c r="Y24" s="181" t="n">
        <v>-24.8220149660789</v>
      </c>
      <c r="Z24" s="176"/>
      <c r="AA24" s="175"/>
      <c r="AB24" s="177"/>
      <c r="AC24" s="175"/>
      <c r="AD24" s="175"/>
      <c r="AE24" s="175"/>
      <c r="AF24" s="175"/>
      <c r="AG24" s="175"/>
      <c r="AH24" s="175"/>
      <c r="AI24" s="175"/>
      <c r="AJ24" s="175"/>
      <c r="AK24" s="175"/>
      <c r="AL24" s="175"/>
      <c r="AM24" s="175"/>
      <c r="AN24" s="175"/>
      <c r="AO24" s="175"/>
      <c r="AP24" s="175"/>
      <c r="AQ24" s="175"/>
      <c r="AR24" s="175"/>
      <c r="AS24" s="175"/>
      <c r="AT24" s="175"/>
      <c r="AU24" s="175"/>
      <c r="AV24" s="175"/>
      <c r="AW24" s="175"/>
      <c r="AX24" s="175"/>
      <c r="AY24" s="175"/>
      <c r="AZ24" s="175"/>
      <c r="BA24" s="175"/>
      <c r="BB24" s="175"/>
      <c r="BC24" s="175"/>
      <c r="BD24" s="175"/>
      <c r="BE24" s="175"/>
      <c r="BF24" s="175"/>
      <c r="BG24" s="175"/>
      <c r="BH24" s="175"/>
      <c r="BI24" s="175"/>
      <c r="BJ24" s="175"/>
      <c r="BK24" s="175"/>
      <c r="BL24" s="175"/>
      <c r="BM24" s="175"/>
      <c r="BN24" s="175"/>
      <c r="BO24" s="175"/>
      <c r="BP24" s="175"/>
      <c r="BQ24" s="175"/>
      <c r="BR24" s="175"/>
      <c r="BS24" s="175"/>
    </row>
    <row r="25" customFormat="false" ht="14.65" hidden="false" customHeight="false" outlineLevel="0" collapsed="false">
      <c r="A25" s="162"/>
      <c r="B25" s="164" t="s">
        <v>51</v>
      </c>
      <c r="C25" s="154" t="s">
        <v>66</v>
      </c>
      <c r="D25" s="165" t="s">
        <v>53</v>
      </c>
      <c r="E25" s="182" t="n">
        <v>0</v>
      </c>
      <c r="F25" s="183" t="n">
        <v>0</v>
      </c>
      <c r="G25" s="183" t="n">
        <v>0</v>
      </c>
      <c r="H25" s="183" t="n">
        <v>0</v>
      </c>
      <c r="I25" s="183" t="n">
        <v>0</v>
      </c>
      <c r="J25" s="183" t="n">
        <v>0</v>
      </c>
      <c r="K25" s="183" t="n">
        <v>0</v>
      </c>
      <c r="L25" s="181" t="n">
        <v>0</v>
      </c>
      <c r="M25" s="181" t="n">
        <v>0</v>
      </c>
      <c r="N25" s="184" t="n">
        <v>79385</v>
      </c>
      <c r="O25" s="181" t="n">
        <v>-28000</v>
      </c>
      <c r="P25" s="185" t="n">
        <v>51385</v>
      </c>
      <c r="Q25" s="176"/>
      <c r="R25" s="176"/>
      <c r="S25" s="186" t="s">
        <v>368</v>
      </c>
      <c r="T25" s="186" t="s">
        <v>368</v>
      </c>
      <c r="U25" s="186" t="s">
        <v>368</v>
      </c>
      <c r="V25" s="186" t="s">
        <v>368</v>
      </c>
      <c r="W25" s="186" t="s">
        <v>368</v>
      </c>
      <c r="X25" s="186" t="s">
        <v>368</v>
      </c>
      <c r="Y25" s="186" t="s">
        <v>368</v>
      </c>
      <c r="Z25" s="176"/>
      <c r="AA25" s="175"/>
      <c r="AB25" s="177"/>
      <c r="AC25" s="175"/>
      <c r="AD25" s="175"/>
      <c r="AE25" s="175"/>
      <c r="AF25" s="175"/>
      <c r="AG25" s="175"/>
      <c r="AH25" s="175"/>
      <c r="AI25" s="175"/>
      <c r="AJ25" s="175"/>
      <c r="AK25" s="175"/>
      <c r="AL25" s="175"/>
      <c r="AM25" s="175"/>
      <c r="AN25" s="175"/>
      <c r="AO25" s="175"/>
      <c r="AP25" s="175"/>
      <c r="AQ25" s="175"/>
      <c r="AR25" s="175"/>
      <c r="AS25" s="175"/>
      <c r="AT25" s="175"/>
      <c r="AU25" s="175"/>
      <c r="AV25" s="175"/>
      <c r="AW25" s="175"/>
      <c r="AX25" s="175"/>
      <c r="AY25" s="175"/>
      <c r="AZ25" s="175"/>
      <c r="BA25" s="175"/>
      <c r="BB25" s="175"/>
      <c r="BC25" s="175"/>
      <c r="BD25" s="175"/>
      <c r="BE25" s="175"/>
      <c r="BF25" s="175"/>
      <c r="BG25" s="175"/>
      <c r="BH25" s="175"/>
      <c r="BI25" s="175"/>
      <c r="BJ25" s="175"/>
      <c r="BK25" s="175"/>
      <c r="BL25" s="175"/>
      <c r="BM25" s="175"/>
      <c r="BN25" s="175"/>
      <c r="BO25" s="175"/>
      <c r="BP25" s="175"/>
      <c r="BQ25" s="175"/>
      <c r="BR25" s="175"/>
      <c r="BS25" s="175"/>
    </row>
    <row r="26" customFormat="false" ht="14.65" hidden="false" customHeight="false" outlineLevel="0" collapsed="false">
      <c r="A26" s="162"/>
      <c r="B26" s="164" t="s">
        <v>51</v>
      </c>
      <c r="C26" s="156" t="s">
        <v>67</v>
      </c>
      <c r="D26" s="165" t="s">
        <v>53</v>
      </c>
      <c r="E26" s="182" t="n">
        <v>4238507</v>
      </c>
      <c r="F26" s="183" t="n">
        <v>-3294272</v>
      </c>
      <c r="G26" s="183" t="n">
        <v>0</v>
      </c>
      <c r="H26" s="183" t="n">
        <v>0</v>
      </c>
      <c r="I26" s="183" t="n">
        <v>-56528</v>
      </c>
      <c r="J26" s="183" t="n">
        <v>-1942480</v>
      </c>
      <c r="K26" s="183" t="n">
        <v>-1675622</v>
      </c>
      <c r="L26" s="181" t="n">
        <v>1074140</v>
      </c>
      <c r="M26" s="181" t="n">
        <v>-1656255</v>
      </c>
      <c r="N26" s="184" t="n">
        <v>59164</v>
      </c>
      <c r="O26" s="181" t="n">
        <v>0</v>
      </c>
      <c r="P26" s="185" t="n">
        <v>-1597091</v>
      </c>
      <c r="Q26" s="176"/>
      <c r="R26" s="176"/>
      <c r="S26" s="181" t="n">
        <v>-77.7224621783095</v>
      </c>
      <c r="T26" s="181" t="n">
        <v>-45.8293450972241</v>
      </c>
      <c r="U26" s="181" t="n">
        <v>-39.5333073650698</v>
      </c>
      <c r="V26" s="181" t="n">
        <v>25.3424142038694</v>
      </c>
      <c r="W26" s="181" t="n">
        <v>-39.0763776018301</v>
      </c>
      <c r="X26" s="181" t="n">
        <v>1.39586887552622</v>
      </c>
      <c r="Y26" s="181" t="n">
        <v>-37.6805087263039</v>
      </c>
      <c r="Z26" s="176"/>
      <c r="AA26" s="175"/>
      <c r="AB26" s="177"/>
      <c r="AC26" s="175"/>
      <c r="AD26" s="175"/>
      <c r="AE26" s="175"/>
      <c r="AF26" s="175"/>
      <c r="AG26" s="175"/>
      <c r="AH26" s="175"/>
      <c r="AI26" s="175"/>
      <c r="AJ26" s="175"/>
      <c r="AK26" s="175"/>
      <c r="AL26" s="175"/>
      <c r="AM26" s="175"/>
      <c r="AN26" s="175"/>
      <c r="AO26" s="175"/>
      <c r="AP26" s="175"/>
      <c r="AQ26" s="175"/>
      <c r="AR26" s="175"/>
      <c r="AS26" s="175"/>
      <c r="AT26" s="175"/>
      <c r="AU26" s="175"/>
      <c r="AV26" s="175"/>
      <c r="AW26" s="175"/>
      <c r="AX26" s="175"/>
      <c r="AY26" s="175"/>
      <c r="AZ26" s="175"/>
      <c r="BA26" s="175"/>
      <c r="BB26" s="175"/>
      <c r="BC26" s="175"/>
      <c r="BD26" s="175"/>
      <c r="BE26" s="175"/>
      <c r="BF26" s="175"/>
      <c r="BG26" s="175"/>
      <c r="BH26" s="175"/>
      <c r="BI26" s="175"/>
      <c r="BJ26" s="175"/>
      <c r="BK26" s="175"/>
      <c r="BL26" s="175"/>
      <c r="BM26" s="175"/>
      <c r="BN26" s="175"/>
      <c r="BO26" s="175"/>
      <c r="BP26" s="175"/>
      <c r="BQ26" s="175"/>
      <c r="BR26" s="175"/>
      <c r="BS26" s="175"/>
    </row>
    <row r="27" customFormat="false" ht="14.65" hidden="false" customHeight="false" outlineLevel="0" collapsed="false">
      <c r="A27" s="162"/>
      <c r="B27" s="164" t="s">
        <v>51</v>
      </c>
      <c r="C27" s="154" t="s">
        <v>68</v>
      </c>
      <c r="D27" s="165" t="s">
        <v>53</v>
      </c>
      <c r="E27" s="182" t="n">
        <v>8503751</v>
      </c>
      <c r="F27" s="183" t="n">
        <v>-4894578</v>
      </c>
      <c r="G27" s="183" t="n">
        <v>0</v>
      </c>
      <c r="H27" s="183" t="n">
        <v>0</v>
      </c>
      <c r="I27" s="183" t="n">
        <v>0</v>
      </c>
      <c r="J27" s="183" t="n">
        <v>-2857866</v>
      </c>
      <c r="K27" s="183" t="n">
        <v>-2756870</v>
      </c>
      <c r="L27" s="181" t="n">
        <v>330784</v>
      </c>
      <c r="M27" s="181" t="n">
        <v>-1674779</v>
      </c>
      <c r="N27" s="184" t="n">
        <v>1091283</v>
      </c>
      <c r="O27" s="181" t="n">
        <v>0</v>
      </c>
      <c r="P27" s="185" t="n">
        <v>-583496</v>
      </c>
      <c r="Q27" s="176"/>
      <c r="R27" s="176"/>
      <c r="S27" s="181" t="n">
        <v>-57.5578706384982</v>
      </c>
      <c r="T27" s="181" t="n">
        <v>-33.6071223157875</v>
      </c>
      <c r="U27" s="181" t="n">
        <v>-32.4194581896859</v>
      </c>
      <c r="V27" s="181" t="n">
        <v>3.88985989829665</v>
      </c>
      <c r="W27" s="181" t="n">
        <v>-19.694591245675</v>
      </c>
      <c r="X27" s="181" t="n">
        <v>12.8329604194667</v>
      </c>
      <c r="Y27" s="181" t="n">
        <v>-6.86163082620834</v>
      </c>
      <c r="Z27" s="176"/>
      <c r="AA27" s="175"/>
      <c r="AB27" s="177"/>
      <c r="AC27" s="175"/>
      <c r="AD27" s="175"/>
      <c r="AE27" s="175"/>
      <c r="AF27" s="175"/>
      <c r="AG27" s="175"/>
      <c r="AH27" s="175"/>
      <c r="AI27" s="175"/>
      <c r="AJ27" s="175"/>
      <c r="AK27" s="175"/>
      <c r="AL27" s="175"/>
      <c r="AM27" s="175"/>
      <c r="AN27" s="175"/>
      <c r="AO27" s="175"/>
      <c r="AP27" s="175"/>
      <c r="AQ27" s="175"/>
      <c r="AR27" s="175"/>
      <c r="AS27" s="175"/>
      <c r="AT27" s="175"/>
      <c r="AU27" s="175"/>
      <c r="AV27" s="175"/>
      <c r="AW27" s="175"/>
      <c r="AX27" s="175"/>
      <c r="AY27" s="175"/>
      <c r="AZ27" s="175"/>
      <c r="BA27" s="175"/>
      <c r="BB27" s="175"/>
      <c r="BC27" s="175"/>
      <c r="BD27" s="175"/>
      <c r="BE27" s="175"/>
      <c r="BF27" s="175"/>
      <c r="BG27" s="175"/>
      <c r="BH27" s="175"/>
      <c r="BI27" s="175"/>
      <c r="BJ27" s="175"/>
      <c r="BK27" s="175"/>
      <c r="BL27" s="175"/>
      <c r="BM27" s="175"/>
      <c r="BN27" s="175"/>
      <c r="BO27" s="175"/>
      <c r="BP27" s="175"/>
      <c r="BQ27" s="175"/>
      <c r="BR27" s="175"/>
      <c r="BS27" s="175"/>
    </row>
    <row r="28" customFormat="false" ht="14.65" hidden="false" customHeight="false" outlineLevel="0" collapsed="false">
      <c r="A28" s="162"/>
      <c r="B28" s="164" t="s">
        <v>51</v>
      </c>
      <c r="C28" s="156" t="s">
        <v>69</v>
      </c>
      <c r="D28" s="165" t="s">
        <v>53</v>
      </c>
      <c r="E28" s="182" t="n">
        <v>12947513</v>
      </c>
      <c r="F28" s="183" t="n">
        <v>-7336492</v>
      </c>
      <c r="G28" s="183" t="n">
        <v>0</v>
      </c>
      <c r="H28" s="183" t="n">
        <v>0</v>
      </c>
      <c r="I28" s="183" t="n">
        <v>0</v>
      </c>
      <c r="J28" s="183" t="n">
        <v>-3638141</v>
      </c>
      <c r="K28" s="183" t="n">
        <v>-3247308</v>
      </c>
      <c r="L28" s="181" t="n">
        <v>74171</v>
      </c>
      <c r="M28" s="181" t="n">
        <v>-1200257</v>
      </c>
      <c r="N28" s="184" t="n">
        <v>-583689</v>
      </c>
      <c r="O28" s="181" t="n">
        <v>7205</v>
      </c>
      <c r="P28" s="185" t="n">
        <v>-1776741</v>
      </c>
      <c r="Q28" s="176"/>
      <c r="R28" s="176"/>
      <c r="S28" s="181" t="n">
        <v>-56.6633298611092</v>
      </c>
      <c r="T28" s="181" t="n">
        <v>-28.099149234297</v>
      </c>
      <c r="U28" s="181" t="n">
        <v>-25.0805540801542</v>
      </c>
      <c r="V28" s="181" t="n">
        <v>0.572859050228411</v>
      </c>
      <c r="W28" s="181" t="n">
        <v>-9.27017412533202</v>
      </c>
      <c r="X28" s="181" t="n">
        <v>-4.50811673253389</v>
      </c>
      <c r="Y28" s="181" t="n">
        <v>-13.7226431052821</v>
      </c>
      <c r="Z28" s="176"/>
      <c r="AA28" s="175"/>
      <c r="AB28" s="177"/>
      <c r="AC28" s="175"/>
      <c r="AD28" s="175"/>
      <c r="AE28" s="175"/>
      <c r="AF28" s="175"/>
      <c r="AG28" s="175"/>
      <c r="AH28" s="175"/>
      <c r="AI28" s="175"/>
      <c r="AJ28" s="175"/>
      <c r="AK28" s="175"/>
      <c r="AL28" s="175"/>
      <c r="AM28" s="175"/>
      <c r="AN28" s="175"/>
      <c r="AO28" s="175"/>
      <c r="AP28" s="175"/>
      <c r="AQ28" s="175"/>
      <c r="AR28" s="175"/>
      <c r="AS28" s="175"/>
      <c r="AT28" s="175"/>
      <c r="AU28" s="175"/>
      <c r="AV28" s="175"/>
      <c r="AW28" s="175"/>
      <c r="AX28" s="175"/>
      <c r="AY28" s="175"/>
      <c r="AZ28" s="175"/>
      <c r="BA28" s="175"/>
      <c r="BB28" s="175"/>
      <c r="BC28" s="175"/>
      <c r="BD28" s="175"/>
      <c r="BE28" s="175"/>
      <c r="BF28" s="175"/>
      <c r="BG28" s="175"/>
      <c r="BH28" s="175"/>
      <c r="BI28" s="175"/>
      <c r="BJ28" s="175"/>
      <c r="BK28" s="175"/>
      <c r="BL28" s="175"/>
      <c r="BM28" s="175"/>
      <c r="BN28" s="175"/>
      <c r="BO28" s="175"/>
      <c r="BP28" s="175"/>
      <c r="BQ28" s="175"/>
      <c r="BR28" s="175"/>
      <c r="BS28" s="184" t="n">
        <f aca="false">224750+675000+945000</f>
        <v>1844750</v>
      </c>
    </row>
    <row r="29" customFormat="false" ht="14.65" hidden="false" customHeight="false" outlineLevel="0" collapsed="false">
      <c r="A29" s="162"/>
      <c r="B29" s="164" t="s">
        <v>51</v>
      </c>
      <c r="C29" s="156" t="s">
        <v>70</v>
      </c>
      <c r="D29" s="165" t="s">
        <v>53</v>
      </c>
      <c r="E29" s="182" t="n">
        <v>645536</v>
      </c>
      <c r="F29" s="183" t="n">
        <v>-228282</v>
      </c>
      <c r="G29" s="183" t="n">
        <v>0</v>
      </c>
      <c r="H29" s="183" t="n">
        <v>0</v>
      </c>
      <c r="I29" s="183" t="n">
        <v>0</v>
      </c>
      <c r="J29" s="183" t="n">
        <v>-199673</v>
      </c>
      <c r="K29" s="183" t="n">
        <v>-336624</v>
      </c>
      <c r="L29" s="181" t="n">
        <v>170853</v>
      </c>
      <c r="M29" s="181" t="n">
        <v>51810</v>
      </c>
      <c r="N29" s="184" t="n">
        <v>-8020</v>
      </c>
      <c r="O29" s="181" t="n">
        <v>-4500</v>
      </c>
      <c r="P29" s="185" t="n">
        <v>39290</v>
      </c>
      <c r="Q29" s="176"/>
      <c r="R29" s="176"/>
      <c r="S29" s="181" t="n">
        <v>-35.3631710702424</v>
      </c>
      <c r="T29" s="181" t="n">
        <v>-30.9313500718783</v>
      </c>
      <c r="U29" s="181" t="n">
        <v>-52.1464333515094</v>
      </c>
      <c r="V29" s="181" t="n">
        <v>26.4668430575522</v>
      </c>
      <c r="W29" s="181" t="n">
        <v>8.02588856392207</v>
      </c>
      <c r="X29" s="181" t="n">
        <v>-1.24237842660983</v>
      </c>
      <c r="Y29" s="181" t="n">
        <v>6.0864150101621</v>
      </c>
      <c r="Z29" s="176"/>
      <c r="AA29" s="175"/>
      <c r="AB29" s="177"/>
      <c r="AC29" s="175"/>
      <c r="AD29" s="175"/>
      <c r="AE29" s="175"/>
      <c r="AF29" s="175"/>
      <c r="AG29" s="175"/>
      <c r="AH29" s="175"/>
      <c r="AI29" s="175"/>
      <c r="AJ29" s="175"/>
      <c r="AK29" s="175"/>
      <c r="AL29" s="184" t="n">
        <f aca="false">224750+675000+945000</f>
        <v>1844750</v>
      </c>
      <c r="AM29" s="175"/>
      <c r="AN29" s="175"/>
      <c r="AO29" s="175"/>
      <c r="AP29" s="175"/>
      <c r="AQ29" s="175"/>
      <c r="AR29" s="175"/>
      <c r="AS29" s="175"/>
      <c r="AT29" s="175"/>
      <c r="AU29" s="175"/>
      <c r="AV29" s="175"/>
      <c r="AW29" s="175"/>
      <c r="AX29" s="175"/>
      <c r="AY29" s="175"/>
      <c r="AZ29" s="175"/>
      <c r="BA29" s="175"/>
      <c r="BB29" s="175"/>
      <c r="BC29" s="175"/>
      <c r="BD29" s="175"/>
      <c r="BE29" s="175"/>
      <c r="BF29" s="175"/>
      <c r="BG29" s="175"/>
      <c r="BH29" s="175"/>
      <c r="BI29" s="175"/>
      <c r="BJ29" s="175"/>
      <c r="BK29" s="175"/>
      <c r="BL29" s="175"/>
      <c r="BM29" s="175"/>
      <c r="BN29" s="175"/>
      <c r="BO29" s="175"/>
      <c r="BP29" s="175"/>
      <c r="BQ29" s="175"/>
      <c r="BR29" s="175"/>
      <c r="BS29" s="175"/>
    </row>
    <row r="30" customFormat="false" ht="14.65" hidden="false" customHeight="false" outlineLevel="0" collapsed="false">
      <c r="A30" s="162"/>
      <c r="B30" s="164" t="s">
        <v>51</v>
      </c>
      <c r="C30" s="156" t="s">
        <v>71</v>
      </c>
      <c r="D30" s="165" t="s">
        <v>53</v>
      </c>
      <c r="E30" s="182" t="n">
        <v>84579298</v>
      </c>
      <c r="F30" s="183" t="n">
        <v>-53828070</v>
      </c>
      <c r="G30" s="183" t="n">
        <v>0</v>
      </c>
      <c r="H30" s="183" t="n">
        <v>0</v>
      </c>
      <c r="I30" s="183" t="n">
        <v>0</v>
      </c>
      <c r="J30" s="183" t="n">
        <v>-28058638</v>
      </c>
      <c r="K30" s="183" t="n">
        <v>-17123201</v>
      </c>
      <c r="L30" s="181" t="n">
        <v>4622353</v>
      </c>
      <c r="M30" s="181" t="n">
        <v>-9808258</v>
      </c>
      <c r="N30" s="184" t="n">
        <v>4029366</v>
      </c>
      <c r="O30" s="181" t="n">
        <v>-200000</v>
      </c>
      <c r="P30" s="185" t="n">
        <v>-5978892</v>
      </c>
      <c r="Q30" s="176"/>
      <c r="R30" s="176"/>
      <c r="S30" s="181" t="n">
        <v>-63.6421337996917</v>
      </c>
      <c r="T30" s="181" t="n">
        <v>-33.1743566847765</v>
      </c>
      <c r="U30" s="181" t="n">
        <v>-20.2451443850953</v>
      </c>
      <c r="V30" s="181" t="n">
        <v>5.46511156902721</v>
      </c>
      <c r="W30" s="181" t="n">
        <v>-11.5965233005363</v>
      </c>
      <c r="X30" s="181" t="n">
        <v>4.76400974621473</v>
      </c>
      <c r="Y30" s="181" t="n">
        <v>-7.06897803762807</v>
      </c>
      <c r="Z30" s="176"/>
      <c r="AA30" s="175"/>
      <c r="AB30" s="177"/>
      <c r="AC30" s="175"/>
      <c r="AD30" s="175"/>
      <c r="AE30" s="175"/>
      <c r="AF30" s="175"/>
      <c r="AG30" s="175"/>
      <c r="AH30" s="175"/>
      <c r="AI30" s="175"/>
      <c r="AJ30" s="175"/>
      <c r="AK30" s="175"/>
      <c r="AL30" s="175"/>
      <c r="AM30" s="175"/>
      <c r="AN30" s="175"/>
      <c r="AO30" s="175"/>
      <c r="AP30" s="175"/>
      <c r="AQ30" s="175"/>
      <c r="AR30" s="175"/>
      <c r="AS30" s="175"/>
      <c r="AT30" s="175"/>
      <c r="AU30" s="175"/>
      <c r="AV30" s="175"/>
      <c r="AW30" s="175"/>
      <c r="AX30" s="175"/>
      <c r="AY30" s="175"/>
      <c r="AZ30" s="175"/>
      <c r="BA30" s="175"/>
      <c r="BB30" s="175"/>
      <c r="BC30" s="175"/>
      <c r="BD30" s="175"/>
      <c r="BE30" s="175"/>
      <c r="BF30" s="175"/>
      <c r="BG30" s="175"/>
      <c r="BH30" s="175"/>
      <c r="BI30" s="175"/>
      <c r="BJ30" s="175"/>
      <c r="BK30" s="175"/>
      <c r="BL30" s="175"/>
      <c r="BM30" s="175"/>
      <c r="BN30" s="175"/>
      <c r="BO30" s="175"/>
      <c r="BP30" s="175"/>
      <c r="BQ30" s="175"/>
      <c r="BR30" s="175"/>
      <c r="BS30" s="175"/>
    </row>
    <row r="31" customFormat="false" ht="14.65" hidden="false" customHeight="false" outlineLevel="0" collapsed="false">
      <c r="A31" s="162"/>
      <c r="B31" s="164" t="s">
        <v>51</v>
      </c>
      <c r="C31" s="156" t="s">
        <v>72</v>
      </c>
      <c r="D31" s="165" t="s">
        <v>53</v>
      </c>
      <c r="E31" s="182" t="n">
        <v>147626314</v>
      </c>
      <c r="F31" s="183" t="n">
        <v>-87122652</v>
      </c>
      <c r="G31" s="183" t="n">
        <v>0</v>
      </c>
      <c r="H31" s="183" t="n">
        <v>0</v>
      </c>
      <c r="I31" s="183" t="n">
        <v>0</v>
      </c>
      <c r="J31" s="183" t="n">
        <v>-254843</v>
      </c>
      <c r="K31" s="183" t="n">
        <v>-49916294</v>
      </c>
      <c r="L31" s="181" t="n">
        <v>227202</v>
      </c>
      <c r="M31" s="181" t="n">
        <v>10559727</v>
      </c>
      <c r="N31" s="184" t="n">
        <v>7023160</v>
      </c>
      <c r="O31" s="181" t="n">
        <v>-1523239</v>
      </c>
      <c r="P31" s="185" t="n">
        <v>16059648</v>
      </c>
      <c r="Q31" s="176"/>
      <c r="R31" s="176"/>
      <c r="S31" s="181" t="n">
        <v>-59.0156657301624</v>
      </c>
      <c r="T31" s="181" t="n">
        <v>-0.172627083271889</v>
      </c>
      <c r="U31" s="181" t="n">
        <v>-33.8125992903948</v>
      </c>
      <c r="V31" s="181" t="n">
        <v>0.153903456534179</v>
      </c>
      <c r="W31" s="181" t="n">
        <v>7.15301135270505</v>
      </c>
      <c r="X31" s="181" t="n">
        <v>4.75739033896084</v>
      </c>
      <c r="Y31" s="181" t="n">
        <v>10.8785809012342</v>
      </c>
      <c r="Z31" s="176"/>
      <c r="AA31" s="175"/>
      <c r="AB31" s="177"/>
      <c r="AC31" s="175"/>
      <c r="AD31" s="175"/>
      <c r="AE31" s="175"/>
      <c r="AF31" s="175"/>
      <c r="AG31" s="175"/>
      <c r="AH31" s="175"/>
      <c r="AI31" s="175"/>
      <c r="AJ31" s="175"/>
      <c r="AK31" s="175"/>
      <c r="AL31" s="175"/>
      <c r="AM31" s="175"/>
      <c r="AN31" s="175"/>
      <c r="AO31" s="175"/>
      <c r="AP31" s="175"/>
      <c r="AQ31" s="175"/>
      <c r="AR31" s="175"/>
      <c r="AS31" s="175"/>
      <c r="AT31" s="175"/>
      <c r="AU31" s="175"/>
      <c r="AV31" s="175"/>
      <c r="AW31" s="175"/>
      <c r="AX31" s="175"/>
      <c r="AY31" s="175"/>
      <c r="AZ31" s="175"/>
      <c r="BA31" s="175"/>
      <c r="BB31" s="175"/>
      <c r="BC31" s="175"/>
      <c r="BD31" s="175"/>
      <c r="BE31" s="175"/>
      <c r="BF31" s="175"/>
      <c r="BG31" s="175"/>
      <c r="BH31" s="175"/>
      <c r="BI31" s="175"/>
      <c r="BJ31" s="175"/>
      <c r="BK31" s="175"/>
      <c r="BL31" s="175"/>
      <c r="BM31" s="175"/>
      <c r="BN31" s="175"/>
      <c r="BO31" s="175"/>
      <c r="BP31" s="175"/>
      <c r="BQ31" s="175"/>
      <c r="BR31" s="175"/>
      <c r="BS31" s="175"/>
    </row>
    <row r="32" customFormat="false" ht="14.65" hidden="false" customHeight="false" outlineLevel="0" collapsed="false">
      <c r="A32" s="162"/>
      <c r="B32" s="164" t="s">
        <v>51</v>
      </c>
      <c r="C32" s="156" t="s">
        <v>73</v>
      </c>
      <c r="D32" s="165" t="s">
        <v>53</v>
      </c>
      <c r="E32" s="182" t="n">
        <v>7469268</v>
      </c>
      <c r="F32" s="183" t="n">
        <v>-8820730</v>
      </c>
      <c r="G32" s="183" t="n">
        <v>0</v>
      </c>
      <c r="H32" s="183" t="n">
        <v>0</v>
      </c>
      <c r="I32" s="183" t="n">
        <v>0</v>
      </c>
      <c r="J32" s="183" t="n">
        <v>-2398511</v>
      </c>
      <c r="K32" s="183" t="n">
        <v>-2622681</v>
      </c>
      <c r="L32" s="181" t="n">
        <v>-53339</v>
      </c>
      <c r="M32" s="181" t="n">
        <v>-6425993</v>
      </c>
      <c r="N32" s="184" t="n">
        <v>-397810</v>
      </c>
      <c r="O32" s="181" t="n">
        <v>0</v>
      </c>
      <c r="P32" s="185" t="n">
        <v>-6823803</v>
      </c>
      <c r="Q32" s="176"/>
      <c r="R32" s="176"/>
      <c r="S32" s="181" t="n">
        <v>-118.093633807222</v>
      </c>
      <c r="T32" s="181" t="n">
        <v>-32.1117276820165</v>
      </c>
      <c r="U32" s="181" t="n">
        <v>-35.1129588602257</v>
      </c>
      <c r="V32" s="181" t="n">
        <v>-0.714112815338799</v>
      </c>
      <c r="W32" s="181" t="n">
        <v>-86.0324331648028</v>
      </c>
      <c r="X32" s="181" t="n">
        <v>-5.32595697463259</v>
      </c>
      <c r="Y32" s="181" t="n">
        <v>-91.3583901394353</v>
      </c>
      <c r="Z32" s="176"/>
      <c r="AA32" s="175"/>
      <c r="AB32" s="177"/>
      <c r="AC32" s="175"/>
      <c r="AD32" s="175"/>
      <c r="AE32" s="175"/>
      <c r="AF32" s="175"/>
      <c r="AG32" s="175"/>
      <c r="AH32" s="175"/>
      <c r="AI32" s="175"/>
      <c r="AJ32" s="175"/>
      <c r="AK32" s="175"/>
      <c r="AL32" s="175"/>
      <c r="AM32" s="175"/>
      <c r="AN32" s="175"/>
      <c r="AO32" s="175"/>
      <c r="AP32" s="175"/>
      <c r="AQ32" s="175"/>
      <c r="AR32" s="175"/>
      <c r="AS32" s="175"/>
      <c r="AT32" s="175"/>
      <c r="AU32" s="175"/>
      <c r="AV32" s="175"/>
      <c r="AW32" s="175"/>
      <c r="AX32" s="175"/>
      <c r="AY32" s="175"/>
      <c r="AZ32" s="175"/>
      <c r="BA32" s="175"/>
      <c r="BB32" s="175"/>
      <c r="BC32" s="175"/>
      <c r="BD32" s="175"/>
      <c r="BE32" s="175"/>
      <c r="BF32" s="175"/>
      <c r="BG32" s="175"/>
      <c r="BH32" s="175"/>
      <c r="BI32" s="175"/>
      <c r="BJ32" s="175"/>
      <c r="BK32" s="175"/>
      <c r="BL32" s="175"/>
      <c r="BM32" s="175"/>
      <c r="BN32" s="175"/>
      <c r="BO32" s="175"/>
      <c r="BP32" s="175"/>
      <c r="BQ32" s="175"/>
      <c r="BR32" s="175"/>
      <c r="BS32" s="175"/>
    </row>
    <row r="33" customFormat="false" ht="14.65" hidden="false" customHeight="false" outlineLevel="0" collapsed="false">
      <c r="A33" s="162"/>
      <c r="B33" s="164" t="s">
        <v>51</v>
      </c>
      <c r="C33" s="156" t="s">
        <v>74</v>
      </c>
      <c r="D33" s="165" t="s">
        <v>53</v>
      </c>
      <c r="E33" s="182" t="n">
        <v>15357449</v>
      </c>
      <c r="F33" s="183" t="n">
        <v>-4710998</v>
      </c>
      <c r="G33" s="183" t="n">
        <v>0</v>
      </c>
      <c r="H33" s="183" t="n">
        <v>0</v>
      </c>
      <c r="I33" s="183" t="n">
        <v>0</v>
      </c>
      <c r="J33" s="183" t="n">
        <v>-2123910</v>
      </c>
      <c r="K33" s="183" t="n">
        <v>-6663895</v>
      </c>
      <c r="L33" s="181" t="n">
        <v>0</v>
      </c>
      <c r="M33" s="181" t="n">
        <v>1858646</v>
      </c>
      <c r="N33" s="184" t="n">
        <v>388528</v>
      </c>
      <c r="O33" s="181" t="n">
        <v>-850000</v>
      </c>
      <c r="P33" s="185" t="n">
        <v>1397174</v>
      </c>
      <c r="Q33" s="176"/>
      <c r="R33" s="176"/>
      <c r="S33" s="181" t="n">
        <v>-30.6756545309055</v>
      </c>
      <c r="T33" s="181" t="n">
        <v>-13.8298359317358</v>
      </c>
      <c r="U33" s="181" t="n">
        <v>-43.3919396378917</v>
      </c>
      <c r="V33" s="181" t="n">
        <v>0</v>
      </c>
      <c r="W33" s="181" t="n">
        <v>12.102569899467</v>
      </c>
      <c r="X33" s="181" t="n">
        <v>2.52989933419281</v>
      </c>
      <c r="Y33" s="181" t="n">
        <v>9.09769584779347</v>
      </c>
      <c r="Z33" s="176"/>
      <c r="AA33" s="175"/>
      <c r="AB33" s="177"/>
      <c r="AC33" s="175"/>
      <c r="AD33" s="175"/>
      <c r="AE33" s="175"/>
      <c r="AF33" s="175"/>
      <c r="AG33" s="175"/>
      <c r="AH33" s="175"/>
      <c r="AI33" s="181"/>
      <c r="AJ33" s="175"/>
      <c r="AK33" s="175"/>
      <c r="AL33" s="175"/>
      <c r="AM33" s="175"/>
      <c r="AN33" s="175"/>
      <c r="AO33" s="175"/>
      <c r="AP33" s="175"/>
      <c r="AQ33" s="175"/>
      <c r="AR33" s="175"/>
      <c r="AS33" s="175"/>
      <c r="AT33" s="175"/>
      <c r="AU33" s="175"/>
      <c r="AV33" s="175"/>
      <c r="AW33" s="175"/>
      <c r="AX33" s="175"/>
      <c r="AY33" s="175"/>
      <c r="AZ33" s="175"/>
      <c r="BA33" s="175"/>
      <c r="BB33" s="175"/>
      <c r="BC33" s="175"/>
      <c r="BD33" s="175"/>
      <c r="BE33" s="175"/>
      <c r="BF33" s="175"/>
      <c r="BG33" s="175"/>
      <c r="BH33" s="175"/>
      <c r="BI33" s="175"/>
      <c r="BJ33" s="175"/>
      <c r="BK33" s="175"/>
      <c r="BL33" s="175"/>
      <c r="BM33" s="175"/>
      <c r="BN33" s="175"/>
      <c r="BO33" s="175"/>
      <c r="BP33" s="175"/>
      <c r="BQ33" s="175"/>
      <c r="BR33" s="175"/>
      <c r="BS33" s="175"/>
    </row>
    <row r="34" customFormat="false" ht="14.65" hidden="false" customHeight="false" outlineLevel="0" collapsed="false">
      <c r="A34" s="162"/>
      <c r="B34" s="164" t="s">
        <v>51</v>
      </c>
      <c r="C34" s="156" t="s">
        <v>75</v>
      </c>
      <c r="D34" s="165" t="s">
        <v>53</v>
      </c>
      <c r="E34" s="182" t="n">
        <v>1821456</v>
      </c>
      <c r="F34" s="183" t="n">
        <v>-61686</v>
      </c>
      <c r="G34" s="183" t="n">
        <v>0</v>
      </c>
      <c r="H34" s="183" t="n">
        <v>0</v>
      </c>
      <c r="I34" s="183" t="n">
        <v>0</v>
      </c>
      <c r="J34" s="183" t="n">
        <v>-498670</v>
      </c>
      <c r="K34" s="183" t="n">
        <v>-690075</v>
      </c>
      <c r="L34" s="181" t="n">
        <v>0</v>
      </c>
      <c r="M34" s="181" t="n">
        <v>571025</v>
      </c>
      <c r="N34" s="184" t="n">
        <v>-467073</v>
      </c>
      <c r="O34" s="181" t="n">
        <v>0</v>
      </c>
      <c r="P34" s="185" t="n">
        <v>103952</v>
      </c>
      <c r="Q34" s="176"/>
      <c r="R34" s="176"/>
      <c r="S34" s="181" t="n">
        <v>-3.38663135425725</v>
      </c>
      <c r="T34" s="181" t="n">
        <v>-27.377548510642</v>
      </c>
      <c r="U34" s="181" t="n">
        <v>-37.8859000711519</v>
      </c>
      <c r="V34" s="181" t="n">
        <v>0</v>
      </c>
      <c r="W34" s="181" t="n">
        <v>31.3499200639488</v>
      </c>
      <c r="X34" s="181" t="n">
        <v>-25.6428373784489</v>
      </c>
      <c r="Y34" s="181" t="n">
        <v>5.70708268549995</v>
      </c>
      <c r="Z34" s="176"/>
      <c r="AA34" s="175"/>
      <c r="AB34" s="177"/>
      <c r="AC34" s="175"/>
      <c r="AD34" s="175"/>
      <c r="AE34" s="175"/>
      <c r="AF34" s="175"/>
      <c r="AG34" s="175"/>
      <c r="AH34" s="175"/>
      <c r="AI34" s="175"/>
      <c r="AJ34" s="175"/>
      <c r="AK34" s="175"/>
      <c r="AL34" s="175"/>
      <c r="AM34" s="175"/>
      <c r="AN34" s="175"/>
      <c r="AO34" s="175"/>
      <c r="AP34" s="175"/>
      <c r="AQ34" s="175"/>
      <c r="AR34" s="175"/>
      <c r="AS34" s="175"/>
      <c r="AT34" s="175"/>
      <c r="AU34" s="175"/>
      <c r="AV34" s="175"/>
      <c r="AW34" s="175"/>
      <c r="AX34" s="175"/>
      <c r="AY34" s="175"/>
      <c r="AZ34" s="175"/>
      <c r="BA34" s="175"/>
      <c r="BB34" s="175"/>
      <c r="BC34" s="175"/>
      <c r="BD34" s="175"/>
      <c r="BE34" s="175"/>
      <c r="BF34" s="175"/>
      <c r="BG34" s="175"/>
      <c r="BH34" s="175"/>
      <c r="BI34" s="175"/>
      <c r="BJ34" s="175"/>
      <c r="BK34" s="175"/>
      <c r="BL34" s="175"/>
      <c r="BM34" s="175"/>
      <c r="BN34" s="175"/>
      <c r="BO34" s="175"/>
      <c r="BP34" s="175"/>
      <c r="BQ34" s="175"/>
      <c r="BR34" s="175"/>
      <c r="BS34" s="175"/>
    </row>
    <row r="35" customFormat="false" ht="14.65" hidden="false" customHeight="false" outlineLevel="0" collapsed="false">
      <c r="A35" s="162"/>
      <c r="B35" s="164" t="s">
        <v>51</v>
      </c>
      <c r="C35" s="156" t="s">
        <v>76</v>
      </c>
      <c r="D35" s="165" t="s">
        <v>53</v>
      </c>
      <c r="E35" s="182" t="n">
        <v>10614</v>
      </c>
      <c r="F35" s="183" t="n">
        <v>0</v>
      </c>
      <c r="G35" s="183" t="n">
        <v>0</v>
      </c>
      <c r="H35" s="183" t="n">
        <v>0</v>
      </c>
      <c r="I35" s="183" t="n">
        <v>0</v>
      </c>
      <c r="J35" s="183" t="n">
        <v>0</v>
      </c>
      <c r="K35" s="183" t="n">
        <v>-227200</v>
      </c>
      <c r="L35" s="181" t="n">
        <v>47114</v>
      </c>
      <c r="M35" s="181" t="n">
        <v>-169472</v>
      </c>
      <c r="N35" s="184" t="n">
        <v>70628</v>
      </c>
      <c r="O35" s="181" t="n">
        <v>0</v>
      </c>
      <c r="P35" s="185" t="n">
        <v>-98844</v>
      </c>
      <c r="Q35" s="176"/>
      <c r="R35" s="176"/>
      <c r="S35" s="181" t="n">
        <v>0</v>
      </c>
      <c r="T35" s="181" t="n">
        <v>0</v>
      </c>
      <c r="U35" s="181" t="n">
        <v>-2140.56905973243</v>
      </c>
      <c r="V35" s="181" t="n">
        <v>443.885434332014</v>
      </c>
      <c r="W35" s="181" t="n">
        <v>-1596.68362540041</v>
      </c>
      <c r="X35" s="181" t="n">
        <v>665.423026191822</v>
      </c>
      <c r="Y35" s="181" t="n">
        <v>-931.260599208593</v>
      </c>
      <c r="Z35" s="176"/>
      <c r="AA35" s="175"/>
      <c r="AB35" s="177"/>
      <c r="AC35" s="175"/>
      <c r="AD35" s="175"/>
      <c r="AE35" s="175"/>
      <c r="AF35" s="175"/>
      <c r="AG35" s="175"/>
      <c r="AH35" s="175"/>
      <c r="AI35" s="175"/>
      <c r="AJ35" s="175"/>
      <c r="AK35" s="175"/>
      <c r="AL35" s="175"/>
      <c r="AM35" s="175"/>
      <c r="AN35" s="175"/>
      <c r="AO35" s="175"/>
      <c r="AP35" s="175"/>
      <c r="AQ35" s="175"/>
      <c r="AR35" s="175"/>
      <c r="AS35" s="175"/>
      <c r="AT35" s="175"/>
      <c r="AU35" s="175"/>
      <c r="AV35" s="175"/>
      <c r="AW35" s="175"/>
      <c r="AX35" s="175"/>
      <c r="AY35" s="175"/>
      <c r="AZ35" s="175"/>
      <c r="BA35" s="175"/>
      <c r="BB35" s="175"/>
      <c r="BC35" s="175"/>
      <c r="BD35" s="175"/>
      <c r="BE35" s="175"/>
      <c r="BF35" s="175"/>
      <c r="BG35" s="175"/>
      <c r="BH35" s="175"/>
      <c r="BI35" s="175"/>
      <c r="BJ35" s="175"/>
      <c r="BK35" s="175"/>
      <c r="BL35" s="175"/>
      <c r="BM35" s="175"/>
      <c r="BN35" s="175"/>
      <c r="BO35" s="175"/>
      <c r="BP35" s="175"/>
      <c r="BQ35" s="175"/>
      <c r="BR35" s="175"/>
      <c r="BS35" s="175"/>
    </row>
    <row r="36" customFormat="false" ht="14.65" hidden="false" customHeight="false" outlineLevel="0" collapsed="false">
      <c r="A36" s="162"/>
      <c r="B36" s="164" t="s">
        <v>51</v>
      </c>
      <c r="C36" s="156" t="s">
        <v>77</v>
      </c>
      <c r="D36" s="165" t="s">
        <v>53</v>
      </c>
      <c r="E36" s="182" t="n">
        <v>693691</v>
      </c>
      <c r="F36" s="183" t="n">
        <v>-165213</v>
      </c>
      <c r="G36" s="183" t="n">
        <v>0</v>
      </c>
      <c r="H36" s="183" t="n">
        <v>0</v>
      </c>
      <c r="I36" s="183" t="n">
        <v>0</v>
      </c>
      <c r="J36" s="183" t="n">
        <v>-207787</v>
      </c>
      <c r="K36" s="183" t="n">
        <v>-258995</v>
      </c>
      <c r="L36" s="181" t="n">
        <v>53600</v>
      </c>
      <c r="M36" s="181" t="n">
        <v>115296</v>
      </c>
      <c r="N36" s="184" t="n">
        <v>45043</v>
      </c>
      <c r="O36" s="181" t="n">
        <v>-39757</v>
      </c>
      <c r="P36" s="185" t="n">
        <v>120582</v>
      </c>
      <c r="Q36" s="176"/>
      <c r="R36" s="176"/>
      <c r="S36" s="181" t="n">
        <v>-23.8165119628192</v>
      </c>
      <c r="T36" s="181" t="n">
        <v>-29.9538267038206</v>
      </c>
      <c r="U36" s="181" t="n">
        <v>-37.335787836371</v>
      </c>
      <c r="V36" s="181" t="n">
        <v>7.72678325075574</v>
      </c>
      <c r="W36" s="181" t="n">
        <v>16.620656747745</v>
      </c>
      <c r="X36" s="181" t="n">
        <v>6.49323690230953</v>
      </c>
      <c r="Y36" s="181" t="n">
        <v>17.3826674989296</v>
      </c>
      <c r="Z36" s="176"/>
      <c r="AA36" s="175"/>
      <c r="AB36" s="177"/>
      <c r="AC36" s="175"/>
      <c r="AD36" s="175"/>
      <c r="AE36" s="175"/>
      <c r="AF36" s="175"/>
      <c r="AG36" s="175"/>
      <c r="AH36" s="175"/>
      <c r="AI36" s="175"/>
      <c r="AJ36" s="175"/>
      <c r="AK36" s="175"/>
      <c r="AL36" s="175"/>
      <c r="AM36" s="175"/>
      <c r="AN36" s="175"/>
      <c r="AO36" s="175"/>
      <c r="AP36" s="175"/>
      <c r="AQ36" s="175"/>
      <c r="AR36" s="175"/>
      <c r="AS36" s="175"/>
      <c r="AT36" s="175"/>
      <c r="AU36" s="175"/>
      <c r="AV36" s="175"/>
      <c r="AW36" s="175"/>
      <c r="AX36" s="175"/>
      <c r="AY36" s="175"/>
      <c r="AZ36" s="175"/>
      <c r="BA36" s="175"/>
      <c r="BB36" s="175"/>
      <c r="BC36" s="175"/>
      <c r="BD36" s="175"/>
      <c r="BE36" s="175"/>
      <c r="BF36" s="175"/>
      <c r="BG36" s="175"/>
      <c r="BH36" s="175"/>
      <c r="BI36" s="175"/>
      <c r="BJ36" s="175"/>
      <c r="BK36" s="175"/>
      <c r="BL36" s="175"/>
      <c r="BM36" s="175"/>
      <c r="BN36" s="175"/>
      <c r="BO36" s="175"/>
      <c r="BP36" s="175"/>
      <c r="BQ36" s="175"/>
      <c r="BR36" s="175"/>
      <c r="BS36" s="175"/>
    </row>
    <row r="37" customFormat="false" ht="14.65" hidden="false" customHeight="false" outlineLevel="0" collapsed="false">
      <c r="A37" s="162"/>
      <c r="B37" s="164" t="s">
        <v>51</v>
      </c>
      <c r="C37" s="156" t="s">
        <v>78</v>
      </c>
      <c r="D37" s="165" t="s">
        <v>53</v>
      </c>
      <c r="E37" s="182" t="n">
        <v>15626477</v>
      </c>
      <c r="F37" s="183" t="n">
        <v>-5709299</v>
      </c>
      <c r="G37" s="183" t="n">
        <v>0</v>
      </c>
      <c r="H37" s="183" t="n">
        <v>0</v>
      </c>
      <c r="I37" s="183" t="n">
        <v>-207531</v>
      </c>
      <c r="J37" s="183" t="n">
        <v>-6122058</v>
      </c>
      <c r="K37" s="183" t="n">
        <v>-3279490</v>
      </c>
      <c r="L37" s="181" t="n">
        <v>325093</v>
      </c>
      <c r="M37" s="181" t="n">
        <v>633192</v>
      </c>
      <c r="N37" s="184" t="n">
        <v>-971640</v>
      </c>
      <c r="O37" s="181" t="n">
        <v>0</v>
      </c>
      <c r="P37" s="185" t="n">
        <v>-338448</v>
      </c>
      <c r="Q37" s="176"/>
      <c r="R37" s="176"/>
      <c r="S37" s="181" t="n">
        <v>-36.536059919328</v>
      </c>
      <c r="T37" s="181" t="n">
        <v>-39.1774678323207</v>
      </c>
      <c r="U37" s="181" t="n">
        <v>-20.9867521642914</v>
      </c>
      <c r="V37" s="181" t="n">
        <v>2.08039854408642</v>
      </c>
      <c r="W37" s="181" t="n">
        <v>4.05204576821762</v>
      </c>
      <c r="X37" s="181" t="n">
        <v>-6.2179082335705</v>
      </c>
      <c r="Y37" s="181" t="n">
        <v>-2.16586246535288</v>
      </c>
      <c r="Z37" s="176"/>
      <c r="AA37" s="175"/>
      <c r="AB37" s="177"/>
      <c r="AC37" s="175"/>
      <c r="AD37" s="175"/>
      <c r="AE37" s="175"/>
      <c r="AF37" s="175"/>
      <c r="AG37" s="175"/>
      <c r="AH37" s="175"/>
      <c r="AI37" s="175"/>
      <c r="AJ37" s="175"/>
      <c r="AK37" s="175"/>
      <c r="AL37" s="175"/>
      <c r="AM37" s="175"/>
      <c r="AN37" s="175"/>
      <c r="AO37" s="175"/>
      <c r="AP37" s="175"/>
      <c r="AQ37" s="175"/>
      <c r="AR37" s="175"/>
      <c r="AS37" s="175"/>
      <c r="AT37" s="175"/>
      <c r="AU37" s="175"/>
      <c r="AV37" s="175"/>
      <c r="AW37" s="175"/>
      <c r="AX37" s="175"/>
      <c r="AY37" s="175"/>
      <c r="AZ37" s="175"/>
      <c r="BA37" s="175"/>
      <c r="BB37" s="175"/>
      <c r="BC37" s="175"/>
      <c r="BD37" s="175"/>
      <c r="BE37" s="175"/>
      <c r="BF37" s="175"/>
      <c r="BG37" s="175"/>
      <c r="BH37" s="175"/>
      <c r="BI37" s="175"/>
      <c r="BJ37" s="175"/>
      <c r="BK37" s="175"/>
      <c r="BL37" s="175"/>
      <c r="BM37" s="175"/>
      <c r="BN37" s="175"/>
      <c r="BO37" s="175"/>
      <c r="BP37" s="175"/>
      <c r="BQ37" s="175"/>
      <c r="BR37" s="175"/>
      <c r="BS37" s="175"/>
    </row>
    <row r="38" customFormat="false" ht="14.65" hidden="false" customHeight="false" outlineLevel="0" collapsed="false">
      <c r="A38" s="162"/>
      <c r="B38" s="164" t="s">
        <v>51</v>
      </c>
      <c r="C38" s="156" t="s">
        <v>79</v>
      </c>
      <c r="D38" s="165" t="s">
        <v>53</v>
      </c>
      <c r="E38" s="182" t="n">
        <v>708458</v>
      </c>
      <c r="F38" s="183" t="n">
        <v>-536667</v>
      </c>
      <c r="G38" s="183" t="n">
        <v>0</v>
      </c>
      <c r="H38" s="183" t="n">
        <v>0</v>
      </c>
      <c r="I38" s="183" t="n">
        <v>-78392</v>
      </c>
      <c r="J38" s="183" t="n">
        <v>-227864</v>
      </c>
      <c r="K38" s="183" t="n">
        <v>-112323</v>
      </c>
      <c r="L38" s="181" t="n">
        <v>261177</v>
      </c>
      <c r="M38" s="181" t="n">
        <v>14389</v>
      </c>
      <c r="N38" s="184" t="n">
        <v>326668</v>
      </c>
      <c r="O38" s="181" t="n">
        <v>-6863</v>
      </c>
      <c r="P38" s="185" t="n">
        <v>334194</v>
      </c>
      <c r="Q38" s="176"/>
      <c r="R38" s="176"/>
      <c r="S38" s="181" t="n">
        <v>-75.7514206911348</v>
      </c>
      <c r="T38" s="181" t="n">
        <v>-32.1633745401986</v>
      </c>
      <c r="U38" s="181" t="n">
        <v>-15.8545743008054</v>
      </c>
      <c r="V38" s="181" t="n">
        <v>36.8655587204887</v>
      </c>
      <c r="W38" s="181" t="n">
        <v>2.03103077387792</v>
      </c>
      <c r="X38" s="181" t="n">
        <v>46.1097199834006</v>
      </c>
      <c r="Y38" s="181" t="n">
        <v>47.1720271349889</v>
      </c>
      <c r="Z38" s="176"/>
      <c r="AA38" s="175"/>
      <c r="AB38" s="177"/>
      <c r="AC38" s="175"/>
      <c r="AD38" s="175"/>
      <c r="AE38" s="175"/>
      <c r="AF38" s="175"/>
      <c r="AG38" s="175"/>
      <c r="AH38" s="175"/>
      <c r="AI38" s="175"/>
      <c r="AJ38" s="175"/>
      <c r="AK38" s="175"/>
      <c r="AL38" s="175"/>
      <c r="AM38" s="175"/>
      <c r="AN38" s="175"/>
      <c r="AO38" s="175"/>
      <c r="AP38" s="175"/>
      <c r="AQ38" s="175"/>
      <c r="AR38" s="175"/>
      <c r="AS38" s="175"/>
      <c r="AT38" s="175"/>
      <c r="AU38" s="175"/>
      <c r="AV38" s="175"/>
      <c r="AW38" s="175"/>
      <c r="AX38" s="175"/>
      <c r="AY38" s="175"/>
      <c r="AZ38" s="175"/>
      <c r="BA38" s="175"/>
      <c r="BB38" s="175"/>
      <c r="BC38" s="175"/>
      <c r="BD38" s="175"/>
      <c r="BE38" s="175"/>
      <c r="BF38" s="175"/>
      <c r="BG38" s="175"/>
      <c r="BH38" s="175"/>
      <c r="BI38" s="175"/>
      <c r="BJ38" s="175"/>
      <c r="BK38" s="175"/>
      <c r="BL38" s="175"/>
      <c r="BM38" s="175"/>
      <c r="BN38" s="175"/>
      <c r="BO38" s="175"/>
      <c r="BP38" s="175"/>
      <c r="BQ38" s="175"/>
      <c r="BR38" s="175"/>
      <c r="BS38" s="175"/>
    </row>
    <row r="39" customFormat="false" ht="14.65" hidden="false" customHeight="false" outlineLevel="0" collapsed="false">
      <c r="A39" s="162"/>
      <c r="B39" s="164" t="s">
        <v>51</v>
      </c>
      <c r="C39" s="156" t="s">
        <v>80</v>
      </c>
      <c r="D39" s="165" t="s">
        <v>53</v>
      </c>
      <c r="E39" s="182" t="n">
        <v>4728196</v>
      </c>
      <c r="F39" s="183" t="n">
        <v>-1958389</v>
      </c>
      <c r="G39" s="183" t="n">
        <v>-2226</v>
      </c>
      <c r="H39" s="183" t="n">
        <v>0</v>
      </c>
      <c r="I39" s="183" t="n">
        <v>0</v>
      </c>
      <c r="J39" s="183" t="n">
        <v>-1596170</v>
      </c>
      <c r="K39" s="183" t="n">
        <v>-1707656</v>
      </c>
      <c r="L39" s="181" t="n">
        <v>18783</v>
      </c>
      <c r="M39" s="181" t="n">
        <v>-517462</v>
      </c>
      <c r="N39" s="184" t="n">
        <v>50889</v>
      </c>
      <c r="O39" s="181" t="n">
        <v>0</v>
      </c>
      <c r="P39" s="185" t="n">
        <v>-466573</v>
      </c>
      <c r="Q39" s="176"/>
      <c r="R39" s="176"/>
      <c r="S39" s="181" t="n">
        <v>-41.4193700937948</v>
      </c>
      <c r="T39" s="181" t="n">
        <v>-33.7585413125852</v>
      </c>
      <c r="U39" s="181" t="n">
        <v>-36.1164384894366</v>
      </c>
      <c r="V39" s="181" t="n">
        <v>0.397255105329813</v>
      </c>
      <c r="W39" s="181" t="n">
        <v>-10.9441740570822</v>
      </c>
      <c r="X39" s="181" t="n">
        <v>1.076287869623</v>
      </c>
      <c r="Y39" s="181" t="n">
        <v>-9.86788618745923</v>
      </c>
      <c r="Z39" s="176"/>
      <c r="AA39" s="175"/>
      <c r="AB39" s="177"/>
      <c r="AC39" s="175"/>
      <c r="AD39" s="175"/>
      <c r="AE39" s="175"/>
      <c r="AF39" s="175"/>
      <c r="AG39" s="175"/>
      <c r="AH39" s="175"/>
      <c r="AI39" s="175"/>
      <c r="AJ39" s="175"/>
      <c r="AK39" s="175"/>
      <c r="AL39" s="175"/>
      <c r="AM39" s="175"/>
      <c r="AN39" s="175"/>
      <c r="AO39" s="175"/>
      <c r="AP39" s="175"/>
      <c r="AQ39" s="175"/>
      <c r="AR39" s="175"/>
      <c r="AS39" s="175"/>
      <c r="AT39" s="175"/>
      <c r="AU39" s="175"/>
      <c r="AV39" s="175"/>
      <c r="AW39" s="175"/>
      <c r="AX39" s="175"/>
      <c r="AY39" s="175"/>
      <c r="AZ39" s="175"/>
      <c r="BA39" s="175"/>
      <c r="BB39" s="175"/>
      <c r="BC39" s="175"/>
      <c r="BD39" s="175"/>
      <c r="BE39" s="175"/>
      <c r="BF39" s="175"/>
      <c r="BG39" s="175"/>
      <c r="BH39" s="175"/>
      <c r="BI39" s="175"/>
      <c r="BJ39" s="175"/>
      <c r="BK39" s="175"/>
      <c r="BL39" s="175"/>
      <c r="BM39" s="175"/>
      <c r="BN39" s="175"/>
      <c r="BO39" s="175"/>
      <c r="BP39" s="175"/>
      <c r="BQ39" s="175"/>
      <c r="BR39" s="175"/>
      <c r="BS39" s="175"/>
    </row>
    <row r="40" customFormat="false" ht="14.65" hidden="false" customHeight="false" outlineLevel="0" collapsed="false">
      <c r="A40" s="162"/>
      <c r="B40" s="164" t="s">
        <v>51</v>
      </c>
      <c r="C40" s="154" t="s">
        <v>81</v>
      </c>
      <c r="D40" s="165" t="s">
        <v>53</v>
      </c>
      <c r="E40" s="182" t="n">
        <v>1516748</v>
      </c>
      <c r="F40" s="183" t="n">
        <v>-549222</v>
      </c>
      <c r="G40" s="183" t="n">
        <v>0</v>
      </c>
      <c r="H40" s="183" t="n">
        <v>0</v>
      </c>
      <c r="I40" s="183" t="n">
        <v>0</v>
      </c>
      <c r="J40" s="183" t="n">
        <v>-474602</v>
      </c>
      <c r="K40" s="183" t="n">
        <v>-549687</v>
      </c>
      <c r="L40" s="181" t="n">
        <v>14226</v>
      </c>
      <c r="M40" s="181" t="n">
        <v>-42537</v>
      </c>
      <c r="N40" s="184" t="n">
        <v>20842</v>
      </c>
      <c r="O40" s="181" t="n">
        <v>0</v>
      </c>
      <c r="P40" s="185" t="n">
        <v>-21695</v>
      </c>
      <c r="Q40" s="176"/>
      <c r="R40" s="176"/>
      <c r="S40" s="181" t="n">
        <v>-36.2104977227595</v>
      </c>
      <c r="T40" s="181" t="n">
        <v>-31.2907615503696</v>
      </c>
      <c r="U40" s="181" t="n">
        <v>-36.2411554193577</v>
      </c>
      <c r="V40" s="181" t="n">
        <v>0.937927724315443</v>
      </c>
      <c r="W40" s="181" t="n">
        <v>-2.80448696817138</v>
      </c>
      <c r="X40" s="181" t="n">
        <v>1.37412411290471</v>
      </c>
      <c r="Y40" s="181" t="n">
        <v>-1.43036285526666</v>
      </c>
      <c r="Z40" s="176"/>
      <c r="AA40" s="181"/>
      <c r="AB40" s="177"/>
      <c r="AC40" s="175"/>
      <c r="AD40" s="175"/>
      <c r="AE40" s="175"/>
      <c r="AF40" s="175"/>
      <c r="AG40" s="175"/>
      <c r="AH40" s="175"/>
      <c r="AI40" s="175"/>
      <c r="AJ40" s="175"/>
      <c r="AK40" s="175"/>
      <c r="AL40" s="175"/>
      <c r="AM40" s="175"/>
      <c r="AN40" s="175"/>
      <c r="AO40" s="175"/>
      <c r="AP40" s="175"/>
      <c r="AQ40" s="175"/>
      <c r="AR40" s="175"/>
      <c r="AS40" s="175"/>
      <c r="AT40" s="175"/>
      <c r="AU40" s="175"/>
      <c r="AV40" s="175"/>
      <c r="AW40" s="175"/>
      <c r="AX40" s="175"/>
      <c r="AY40" s="175"/>
      <c r="AZ40" s="175"/>
      <c r="BA40" s="175"/>
      <c r="BB40" s="175"/>
      <c r="BC40" s="175"/>
      <c r="BD40" s="175"/>
      <c r="BE40" s="175"/>
      <c r="BF40" s="175"/>
      <c r="BG40" s="175"/>
      <c r="BH40" s="175"/>
      <c r="BI40" s="175"/>
      <c r="BJ40" s="175"/>
      <c r="BK40" s="175"/>
      <c r="BL40" s="175"/>
      <c r="BM40" s="175"/>
      <c r="BN40" s="175"/>
      <c r="BO40" s="175"/>
      <c r="BP40" s="175"/>
      <c r="BQ40" s="175"/>
      <c r="BR40" s="175"/>
      <c r="BS40" s="175"/>
    </row>
    <row r="41" customFormat="false" ht="14.65" hidden="false" customHeight="false" outlineLevel="0" collapsed="false">
      <c r="A41" s="162"/>
      <c r="B41" s="164" t="s">
        <v>51</v>
      </c>
      <c r="C41" s="156" t="s">
        <v>82</v>
      </c>
      <c r="D41" s="165" t="s">
        <v>53</v>
      </c>
      <c r="E41" s="182" t="n">
        <v>13320020</v>
      </c>
      <c r="F41" s="183" t="n">
        <v>-8158660</v>
      </c>
      <c r="G41" s="183" t="n">
        <v>0</v>
      </c>
      <c r="H41" s="183" t="n">
        <v>0</v>
      </c>
      <c r="I41" s="183" t="n">
        <v>0</v>
      </c>
      <c r="J41" s="183" t="n">
        <v>-4897283</v>
      </c>
      <c r="K41" s="183" t="n">
        <v>-2764898</v>
      </c>
      <c r="L41" s="181" t="n">
        <v>181372</v>
      </c>
      <c r="M41" s="181" t="n">
        <v>-2319449</v>
      </c>
      <c r="N41" s="184" t="n">
        <v>740057</v>
      </c>
      <c r="O41" s="181" t="n">
        <v>69573</v>
      </c>
      <c r="P41" s="185" t="n">
        <v>-1509819</v>
      </c>
      <c r="Q41" s="176"/>
      <c r="R41" s="176"/>
      <c r="S41" s="181" t="n">
        <v>-61.2511092325687</v>
      </c>
      <c r="T41" s="181" t="n">
        <v>-36.7663336841837</v>
      </c>
      <c r="U41" s="181" t="n">
        <v>-20.7574613251331</v>
      </c>
      <c r="V41" s="181" t="n">
        <v>1.36164960713272</v>
      </c>
      <c r="W41" s="181" t="n">
        <v>-17.4132546347528</v>
      </c>
      <c r="X41" s="181" t="n">
        <v>5.55597514117847</v>
      </c>
      <c r="Y41" s="181" t="n">
        <v>-11.3349604580173</v>
      </c>
      <c r="Z41" s="176"/>
      <c r="AA41" s="175"/>
      <c r="AB41" s="177"/>
      <c r="AC41" s="175"/>
      <c r="AD41" s="175"/>
      <c r="AE41" s="175"/>
      <c r="AF41" s="175"/>
      <c r="AG41" s="175"/>
      <c r="AH41" s="175"/>
      <c r="AI41" s="175"/>
      <c r="AJ41" s="175"/>
      <c r="AK41" s="175"/>
      <c r="AL41" s="175"/>
      <c r="AM41" s="175"/>
      <c r="AN41" s="175"/>
      <c r="AO41" s="175"/>
      <c r="AP41" s="175"/>
      <c r="AQ41" s="175"/>
      <c r="AR41" s="175"/>
      <c r="AS41" s="175"/>
      <c r="AT41" s="175"/>
      <c r="AU41" s="175"/>
      <c r="AV41" s="175"/>
      <c r="AW41" s="175"/>
      <c r="AX41" s="175"/>
      <c r="AY41" s="175"/>
      <c r="AZ41" s="175"/>
      <c r="BA41" s="175"/>
      <c r="BB41" s="175"/>
      <c r="BC41" s="175"/>
      <c r="BD41" s="175"/>
      <c r="BE41" s="175"/>
      <c r="BF41" s="175"/>
      <c r="BG41" s="175"/>
      <c r="BH41" s="175"/>
      <c r="BI41" s="175"/>
      <c r="BJ41" s="175"/>
      <c r="BK41" s="175"/>
      <c r="BL41" s="175"/>
      <c r="BM41" s="175"/>
      <c r="BN41" s="175"/>
      <c r="BO41" s="175"/>
      <c r="BP41" s="175"/>
      <c r="BQ41" s="175"/>
      <c r="BR41" s="175"/>
      <c r="BS41" s="175"/>
    </row>
    <row r="42" customFormat="false" ht="14.65" hidden="false" customHeight="false" outlineLevel="0" collapsed="false">
      <c r="A42" s="162"/>
      <c r="B42" s="164" t="s">
        <v>51</v>
      </c>
      <c r="C42" s="156" t="s">
        <v>83</v>
      </c>
      <c r="D42" s="165" t="s">
        <v>53</v>
      </c>
      <c r="E42" s="182" t="n">
        <v>0</v>
      </c>
      <c r="F42" s="183" t="n">
        <v>-18595</v>
      </c>
      <c r="G42" s="183" t="n">
        <v>0</v>
      </c>
      <c r="H42" s="183" t="n">
        <v>0</v>
      </c>
      <c r="I42" s="183" t="n">
        <v>0</v>
      </c>
      <c r="J42" s="183" t="n">
        <v>0</v>
      </c>
      <c r="K42" s="183" t="n">
        <v>-288048</v>
      </c>
      <c r="L42" s="181" t="n">
        <v>0</v>
      </c>
      <c r="M42" s="181" t="n">
        <v>-306643</v>
      </c>
      <c r="N42" s="184" t="n">
        <v>-92088</v>
      </c>
      <c r="O42" s="181" t="n">
        <v>-8000</v>
      </c>
      <c r="P42" s="185" t="n">
        <v>-406731</v>
      </c>
      <c r="Q42" s="176"/>
      <c r="R42" s="176"/>
      <c r="S42" s="186" t="s">
        <v>368</v>
      </c>
      <c r="T42" s="186" t="s">
        <v>368</v>
      </c>
      <c r="U42" s="186" t="s">
        <v>368</v>
      </c>
      <c r="V42" s="186" t="s">
        <v>368</v>
      </c>
      <c r="W42" s="186" t="s">
        <v>368</v>
      </c>
      <c r="X42" s="186" t="s">
        <v>368</v>
      </c>
      <c r="Y42" s="186" t="s">
        <v>368</v>
      </c>
      <c r="Z42" s="176"/>
      <c r="AA42" s="175"/>
      <c r="AB42" s="177"/>
      <c r="AC42" s="175"/>
      <c r="AD42" s="175"/>
      <c r="AE42" s="175"/>
      <c r="AF42" s="175"/>
      <c r="AG42" s="175"/>
      <c r="AH42" s="175"/>
      <c r="AI42" s="175"/>
      <c r="AJ42" s="175"/>
      <c r="AK42" s="175"/>
      <c r="AL42" s="175"/>
      <c r="AM42" s="175"/>
      <c r="AN42" s="175"/>
      <c r="AO42" s="175"/>
      <c r="AP42" s="175"/>
      <c r="AQ42" s="175"/>
      <c r="AR42" s="175"/>
      <c r="AS42" s="175"/>
      <c r="AT42" s="175"/>
      <c r="AU42" s="175"/>
      <c r="AV42" s="175"/>
      <c r="AW42" s="175"/>
      <c r="AX42" s="175"/>
      <c r="AY42" s="175"/>
      <c r="AZ42" s="175"/>
      <c r="BA42" s="175"/>
      <c r="BB42" s="175"/>
      <c r="BC42" s="175"/>
      <c r="BD42" s="175"/>
      <c r="BE42" s="175"/>
      <c r="BF42" s="175"/>
      <c r="BG42" s="175"/>
      <c r="BH42" s="175"/>
      <c r="BI42" s="175"/>
      <c r="BJ42" s="175"/>
      <c r="BK42" s="175"/>
      <c r="BL42" s="175"/>
      <c r="BM42" s="175"/>
      <c r="BN42" s="175"/>
      <c r="BO42" s="175"/>
      <c r="BP42" s="175"/>
      <c r="BQ42" s="175"/>
      <c r="BR42" s="175"/>
      <c r="BS42" s="175"/>
    </row>
    <row r="43" customFormat="false" ht="14.65" hidden="false" customHeight="false" outlineLevel="0" collapsed="false">
      <c r="A43" s="162"/>
      <c r="B43" s="164" t="s">
        <v>51</v>
      </c>
      <c r="C43" s="156" t="s">
        <v>84</v>
      </c>
      <c r="D43" s="165" t="s">
        <v>53</v>
      </c>
      <c r="E43" s="182" t="n">
        <v>3105922</v>
      </c>
      <c r="F43" s="183" t="n">
        <v>-2144184</v>
      </c>
      <c r="G43" s="183" t="n">
        <v>0</v>
      </c>
      <c r="H43" s="183" t="n">
        <v>0</v>
      </c>
      <c r="I43" s="183" t="n">
        <v>0</v>
      </c>
      <c r="J43" s="183" t="n">
        <v>-593643</v>
      </c>
      <c r="K43" s="183" t="n">
        <v>-1714216</v>
      </c>
      <c r="L43" s="181" t="n">
        <v>872464</v>
      </c>
      <c r="M43" s="181" t="n">
        <v>-473657</v>
      </c>
      <c r="N43" s="184" t="n">
        <v>-31572</v>
      </c>
      <c r="O43" s="181" t="n">
        <v>0</v>
      </c>
      <c r="P43" s="185" t="n">
        <v>-505229</v>
      </c>
      <c r="Q43" s="176"/>
      <c r="R43" s="176"/>
      <c r="S43" s="181" t="n">
        <v>-69.0353460260754</v>
      </c>
      <c r="T43" s="181" t="n">
        <v>-19.1132616981367</v>
      </c>
      <c r="U43" s="181" t="n">
        <v>-55.1918560736554</v>
      </c>
      <c r="V43" s="181" t="n">
        <v>28.0903383922713</v>
      </c>
      <c r="W43" s="181" t="n">
        <v>-15.2501254055961</v>
      </c>
      <c r="X43" s="181" t="n">
        <v>-1.01650975137173</v>
      </c>
      <c r="Y43" s="181" t="n">
        <v>-16.2666351569679</v>
      </c>
      <c r="Z43" s="176"/>
      <c r="AA43" s="175"/>
      <c r="AB43" s="177"/>
      <c r="AC43" s="175"/>
      <c r="AD43" s="175"/>
      <c r="AE43" s="175"/>
      <c r="AF43" s="175"/>
      <c r="AG43" s="175"/>
      <c r="AH43" s="175"/>
      <c r="AI43" s="175"/>
      <c r="AJ43" s="175"/>
      <c r="AK43" s="175"/>
      <c r="AL43" s="175"/>
      <c r="AM43" s="175"/>
      <c r="AN43" s="175"/>
      <c r="AO43" s="175"/>
      <c r="AP43" s="175"/>
      <c r="AQ43" s="175"/>
      <c r="AR43" s="175"/>
      <c r="AS43" s="175"/>
      <c r="AT43" s="175"/>
      <c r="AU43" s="175"/>
      <c r="AV43" s="175"/>
      <c r="AW43" s="175"/>
      <c r="AX43" s="175"/>
      <c r="AY43" s="175"/>
      <c r="AZ43" s="175"/>
      <c r="BA43" s="175"/>
      <c r="BB43" s="175"/>
      <c r="BC43" s="175"/>
      <c r="BD43" s="175"/>
      <c r="BE43" s="175"/>
      <c r="BF43" s="175"/>
      <c r="BG43" s="175"/>
      <c r="BH43" s="175"/>
      <c r="BI43" s="175"/>
      <c r="BJ43" s="175"/>
      <c r="BK43" s="175"/>
      <c r="BL43" s="175"/>
      <c r="BM43" s="175"/>
      <c r="BN43" s="175"/>
      <c r="BO43" s="175"/>
      <c r="BP43" s="175"/>
      <c r="BQ43" s="175"/>
      <c r="BR43" s="175"/>
      <c r="BS43" s="175"/>
    </row>
    <row r="44" customFormat="false" ht="14.65" hidden="false" customHeight="false" outlineLevel="0" collapsed="false">
      <c r="A44" s="162"/>
      <c r="B44" s="164" t="s">
        <v>51</v>
      </c>
      <c r="C44" s="156" t="s">
        <v>85</v>
      </c>
      <c r="D44" s="165" t="s">
        <v>53</v>
      </c>
      <c r="E44" s="182" t="n">
        <v>1673666</v>
      </c>
      <c r="F44" s="183" t="n">
        <v>-1170593</v>
      </c>
      <c r="G44" s="183" t="n">
        <v>-3796</v>
      </c>
      <c r="H44" s="183" t="n">
        <v>0</v>
      </c>
      <c r="I44" s="183" t="n">
        <v>0</v>
      </c>
      <c r="J44" s="183" t="n">
        <v>-576349</v>
      </c>
      <c r="K44" s="183" t="n">
        <v>-1173188</v>
      </c>
      <c r="L44" s="181" t="n">
        <v>202006</v>
      </c>
      <c r="M44" s="181" t="n">
        <v>-1048254</v>
      </c>
      <c r="N44" s="184" t="n">
        <v>936960</v>
      </c>
      <c r="O44" s="181" t="n">
        <v>613167</v>
      </c>
      <c r="P44" s="185" t="n">
        <v>501873</v>
      </c>
      <c r="Q44" s="176"/>
      <c r="R44" s="176"/>
      <c r="S44" s="181" t="n">
        <v>-69.9418521975113</v>
      </c>
      <c r="T44" s="181" t="n">
        <v>-34.4363212253819</v>
      </c>
      <c r="U44" s="181" t="n">
        <v>-70.0969010543322</v>
      </c>
      <c r="V44" s="181" t="n">
        <v>12.0696722046095</v>
      </c>
      <c r="W44" s="181" t="n">
        <v>-62.6322097718422</v>
      </c>
      <c r="X44" s="181" t="n">
        <v>55.9824959101756</v>
      </c>
      <c r="Y44" s="181" t="n">
        <v>29.9864489091611</v>
      </c>
      <c r="Z44" s="176"/>
      <c r="AA44" s="175"/>
      <c r="AB44" s="177"/>
      <c r="AC44" s="175"/>
      <c r="AD44" s="175"/>
      <c r="AE44" s="175"/>
      <c r="AF44" s="175"/>
      <c r="AG44" s="175"/>
      <c r="AH44" s="175"/>
      <c r="AI44" s="175"/>
      <c r="AJ44" s="175"/>
      <c r="AK44" s="175"/>
      <c r="AL44" s="175"/>
      <c r="AM44" s="175"/>
      <c r="AN44" s="175"/>
      <c r="AO44" s="175"/>
      <c r="AP44" s="175"/>
      <c r="AQ44" s="175"/>
      <c r="AR44" s="175"/>
      <c r="AS44" s="175"/>
      <c r="AT44" s="175"/>
      <c r="AU44" s="175"/>
      <c r="AV44" s="175"/>
      <c r="AW44" s="175"/>
      <c r="AX44" s="175"/>
      <c r="AY44" s="175"/>
      <c r="AZ44" s="175"/>
      <c r="BA44" s="175"/>
      <c r="BB44" s="175"/>
      <c r="BC44" s="175"/>
      <c r="BD44" s="175"/>
      <c r="BE44" s="175"/>
      <c r="BF44" s="175"/>
      <c r="BG44" s="175"/>
      <c r="BH44" s="175"/>
      <c r="BI44" s="175"/>
      <c r="BJ44" s="175"/>
      <c r="BK44" s="175"/>
      <c r="BL44" s="175"/>
      <c r="BM44" s="175"/>
      <c r="BN44" s="175"/>
      <c r="BO44" s="175"/>
      <c r="BP44" s="175"/>
      <c r="BQ44" s="175"/>
      <c r="BR44" s="175"/>
      <c r="BS44" s="175"/>
    </row>
    <row r="45" customFormat="false" ht="14.65" hidden="false" customHeight="false" outlineLevel="0" collapsed="false">
      <c r="A45" s="162"/>
      <c r="B45" s="164" t="s">
        <v>51</v>
      </c>
      <c r="C45" s="156" t="s">
        <v>86</v>
      </c>
      <c r="D45" s="165" t="s">
        <v>53</v>
      </c>
      <c r="E45" s="182" t="n">
        <v>6384526</v>
      </c>
      <c r="F45" s="183" t="n">
        <v>-3256211</v>
      </c>
      <c r="G45" s="183" t="n">
        <v>0</v>
      </c>
      <c r="H45" s="183" t="n">
        <v>0</v>
      </c>
      <c r="I45" s="183" t="n">
        <v>0</v>
      </c>
      <c r="J45" s="183" t="n">
        <v>-2178683</v>
      </c>
      <c r="K45" s="183" t="n">
        <v>-1993118</v>
      </c>
      <c r="L45" s="181" t="n">
        <v>192388</v>
      </c>
      <c r="M45" s="181" t="n">
        <v>-851098</v>
      </c>
      <c r="N45" s="184" t="n">
        <v>852404</v>
      </c>
      <c r="O45" s="181" t="n">
        <v>16412</v>
      </c>
      <c r="P45" s="185" t="n">
        <v>17718</v>
      </c>
      <c r="Q45" s="176"/>
      <c r="R45" s="176"/>
      <c r="S45" s="181" t="n">
        <v>-51.0016092032517</v>
      </c>
      <c r="T45" s="181" t="n">
        <v>-34.1244283444065</v>
      </c>
      <c r="U45" s="181" t="n">
        <v>-31.217947894644</v>
      </c>
      <c r="V45" s="181" t="n">
        <v>3.01334821097134</v>
      </c>
      <c r="W45" s="181" t="n">
        <v>-13.3306372313309</v>
      </c>
      <c r="X45" s="181" t="n">
        <v>13.3510929393975</v>
      </c>
      <c r="Y45" s="181" t="n">
        <v>0.277514728579694</v>
      </c>
      <c r="Z45" s="176"/>
      <c r="AA45" s="175"/>
      <c r="AB45" s="177"/>
      <c r="AC45" s="175"/>
      <c r="AD45" s="175"/>
      <c r="AE45" s="175"/>
      <c r="AF45" s="175"/>
      <c r="AG45" s="175"/>
      <c r="AH45" s="175"/>
      <c r="AI45" s="175"/>
      <c r="AJ45" s="175"/>
      <c r="AK45" s="175"/>
      <c r="AL45" s="175"/>
      <c r="AM45" s="175"/>
      <c r="AN45" s="175"/>
      <c r="AO45" s="175"/>
      <c r="AP45" s="175"/>
      <c r="AQ45" s="175"/>
      <c r="AR45" s="175"/>
      <c r="AS45" s="175"/>
      <c r="AT45" s="175"/>
      <c r="AU45" s="175"/>
      <c r="AV45" s="175"/>
      <c r="AW45" s="175"/>
      <c r="AX45" s="175"/>
      <c r="AY45" s="175"/>
      <c r="AZ45" s="175"/>
      <c r="BA45" s="175"/>
      <c r="BB45" s="175"/>
      <c r="BC45" s="175"/>
      <c r="BD45" s="175"/>
      <c r="BE45" s="175"/>
      <c r="BF45" s="175"/>
      <c r="BG45" s="175"/>
      <c r="BH45" s="175"/>
      <c r="BI45" s="175"/>
      <c r="BJ45" s="175"/>
      <c r="BK45" s="175"/>
      <c r="BL45" s="175"/>
      <c r="BM45" s="175"/>
      <c r="BN45" s="175"/>
      <c r="BO45" s="175"/>
      <c r="BP45" s="175"/>
      <c r="BQ45" s="175"/>
      <c r="BR45" s="175"/>
      <c r="BS45" s="175"/>
    </row>
    <row r="46" customFormat="false" ht="14.65" hidden="false" customHeight="false" outlineLevel="0" collapsed="false">
      <c r="A46" s="162"/>
      <c r="B46" s="164" t="s">
        <v>51</v>
      </c>
      <c r="C46" s="156" t="s">
        <v>87</v>
      </c>
      <c r="D46" s="165" t="s">
        <v>53</v>
      </c>
      <c r="E46" s="182" t="n">
        <v>2976740</v>
      </c>
      <c r="F46" s="183" t="n">
        <v>-2456926</v>
      </c>
      <c r="G46" s="183" t="n">
        <v>0</v>
      </c>
      <c r="H46" s="183" t="n">
        <v>0</v>
      </c>
      <c r="I46" s="183" t="n">
        <v>-2557</v>
      </c>
      <c r="J46" s="183" t="n">
        <v>-740648</v>
      </c>
      <c r="K46" s="183" t="n">
        <v>-1304327</v>
      </c>
      <c r="L46" s="181" t="n">
        <v>1648998</v>
      </c>
      <c r="M46" s="181" t="n">
        <v>121280</v>
      </c>
      <c r="N46" s="184" t="n">
        <v>550576</v>
      </c>
      <c r="O46" s="181" t="n">
        <v>0</v>
      </c>
      <c r="P46" s="185" t="n">
        <v>671856</v>
      </c>
      <c r="Q46" s="176"/>
      <c r="R46" s="176"/>
      <c r="S46" s="181" t="n">
        <v>-82.5374738808227</v>
      </c>
      <c r="T46" s="181" t="n">
        <v>-24.8811787391576</v>
      </c>
      <c r="U46" s="181" t="n">
        <v>-43.8172967743236</v>
      </c>
      <c r="V46" s="181" t="n">
        <v>55.3961044632719</v>
      </c>
      <c r="W46" s="181" t="n">
        <v>4.07425572942212</v>
      </c>
      <c r="X46" s="181" t="n">
        <v>18.4959385099135</v>
      </c>
      <c r="Y46" s="181" t="n">
        <v>22.5701942393357</v>
      </c>
      <c r="Z46" s="176"/>
      <c r="AA46" s="175"/>
      <c r="AB46" s="177"/>
      <c r="AC46" s="175"/>
      <c r="AD46" s="175"/>
      <c r="AE46" s="175"/>
      <c r="AF46" s="175"/>
      <c r="AG46" s="175"/>
      <c r="AH46" s="175"/>
      <c r="AI46" s="175"/>
      <c r="AJ46" s="175"/>
      <c r="AK46" s="175"/>
      <c r="AL46" s="175"/>
      <c r="AM46" s="175"/>
      <c r="AN46" s="175"/>
      <c r="AO46" s="175"/>
      <c r="AP46" s="175"/>
      <c r="AQ46" s="175"/>
      <c r="AR46" s="175"/>
      <c r="AS46" s="175"/>
      <c r="AT46" s="175"/>
      <c r="AU46" s="175"/>
      <c r="AV46" s="175"/>
      <c r="AW46" s="175"/>
      <c r="AX46" s="175"/>
      <c r="AY46" s="175"/>
      <c r="AZ46" s="175"/>
      <c r="BA46" s="175"/>
      <c r="BB46" s="175"/>
      <c r="BC46" s="175"/>
      <c r="BD46" s="175"/>
      <c r="BE46" s="175"/>
      <c r="BF46" s="175"/>
      <c r="BG46" s="175"/>
      <c r="BH46" s="175"/>
      <c r="BI46" s="175"/>
      <c r="BJ46" s="175"/>
      <c r="BK46" s="175"/>
      <c r="BL46" s="175"/>
      <c r="BM46" s="175"/>
      <c r="BN46" s="175"/>
      <c r="BO46" s="175"/>
      <c r="BP46" s="175"/>
      <c r="BQ46" s="175"/>
      <c r="BR46" s="175"/>
      <c r="BS46" s="175"/>
    </row>
    <row r="47" customFormat="false" ht="14.65" hidden="false" customHeight="false" outlineLevel="0" collapsed="false">
      <c r="A47" s="162"/>
      <c r="B47" s="164" t="s">
        <v>51</v>
      </c>
      <c r="C47" s="156" t="s">
        <v>88</v>
      </c>
      <c r="D47" s="165" t="s">
        <v>53</v>
      </c>
      <c r="E47" s="182" t="n">
        <v>14851379</v>
      </c>
      <c r="F47" s="183" t="n">
        <v>-9748097</v>
      </c>
      <c r="G47" s="183" t="n">
        <v>0</v>
      </c>
      <c r="H47" s="183" t="n">
        <v>0</v>
      </c>
      <c r="I47" s="183" t="n">
        <v>0</v>
      </c>
      <c r="J47" s="183" t="n">
        <v>-4228836</v>
      </c>
      <c r="K47" s="183" t="n">
        <v>-3600898</v>
      </c>
      <c r="L47" s="181" t="n">
        <v>765818</v>
      </c>
      <c r="M47" s="181" t="n">
        <v>-1960634</v>
      </c>
      <c r="N47" s="184" t="n">
        <v>1284266</v>
      </c>
      <c r="O47" s="181" t="n">
        <v>0</v>
      </c>
      <c r="P47" s="185" t="n">
        <v>-676368</v>
      </c>
      <c r="Q47" s="176"/>
      <c r="R47" s="176"/>
      <c r="S47" s="181" t="n">
        <v>-65.6376556008705</v>
      </c>
      <c r="T47" s="181" t="n">
        <v>-28.4743659157847</v>
      </c>
      <c r="U47" s="181" t="n">
        <v>-24.2462198291485</v>
      </c>
      <c r="V47" s="181" t="n">
        <v>5.15654472221064</v>
      </c>
      <c r="W47" s="181" t="n">
        <v>-13.201696623593</v>
      </c>
      <c r="X47" s="181" t="n">
        <v>8.64745287289483</v>
      </c>
      <c r="Y47" s="181" t="n">
        <v>-4.55424375069817</v>
      </c>
      <c r="Z47" s="176"/>
      <c r="AA47" s="175"/>
      <c r="AB47" s="177"/>
      <c r="AC47" s="175"/>
      <c r="AD47" s="175"/>
      <c r="AE47" s="175"/>
      <c r="AF47" s="175"/>
      <c r="AG47" s="175"/>
      <c r="AH47" s="175"/>
      <c r="AI47" s="175"/>
      <c r="AJ47" s="175"/>
      <c r="AK47" s="175"/>
      <c r="AL47" s="175"/>
      <c r="AM47" s="175"/>
      <c r="AN47" s="175"/>
      <c r="AO47" s="175"/>
      <c r="AP47" s="175"/>
      <c r="AQ47" s="175"/>
      <c r="AR47" s="175"/>
      <c r="AS47" s="175"/>
      <c r="AT47" s="175"/>
      <c r="AU47" s="175"/>
      <c r="AV47" s="175"/>
      <c r="AW47" s="175"/>
      <c r="AX47" s="175"/>
      <c r="AY47" s="175"/>
      <c r="AZ47" s="175"/>
      <c r="BA47" s="175"/>
      <c r="BB47" s="175"/>
      <c r="BC47" s="175"/>
      <c r="BD47" s="175"/>
      <c r="BE47" s="175"/>
      <c r="BF47" s="175"/>
      <c r="BG47" s="175"/>
      <c r="BH47" s="175"/>
      <c r="BI47" s="175"/>
      <c r="BJ47" s="175"/>
      <c r="BK47" s="175"/>
      <c r="BL47" s="175"/>
      <c r="BM47" s="175"/>
      <c r="BN47" s="175"/>
      <c r="BO47" s="175"/>
      <c r="BP47" s="175"/>
      <c r="BQ47" s="175"/>
      <c r="BR47" s="175"/>
      <c r="BS47" s="175"/>
    </row>
    <row r="48" customFormat="false" ht="14.65" hidden="false" customHeight="false" outlineLevel="0" collapsed="false">
      <c r="A48" s="162"/>
      <c r="B48" s="164" t="s">
        <v>51</v>
      </c>
      <c r="C48" s="156" t="s">
        <v>89</v>
      </c>
      <c r="D48" s="165" t="s">
        <v>53</v>
      </c>
      <c r="E48" s="182" t="n">
        <v>6922400</v>
      </c>
      <c r="F48" s="183" t="n">
        <v>-4480533</v>
      </c>
      <c r="G48" s="183" t="n">
        <v>0</v>
      </c>
      <c r="H48" s="183" t="n">
        <v>0</v>
      </c>
      <c r="I48" s="183" t="n">
        <v>0</v>
      </c>
      <c r="J48" s="183" t="n">
        <v>-2908463</v>
      </c>
      <c r="K48" s="183" t="n">
        <v>-3065731</v>
      </c>
      <c r="L48" s="181" t="n">
        <v>746330</v>
      </c>
      <c r="M48" s="181" t="n">
        <v>-2785997</v>
      </c>
      <c r="N48" s="184" t="n">
        <v>2245892</v>
      </c>
      <c r="O48" s="181" t="n">
        <v>0</v>
      </c>
      <c r="P48" s="185" t="n">
        <v>-540105</v>
      </c>
      <c r="Q48" s="176"/>
      <c r="R48" s="176"/>
      <c r="S48" s="181" t="n">
        <v>-64.7251386802265</v>
      </c>
      <c r="T48" s="181" t="n">
        <v>-42.0152403790593</v>
      </c>
      <c r="U48" s="181" t="n">
        <v>-44.2871114064486</v>
      </c>
      <c r="V48" s="181" t="n">
        <v>10.7813764012481</v>
      </c>
      <c r="W48" s="181" t="n">
        <v>-40.2461140644863</v>
      </c>
      <c r="X48" s="181" t="n">
        <v>32.443834508263</v>
      </c>
      <c r="Y48" s="181" t="n">
        <v>-7.80227955622328</v>
      </c>
      <c r="Z48" s="176"/>
      <c r="AA48" s="175"/>
      <c r="AB48" s="177"/>
      <c r="AC48" s="175"/>
      <c r="AD48" s="175"/>
      <c r="AE48" s="175"/>
      <c r="AF48" s="175"/>
      <c r="AG48" s="175"/>
      <c r="AH48" s="175"/>
      <c r="AI48" s="175"/>
      <c r="AJ48" s="175"/>
      <c r="AK48" s="175"/>
      <c r="AL48" s="175"/>
      <c r="AM48" s="175"/>
      <c r="AN48" s="175"/>
      <c r="AO48" s="175"/>
      <c r="AP48" s="175"/>
      <c r="AQ48" s="175"/>
      <c r="AR48" s="175"/>
      <c r="AS48" s="175"/>
      <c r="AT48" s="175"/>
      <c r="AU48" s="175"/>
      <c r="AV48" s="175"/>
      <c r="AW48" s="175"/>
      <c r="AX48" s="175"/>
      <c r="AY48" s="175"/>
      <c r="AZ48" s="175"/>
      <c r="BA48" s="175"/>
      <c r="BB48" s="175"/>
      <c r="BC48" s="175"/>
      <c r="BD48" s="175"/>
      <c r="BE48" s="175"/>
      <c r="BF48" s="175"/>
      <c r="BG48" s="175"/>
      <c r="BH48" s="175"/>
      <c r="BI48" s="175"/>
      <c r="BJ48" s="175"/>
      <c r="BK48" s="175"/>
      <c r="BL48" s="175"/>
      <c r="BM48" s="175"/>
      <c r="BN48" s="175"/>
      <c r="BO48" s="175"/>
      <c r="BP48" s="175"/>
      <c r="BQ48" s="175"/>
      <c r="BR48" s="175"/>
      <c r="BS48" s="175"/>
    </row>
    <row r="49" customFormat="false" ht="14.65" hidden="false" customHeight="false" outlineLevel="0" collapsed="false">
      <c r="A49" s="162"/>
      <c r="B49" s="164" t="s">
        <v>51</v>
      </c>
      <c r="C49" s="156" t="s">
        <v>90</v>
      </c>
      <c r="D49" s="165" t="s">
        <v>53</v>
      </c>
      <c r="E49" s="182" t="n">
        <v>14519342</v>
      </c>
      <c r="F49" s="183" t="n">
        <v>-7288165</v>
      </c>
      <c r="G49" s="183" t="n">
        <v>0</v>
      </c>
      <c r="H49" s="183" t="n">
        <v>0</v>
      </c>
      <c r="I49" s="183" t="n">
        <v>0</v>
      </c>
      <c r="J49" s="183" t="n">
        <v>-3155294</v>
      </c>
      <c r="K49" s="183" t="n">
        <v>-2916604</v>
      </c>
      <c r="L49" s="181" t="n">
        <v>-3223777</v>
      </c>
      <c r="M49" s="181" t="n">
        <v>-2064498</v>
      </c>
      <c r="N49" s="184" t="n">
        <v>1475031</v>
      </c>
      <c r="O49" s="181" t="n">
        <v>0</v>
      </c>
      <c r="P49" s="185" t="n">
        <v>-589467</v>
      </c>
      <c r="Q49" s="176"/>
      <c r="R49" s="176"/>
      <c r="S49" s="181" t="n">
        <v>-50.1962485627792</v>
      </c>
      <c r="T49" s="181" t="n">
        <v>-21.7316597405034</v>
      </c>
      <c r="U49" s="181" t="n">
        <v>-20.0877147187524</v>
      </c>
      <c r="V49" s="181" t="n">
        <v>-22.2033271204714</v>
      </c>
      <c r="W49" s="181" t="n">
        <v>-14.2189501425065</v>
      </c>
      <c r="X49" s="181" t="n">
        <v>10.159076079343</v>
      </c>
      <c r="Y49" s="181" t="n">
        <v>-4.05987406316347</v>
      </c>
      <c r="Z49" s="176"/>
      <c r="AA49" s="175"/>
      <c r="AB49" s="177"/>
      <c r="AC49" s="175"/>
      <c r="AD49" s="175"/>
      <c r="AE49" s="175"/>
      <c r="AF49" s="175"/>
      <c r="AG49" s="175"/>
      <c r="AH49" s="175"/>
      <c r="AI49" s="175"/>
      <c r="AJ49" s="175"/>
      <c r="AK49" s="175"/>
      <c r="AL49" s="175"/>
      <c r="AM49" s="175"/>
      <c r="AN49" s="175"/>
      <c r="AO49" s="175"/>
      <c r="AP49" s="175"/>
      <c r="AQ49" s="175"/>
      <c r="AR49" s="175"/>
      <c r="AS49" s="175"/>
      <c r="AT49" s="175"/>
      <c r="AU49" s="175"/>
      <c r="AV49" s="175"/>
      <c r="AW49" s="175"/>
      <c r="AX49" s="175"/>
      <c r="AY49" s="175"/>
      <c r="AZ49" s="175"/>
      <c r="BA49" s="175"/>
      <c r="BB49" s="175"/>
      <c r="BC49" s="175"/>
      <c r="BD49" s="175"/>
      <c r="BE49" s="175"/>
      <c r="BF49" s="175"/>
      <c r="BG49" s="175"/>
      <c r="BH49" s="175"/>
      <c r="BI49" s="175"/>
      <c r="BJ49" s="175"/>
      <c r="BK49" s="175"/>
      <c r="BL49" s="175"/>
      <c r="BM49" s="175"/>
      <c r="BN49" s="175"/>
      <c r="BO49" s="175"/>
      <c r="BP49" s="175"/>
      <c r="BQ49" s="175"/>
      <c r="BR49" s="175"/>
      <c r="BS49" s="175"/>
    </row>
    <row r="50" customFormat="false" ht="14.65" hidden="false" customHeight="false" outlineLevel="0" collapsed="false">
      <c r="A50" s="162"/>
      <c r="B50" s="164" t="s">
        <v>51</v>
      </c>
      <c r="C50" s="154" t="s">
        <v>91</v>
      </c>
      <c r="D50" s="165" t="s">
        <v>53</v>
      </c>
      <c r="E50" s="182" t="n">
        <v>1824764</v>
      </c>
      <c r="F50" s="183" t="n">
        <v>-105387</v>
      </c>
      <c r="G50" s="183" t="n">
        <v>0</v>
      </c>
      <c r="H50" s="183" t="n">
        <v>0</v>
      </c>
      <c r="I50" s="183" t="n">
        <v>0</v>
      </c>
      <c r="J50" s="183" t="n">
        <v>-416932</v>
      </c>
      <c r="K50" s="183" t="n">
        <v>-630918</v>
      </c>
      <c r="L50" s="181" t="n">
        <v>18496</v>
      </c>
      <c r="M50" s="181" t="n">
        <v>690023</v>
      </c>
      <c r="N50" s="184" t="n">
        <v>63473</v>
      </c>
      <c r="O50" s="181" t="n">
        <v>0</v>
      </c>
      <c r="P50" s="185" t="n">
        <v>753496</v>
      </c>
      <c r="Q50" s="176"/>
      <c r="R50" s="176"/>
      <c r="S50" s="181" t="n">
        <v>-5.77537698025608</v>
      </c>
      <c r="T50" s="181" t="n">
        <v>-22.8485437020897</v>
      </c>
      <c r="U50" s="181" t="n">
        <v>-34.5753204249974</v>
      </c>
      <c r="V50" s="181" t="n">
        <v>1.01361052716954</v>
      </c>
      <c r="W50" s="181" t="n">
        <v>37.8143694198263</v>
      </c>
      <c r="X50" s="181" t="n">
        <v>3.47842241517259</v>
      </c>
      <c r="Y50" s="181" t="n">
        <v>41.2927918349989</v>
      </c>
      <c r="Z50" s="176"/>
      <c r="AA50" s="175"/>
      <c r="AB50" s="177"/>
      <c r="AC50" s="175"/>
      <c r="AD50" s="175"/>
      <c r="AE50" s="175"/>
      <c r="AF50" s="175"/>
      <c r="AG50" s="175"/>
      <c r="AH50" s="175"/>
      <c r="AI50" s="175"/>
      <c r="AJ50" s="175"/>
      <c r="AK50" s="175"/>
      <c r="AL50" s="175"/>
      <c r="AM50" s="175"/>
      <c r="AN50" s="175"/>
      <c r="AO50" s="175"/>
      <c r="AP50" s="175"/>
      <c r="AQ50" s="175"/>
      <c r="AR50" s="175"/>
      <c r="AS50" s="175"/>
      <c r="AT50" s="175"/>
      <c r="AU50" s="175"/>
      <c r="AV50" s="175"/>
      <c r="AW50" s="175"/>
      <c r="AX50" s="175"/>
      <c r="AY50" s="175"/>
      <c r="AZ50" s="175"/>
      <c r="BA50" s="175"/>
      <c r="BB50" s="175"/>
      <c r="BC50" s="175"/>
      <c r="BD50" s="175"/>
      <c r="BE50" s="175"/>
      <c r="BF50" s="175"/>
      <c r="BG50" s="175"/>
      <c r="BH50" s="175"/>
      <c r="BI50" s="175"/>
      <c r="BJ50" s="175"/>
      <c r="BK50" s="175"/>
      <c r="BL50" s="175"/>
      <c r="BM50" s="175"/>
      <c r="BN50" s="175"/>
      <c r="BO50" s="175"/>
      <c r="BP50" s="175"/>
      <c r="BQ50" s="175"/>
      <c r="BR50" s="175"/>
      <c r="BS50" s="175"/>
    </row>
    <row r="51" customFormat="false" ht="14.65" hidden="false" customHeight="false" outlineLevel="0" collapsed="false">
      <c r="A51" s="162"/>
      <c r="B51" s="164" t="s">
        <v>51</v>
      </c>
      <c r="C51" s="156" t="s">
        <v>92</v>
      </c>
      <c r="D51" s="165" t="s">
        <v>53</v>
      </c>
      <c r="E51" s="182" t="n">
        <v>40</v>
      </c>
      <c r="F51" s="183" t="n">
        <v>-117172</v>
      </c>
      <c r="G51" s="183" t="n">
        <v>0</v>
      </c>
      <c r="H51" s="183" t="n">
        <v>0</v>
      </c>
      <c r="I51" s="183" t="n">
        <v>0</v>
      </c>
      <c r="J51" s="183" t="n">
        <v>0</v>
      </c>
      <c r="K51" s="183" t="n">
        <v>-40699</v>
      </c>
      <c r="L51" s="181" t="n">
        <v>0</v>
      </c>
      <c r="M51" s="181" t="n">
        <v>-157831</v>
      </c>
      <c r="N51" s="184" t="n">
        <v>506218</v>
      </c>
      <c r="O51" s="181" t="n">
        <v>-23000</v>
      </c>
      <c r="P51" s="185" t="n">
        <v>325387</v>
      </c>
      <c r="Q51" s="176"/>
      <c r="R51" s="176"/>
      <c r="S51" s="186" t="s">
        <v>368</v>
      </c>
      <c r="T51" s="186" t="s">
        <v>368</v>
      </c>
      <c r="U51" s="186" t="s">
        <v>368</v>
      </c>
      <c r="V51" s="186" t="s">
        <v>368</v>
      </c>
      <c r="W51" s="186" t="s">
        <v>368</v>
      </c>
      <c r="X51" s="186" t="s">
        <v>368</v>
      </c>
      <c r="Y51" s="186" t="s">
        <v>368</v>
      </c>
      <c r="Z51" s="176"/>
      <c r="AA51" s="175"/>
      <c r="AB51" s="177"/>
      <c r="AC51" s="175"/>
      <c r="AD51" s="175"/>
      <c r="AE51" s="175"/>
      <c r="AF51" s="175"/>
      <c r="AG51" s="175"/>
      <c r="AH51" s="175"/>
      <c r="AI51" s="175"/>
      <c r="AJ51" s="175"/>
      <c r="AK51" s="175"/>
      <c r="AL51" s="175"/>
      <c r="AM51" s="175"/>
      <c r="AN51" s="175"/>
      <c r="AO51" s="175"/>
      <c r="AP51" s="175"/>
      <c r="AQ51" s="175"/>
      <c r="AR51" s="175"/>
      <c r="AS51" s="175"/>
      <c r="AT51" s="175"/>
      <c r="AU51" s="175"/>
      <c r="AV51" s="175"/>
      <c r="AW51" s="175"/>
      <c r="AX51" s="175"/>
      <c r="AY51" s="175"/>
      <c r="AZ51" s="175"/>
      <c r="BA51" s="175"/>
      <c r="BB51" s="175"/>
      <c r="BC51" s="175"/>
      <c r="BD51" s="175"/>
      <c r="BE51" s="175"/>
      <c r="BF51" s="175"/>
      <c r="BG51" s="175"/>
      <c r="BH51" s="175"/>
      <c r="BI51" s="175"/>
      <c r="BJ51" s="175"/>
      <c r="BK51" s="175"/>
      <c r="BL51" s="175"/>
      <c r="BM51" s="175"/>
      <c r="BN51" s="175"/>
      <c r="BO51" s="175"/>
      <c r="BP51" s="175"/>
      <c r="BQ51" s="175"/>
      <c r="BR51" s="175"/>
      <c r="BS51" s="175"/>
    </row>
    <row r="52" customFormat="false" ht="14.65" hidden="false" customHeight="false" outlineLevel="0" collapsed="false">
      <c r="A52" s="162"/>
      <c r="B52" s="164" t="s">
        <v>51</v>
      </c>
      <c r="C52" s="156" t="s">
        <v>93</v>
      </c>
      <c r="D52" s="165" t="s">
        <v>53</v>
      </c>
      <c r="E52" s="182" t="n">
        <v>6856261</v>
      </c>
      <c r="F52" s="183" t="n">
        <v>-3563505</v>
      </c>
      <c r="G52" s="183" t="n">
        <v>0</v>
      </c>
      <c r="H52" s="183" t="n">
        <v>0</v>
      </c>
      <c r="I52" s="183" t="n">
        <v>0</v>
      </c>
      <c r="J52" s="183" t="n">
        <v>-2405551</v>
      </c>
      <c r="K52" s="183" t="n">
        <v>-1287694</v>
      </c>
      <c r="L52" s="181" t="n">
        <v>0</v>
      </c>
      <c r="M52" s="181" t="n">
        <v>-400489</v>
      </c>
      <c r="N52" s="184" t="n">
        <v>382296</v>
      </c>
      <c r="O52" s="181" t="n">
        <v>0</v>
      </c>
      <c r="P52" s="185" t="n">
        <v>-18193</v>
      </c>
      <c r="Q52" s="176"/>
      <c r="R52" s="176"/>
      <c r="S52" s="181" t="n">
        <v>-51.9744653828085</v>
      </c>
      <c r="T52" s="181" t="n">
        <v>-35.0854642202215</v>
      </c>
      <c r="U52" s="181" t="n">
        <v>-18.7812861849921</v>
      </c>
      <c r="V52" s="181" t="n">
        <v>0</v>
      </c>
      <c r="W52" s="181" t="n">
        <v>-5.84121578802207</v>
      </c>
      <c r="X52" s="181" t="n">
        <v>5.57586707973923</v>
      </c>
      <c r="Y52" s="181" t="n">
        <v>-0.265348708282838</v>
      </c>
      <c r="Z52" s="176"/>
      <c r="AA52" s="175"/>
      <c r="AB52" s="177"/>
      <c r="AC52" s="175"/>
      <c r="AD52" s="175"/>
      <c r="AE52" s="175"/>
      <c r="AF52" s="175"/>
      <c r="AG52" s="175"/>
      <c r="AH52" s="175"/>
      <c r="AI52" s="175"/>
      <c r="AJ52" s="175"/>
      <c r="AK52" s="175"/>
      <c r="AL52" s="175"/>
      <c r="AM52" s="175"/>
      <c r="AN52" s="175"/>
      <c r="AO52" s="175"/>
      <c r="AP52" s="175"/>
      <c r="AQ52" s="175"/>
      <c r="AR52" s="175"/>
      <c r="AS52" s="175"/>
      <c r="AT52" s="175"/>
      <c r="AU52" s="175"/>
      <c r="AV52" s="175"/>
      <c r="AW52" s="175"/>
      <c r="AX52" s="175"/>
      <c r="AY52" s="175"/>
      <c r="AZ52" s="175"/>
      <c r="BA52" s="175"/>
      <c r="BB52" s="175"/>
      <c r="BC52" s="175"/>
      <c r="BD52" s="175"/>
      <c r="BE52" s="175"/>
      <c r="BF52" s="175"/>
      <c r="BG52" s="175"/>
      <c r="BH52" s="175"/>
      <c r="BI52" s="175"/>
      <c r="BJ52" s="175"/>
      <c r="BK52" s="175"/>
      <c r="BL52" s="175"/>
      <c r="BM52" s="175"/>
      <c r="BN52" s="175"/>
      <c r="BO52" s="175"/>
      <c r="BP52" s="175"/>
      <c r="BQ52" s="175"/>
      <c r="BR52" s="175"/>
      <c r="BS52" s="175"/>
    </row>
    <row r="53" customFormat="false" ht="14.65" hidden="false" customHeight="false" outlineLevel="0" collapsed="false">
      <c r="A53" s="162"/>
      <c r="B53" s="164" t="s">
        <v>51</v>
      </c>
      <c r="C53" s="156" t="s">
        <v>94</v>
      </c>
      <c r="D53" s="165" t="s">
        <v>53</v>
      </c>
      <c r="E53" s="182" t="n">
        <v>12258010</v>
      </c>
      <c r="F53" s="183" t="n">
        <v>-5994730</v>
      </c>
      <c r="G53" s="183" t="n">
        <v>0</v>
      </c>
      <c r="H53" s="183" t="n">
        <v>0</v>
      </c>
      <c r="I53" s="183" t="n">
        <v>0</v>
      </c>
      <c r="J53" s="183" t="n">
        <v>-4449079</v>
      </c>
      <c r="K53" s="183" t="n">
        <v>-3786666</v>
      </c>
      <c r="L53" s="181" t="n">
        <v>344001</v>
      </c>
      <c r="M53" s="181" t="n">
        <v>-1628464</v>
      </c>
      <c r="N53" s="184" t="n">
        <v>974315</v>
      </c>
      <c r="O53" s="181" t="n">
        <v>0</v>
      </c>
      <c r="P53" s="185" t="n">
        <v>-654149</v>
      </c>
      <c r="Q53" s="176"/>
      <c r="R53" s="176"/>
      <c r="S53" s="181" t="n">
        <v>-48.9045938125356</v>
      </c>
      <c r="T53" s="181" t="n">
        <v>-36.295279576375</v>
      </c>
      <c r="U53" s="181" t="n">
        <v>-30.891360016838</v>
      </c>
      <c r="V53" s="181" t="n">
        <v>2.80633642818043</v>
      </c>
      <c r="W53" s="181" t="n">
        <v>-13.2848969775681</v>
      </c>
      <c r="X53" s="181" t="n">
        <v>7.94839455996528</v>
      </c>
      <c r="Y53" s="181" t="n">
        <v>-5.33650241760286</v>
      </c>
      <c r="Z53" s="176"/>
      <c r="AA53" s="175"/>
      <c r="AB53" s="177"/>
      <c r="AC53" s="175"/>
      <c r="AD53" s="175"/>
      <c r="AE53" s="175"/>
      <c r="AF53" s="175"/>
      <c r="AG53" s="175"/>
      <c r="AH53" s="175"/>
      <c r="AI53" s="175"/>
      <c r="AJ53" s="175"/>
      <c r="AK53" s="175"/>
      <c r="AL53" s="175"/>
      <c r="AM53" s="175"/>
      <c r="AN53" s="175"/>
      <c r="AO53" s="175"/>
      <c r="AP53" s="175"/>
      <c r="AQ53" s="175"/>
      <c r="AR53" s="175"/>
      <c r="AS53" s="175"/>
      <c r="AT53" s="175"/>
      <c r="AU53" s="175"/>
      <c r="AV53" s="175"/>
      <c r="AW53" s="175"/>
      <c r="AX53" s="175"/>
      <c r="AY53" s="175"/>
      <c r="AZ53" s="175"/>
      <c r="BA53" s="175"/>
      <c r="BB53" s="175"/>
      <c r="BC53" s="175"/>
      <c r="BD53" s="175"/>
      <c r="BE53" s="175"/>
      <c r="BF53" s="175"/>
      <c r="BG53" s="175"/>
      <c r="BH53" s="175"/>
      <c r="BI53" s="175"/>
      <c r="BJ53" s="175"/>
      <c r="BK53" s="175"/>
      <c r="BL53" s="175"/>
      <c r="BM53" s="175"/>
      <c r="BN53" s="175"/>
      <c r="BO53" s="175"/>
      <c r="BP53" s="175"/>
      <c r="BQ53" s="175"/>
      <c r="BR53" s="175"/>
      <c r="BS53" s="175"/>
    </row>
    <row r="54" customFormat="false" ht="14.65" hidden="false" customHeight="false" outlineLevel="0" collapsed="false">
      <c r="A54" s="162"/>
      <c r="B54" s="164" t="s">
        <v>51</v>
      </c>
      <c r="C54" s="156" t="s">
        <v>95</v>
      </c>
      <c r="D54" s="165" t="s">
        <v>53</v>
      </c>
      <c r="E54" s="182" t="n">
        <v>6873501</v>
      </c>
      <c r="F54" s="183" t="n">
        <v>-394742</v>
      </c>
      <c r="G54" s="183" t="n">
        <v>0</v>
      </c>
      <c r="H54" s="183" t="n">
        <v>0</v>
      </c>
      <c r="I54" s="183" t="n">
        <v>0</v>
      </c>
      <c r="J54" s="183" t="n">
        <v>-1509571</v>
      </c>
      <c r="K54" s="183" t="n">
        <v>-3096389</v>
      </c>
      <c r="L54" s="181" t="n">
        <v>29317</v>
      </c>
      <c r="M54" s="181" t="n">
        <v>1902116</v>
      </c>
      <c r="N54" s="184" t="n">
        <v>-303596</v>
      </c>
      <c r="O54" s="181" t="n">
        <v>-248675</v>
      </c>
      <c r="P54" s="185" t="n">
        <v>1349845</v>
      </c>
      <c r="Q54" s="176"/>
      <c r="R54" s="176"/>
      <c r="S54" s="181" t="n">
        <v>-5.74295399098654</v>
      </c>
      <c r="T54" s="181" t="n">
        <v>-21.9621849185735</v>
      </c>
      <c r="U54" s="181" t="n">
        <v>-45.0482076019193</v>
      </c>
      <c r="V54" s="181" t="n">
        <v>0.42652208823422</v>
      </c>
      <c r="W54" s="181" t="n">
        <v>27.6731755767548</v>
      </c>
      <c r="X54" s="181" t="n">
        <v>-4.41690486405691</v>
      </c>
      <c r="Y54" s="181" t="n">
        <v>19.6383909742648</v>
      </c>
      <c r="Z54" s="176"/>
      <c r="AA54" s="175"/>
      <c r="AB54" s="177"/>
      <c r="AC54" s="175"/>
      <c r="AD54" s="175"/>
      <c r="AE54" s="175"/>
      <c r="AF54" s="175"/>
      <c r="AG54" s="175"/>
      <c r="AH54" s="175"/>
      <c r="AI54" s="175"/>
      <c r="AJ54" s="175"/>
      <c r="AK54" s="175"/>
      <c r="AL54" s="175"/>
      <c r="AM54" s="175"/>
      <c r="AN54" s="175"/>
      <c r="AO54" s="175"/>
      <c r="AP54" s="175"/>
      <c r="AQ54" s="175"/>
      <c r="AR54" s="175"/>
      <c r="AS54" s="175"/>
      <c r="AT54" s="175"/>
      <c r="AU54" s="175"/>
      <c r="AV54" s="175"/>
      <c r="AW54" s="175"/>
      <c r="AX54" s="175"/>
      <c r="AY54" s="175"/>
      <c r="AZ54" s="175"/>
      <c r="BA54" s="175"/>
      <c r="BB54" s="175"/>
      <c r="BC54" s="175"/>
      <c r="BD54" s="175"/>
      <c r="BE54" s="175"/>
      <c r="BF54" s="175"/>
      <c r="BG54" s="175"/>
      <c r="BH54" s="175"/>
      <c r="BI54" s="175"/>
      <c r="BJ54" s="175"/>
      <c r="BK54" s="175"/>
      <c r="BL54" s="175"/>
      <c r="BM54" s="175"/>
      <c r="BN54" s="175"/>
      <c r="BO54" s="175"/>
      <c r="BP54" s="175"/>
      <c r="BQ54" s="175"/>
      <c r="BR54" s="175"/>
      <c r="BS54" s="175"/>
    </row>
    <row r="55" customFormat="false" ht="14.65" hidden="false" customHeight="false" outlineLevel="0" collapsed="false">
      <c r="A55" s="162"/>
      <c r="B55" s="164" t="s">
        <v>51</v>
      </c>
      <c r="C55" s="156" t="s">
        <v>96</v>
      </c>
      <c r="D55" s="165" t="s">
        <v>53</v>
      </c>
      <c r="E55" s="182" t="n">
        <v>4933528</v>
      </c>
      <c r="F55" s="183" t="n">
        <v>-1673162</v>
      </c>
      <c r="G55" s="183" t="n">
        <v>0</v>
      </c>
      <c r="H55" s="183" t="n">
        <v>0</v>
      </c>
      <c r="I55" s="183" t="n">
        <v>0</v>
      </c>
      <c r="J55" s="183" t="n">
        <v>-746976</v>
      </c>
      <c r="K55" s="183" t="n">
        <v>-1109128</v>
      </c>
      <c r="L55" s="181" t="n">
        <v>38480</v>
      </c>
      <c r="M55" s="181" t="n">
        <v>1442742</v>
      </c>
      <c r="N55" s="184" t="n">
        <v>178454</v>
      </c>
      <c r="O55" s="181" t="n">
        <v>-335559</v>
      </c>
      <c r="P55" s="185" t="n">
        <v>1285637</v>
      </c>
      <c r="Q55" s="176"/>
      <c r="R55" s="176"/>
      <c r="S55" s="181" t="n">
        <v>-33.9141077135875</v>
      </c>
      <c r="T55" s="181" t="n">
        <v>-15.1408079573076</v>
      </c>
      <c r="U55" s="181" t="n">
        <v>-22.4814372189638</v>
      </c>
      <c r="V55" s="181" t="n">
        <v>0.779969222836072</v>
      </c>
      <c r="W55" s="181" t="n">
        <v>29.2436163329771</v>
      </c>
      <c r="X55" s="181" t="n">
        <v>3.61716807931363</v>
      </c>
      <c r="Y55" s="181" t="n">
        <v>26.0591811782562</v>
      </c>
      <c r="Z55" s="176"/>
      <c r="AA55" s="175"/>
      <c r="AB55" s="177"/>
      <c r="AC55" s="175"/>
      <c r="AD55" s="175"/>
      <c r="AE55" s="175"/>
      <c r="AF55" s="175"/>
      <c r="AG55" s="175"/>
      <c r="AH55" s="175"/>
      <c r="AI55" s="175"/>
      <c r="AJ55" s="175"/>
      <c r="AK55" s="175"/>
      <c r="AL55" s="175"/>
      <c r="AM55" s="175"/>
      <c r="AN55" s="175"/>
      <c r="AO55" s="175"/>
      <c r="AP55" s="175"/>
      <c r="AQ55" s="175"/>
      <c r="AR55" s="175"/>
      <c r="AS55" s="175"/>
      <c r="AT55" s="175"/>
      <c r="AU55" s="175"/>
      <c r="AV55" s="175"/>
      <c r="AW55" s="175"/>
      <c r="AX55" s="175"/>
      <c r="AY55" s="175"/>
      <c r="AZ55" s="175"/>
      <c r="BA55" s="175"/>
      <c r="BB55" s="175"/>
      <c r="BC55" s="175"/>
      <c r="BD55" s="175"/>
      <c r="BE55" s="175"/>
      <c r="BF55" s="175"/>
      <c r="BG55" s="175"/>
      <c r="BH55" s="175"/>
      <c r="BI55" s="175"/>
      <c r="BJ55" s="175"/>
      <c r="BK55" s="175"/>
      <c r="BL55" s="175"/>
      <c r="BM55" s="175"/>
      <c r="BN55" s="175"/>
      <c r="BO55" s="175"/>
      <c r="BP55" s="175"/>
      <c r="BQ55" s="175"/>
      <c r="BR55" s="175"/>
      <c r="BS55" s="175"/>
    </row>
    <row r="56" customFormat="false" ht="14.65" hidden="false" customHeight="false" outlineLevel="0" collapsed="false">
      <c r="A56" s="162"/>
      <c r="B56" s="164" t="s">
        <v>51</v>
      </c>
      <c r="C56" s="156" t="s">
        <v>97</v>
      </c>
      <c r="D56" s="165" t="s">
        <v>53</v>
      </c>
      <c r="E56" s="182" t="n">
        <v>13904208</v>
      </c>
      <c r="F56" s="183" t="n">
        <v>-8251969</v>
      </c>
      <c r="G56" s="183" t="n">
        <v>0</v>
      </c>
      <c r="H56" s="183" t="n">
        <v>0</v>
      </c>
      <c r="I56" s="183" t="n">
        <v>0</v>
      </c>
      <c r="J56" s="183" t="n">
        <v>-3886132</v>
      </c>
      <c r="K56" s="183" t="n">
        <v>-3704852</v>
      </c>
      <c r="L56" s="181" t="n">
        <v>307243</v>
      </c>
      <c r="M56" s="181" t="n">
        <v>-1631502</v>
      </c>
      <c r="N56" s="184" t="n">
        <v>1071036</v>
      </c>
      <c r="O56" s="181" t="n">
        <v>-39858</v>
      </c>
      <c r="P56" s="185" t="n">
        <v>-600324</v>
      </c>
      <c r="Q56" s="176"/>
      <c r="R56" s="176"/>
      <c r="S56" s="181" t="n">
        <v>-59.3487165899705</v>
      </c>
      <c r="T56" s="181" t="n">
        <v>-27.9493229675505</v>
      </c>
      <c r="U56" s="181" t="n">
        <v>-26.6455450033544</v>
      </c>
      <c r="V56" s="181" t="n">
        <v>2.20971234032172</v>
      </c>
      <c r="W56" s="181" t="n">
        <v>-11.7338722205537</v>
      </c>
      <c r="X56" s="181" t="n">
        <v>7.70296301666373</v>
      </c>
      <c r="Y56" s="181" t="n">
        <v>-4.31757062322428</v>
      </c>
      <c r="Z56" s="176"/>
      <c r="AA56" s="175"/>
      <c r="AB56" s="177"/>
      <c r="AC56" s="175"/>
      <c r="AD56" s="175"/>
      <c r="AE56" s="175"/>
      <c r="AF56" s="175"/>
      <c r="AG56" s="175"/>
      <c r="AH56" s="175"/>
      <c r="AI56" s="175"/>
      <c r="AJ56" s="175"/>
      <c r="AK56" s="175"/>
      <c r="AL56" s="175"/>
      <c r="AM56" s="175"/>
      <c r="AN56" s="175"/>
      <c r="AO56" s="175"/>
      <c r="AP56" s="175"/>
      <c r="AQ56" s="175"/>
      <c r="AR56" s="175"/>
      <c r="AS56" s="175"/>
      <c r="AT56" s="175"/>
      <c r="AU56" s="175"/>
      <c r="AV56" s="175"/>
      <c r="AW56" s="175"/>
      <c r="AX56" s="175"/>
      <c r="AY56" s="175"/>
      <c r="AZ56" s="175"/>
      <c r="BA56" s="175"/>
      <c r="BB56" s="175"/>
      <c r="BC56" s="175"/>
      <c r="BD56" s="175"/>
      <c r="BE56" s="175"/>
      <c r="BF56" s="175"/>
      <c r="BG56" s="175"/>
      <c r="BH56" s="175"/>
      <c r="BI56" s="175"/>
      <c r="BJ56" s="175"/>
      <c r="BK56" s="175"/>
      <c r="BL56" s="175"/>
      <c r="BM56" s="175"/>
      <c r="BN56" s="175"/>
      <c r="BO56" s="175"/>
      <c r="BP56" s="175"/>
      <c r="BQ56" s="175"/>
      <c r="BR56" s="175"/>
      <c r="BS56" s="175"/>
    </row>
    <row r="57" customFormat="false" ht="14.65" hidden="false" customHeight="false" outlineLevel="0" collapsed="false">
      <c r="A57" s="162"/>
      <c r="B57" s="164" t="s">
        <v>51</v>
      </c>
      <c r="C57" s="156" t="s">
        <v>98</v>
      </c>
      <c r="D57" s="165" t="s">
        <v>53</v>
      </c>
      <c r="E57" s="182" t="n">
        <v>2388694</v>
      </c>
      <c r="F57" s="183" t="n">
        <v>-1256267</v>
      </c>
      <c r="G57" s="183" t="n">
        <v>0</v>
      </c>
      <c r="H57" s="183" t="n">
        <v>0</v>
      </c>
      <c r="I57" s="183" t="n">
        <v>0</v>
      </c>
      <c r="J57" s="183" t="n">
        <v>-298251</v>
      </c>
      <c r="K57" s="183" t="n">
        <v>-862120</v>
      </c>
      <c r="L57" s="181" t="n">
        <v>413653</v>
      </c>
      <c r="M57" s="181" t="n">
        <v>385709</v>
      </c>
      <c r="N57" s="184" t="n">
        <v>17295</v>
      </c>
      <c r="O57" s="181" t="n">
        <v>0</v>
      </c>
      <c r="P57" s="185" t="n">
        <v>403004</v>
      </c>
      <c r="Q57" s="176"/>
      <c r="R57" s="176"/>
      <c r="S57" s="181" t="n">
        <v>-52.5922114762293</v>
      </c>
      <c r="T57" s="181" t="n">
        <v>-12.4859442021456</v>
      </c>
      <c r="U57" s="181" t="n">
        <v>-36.0916885963627</v>
      </c>
      <c r="V57" s="181" t="n">
        <v>17.3171197315353</v>
      </c>
      <c r="W57" s="181" t="n">
        <v>16.1472754567977</v>
      </c>
      <c r="X57" s="181" t="n">
        <v>0.724035812037875</v>
      </c>
      <c r="Y57" s="181" t="n">
        <v>16.8713112688356</v>
      </c>
      <c r="Z57" s="176"/>
      <c r="AA57" s="175"/>
      <c r="AB57" s="177"/>
      <c r="AC57" s="175"/>
      <c r="AD57" s="175"/>
      <c r="AE57" s="175"/>
      <c r="AF57" s="175"/>
      <c r="AG57" s="175"/>
      <c r="AH57" s="175"/>
      <c r="AI57" s="175"/>
      <c r="AJ57" s="175"/>
      <c r="AK57" s="175"/>
      <c r="AL57" s="175"/>
      <c r="AM57" s="175"/>
      <c r="AN57" s="175"/>
      <c r="AO57" s="175"/>
      <c r="AP57" s="175"/>
      <c r="AQ57" s="175"/>
      <c r="AR57" s="175"/>
      <c r="AS57" s="175"/>
      <c r="AT57" s="175"/>
      <c r="AU57" s="175"/>
      <c r="AV57" s="175"/>
      <c r="AW57" s="175"/>
      <c r="AX57" s="175"/>
      <c r="AY57" s="175"/>
      <c r="AZ57" s="175"/>
      <c r="BA57" s="175"/>
      <c r="BB57" s="175"/>
      <c r="BC57" s="175"/>
      <c r="BD57" s="175"/>
      <c r="BE57" s="175"/>
      <c r="BF57" s="175"/>
      <c r="BG57" s="175"/>
      <c r="BH57" s="175"/>
      <c r="BI57" s="175"/>
      <c r="BJ57" s="175"/>
      <c r="BK57" s="175"/>
      <c r="BL57" s="175"/>
      <c r="BM57" s="175"/>
      <c r="BN57" s="175"/>
      <c r="BO57" s="175"/>
      <c r="BP57" s="175"/>
      <c r="BQ57" s="175"/>
      <c r="BR57" s="175"/>
      <c r="BS57" s="175"/>
    </row>
    <row r="58" customFormat="false" ht="14.65" hidden="false" customHeight="false" outlineLevel="0" collapsed="false">
      <c r="A58" s="162"/>
      <c r="B58" s="164" t="s">
        <v>51</v>
      </c>
      <c r="C58" s="156" t="s">
        <v>99</v>
      </c>
      <c r="D58" s="165" t="s">
        <v>53</v>
      </c>
      <c r="E58" s="182" t="n">
        <v>14626007</v>
      </c>
      <c r="F58" s="183" t="n">
        <v>-10084925</v>
      </c>
      <c r="G58" s="183" t="n">
        <v>0</v>
      </c>
      <c r="H58" s="183" t="n">
        <v>0</v>
      </c>
      <c r="I58" s="183" t="n">
        <v>0</v>
      </c>
      <c r="J58" s="183" t="n">
        <v>-3772718</v>
      </c>
      <c r="K58" s="183" t="n">
        <v>-3337282</v>
      </c>
      <c r="L58" s="181" t="n">
        <v>1569</v>
      </c>
      <c r="M58" s="181" t="n">
        <v>-2567349</v>
      </c>
      <c r="N58" s="184" t="n">
        <v>1556780</v>
      </c>
      <c r="O58" s="181" t="n">
        <v>0</v>
      </c>
      <c r="P58" s="185" t="n">
        <v>-1010569</v>
      </c>
      <c r="Q58" s="176"/>
      <c r="R58" s="176"/>
      <c r="S58" s="181" t="n">
        <v>-68.9520044671112</v>
      </c>
      <c r="T58" s="181" t="n">
        <v>-25.794586314638</v>
      </c>
      <c r="U58" s="181" t="n">
        <v>-22.8174511334502</v>
      </c>
      <c r="V58" s="181" t="n">
        <v>0.0107274664917089</v>
      </c>
      <c r="W58" s="181" t="n">
        <v>-17.5533144487077</v>
      </c>
      <c r="X58" s="181" t="n">
        <v>10.64391668895</v>
      </c>
      <c r="Y58" s="181" t="n">
        <v>-6.90939775975767</v>
      </c>
      <c r="Z58" s="176"/>
      <c r="AA58" s="175"/>
      <c r="AB58" s="177"/>
      <c r="AC58" s="175"/>
      <c r="AD58" s="175"/>
      <c r="AE58" s="175"/>
      <c r="AF58" s="175"/>
      <c r="AG58" s="175"/>
      <c r="AH58" s="175"/>
      <c r="AI58" s="175"/>
      <c r="AJ58" s="175"/>
      <c r="AK58" s="175"/>
      <c r="AL58" s="175"/>
      <c r="AM58" s="175"/>
      <c r="AN58" s="175"/>
      <c r="AO58" s="175"/>
      <c r="AP58" s="175"/>
      <c r="AQ58" s="175"/>
      <c r="AR58" s="175"/>
      <c r="AS58" s="175"/>
      <c r="AT58" s="175"/>
      <c r="AU58" s="175"/>
      <c r="AV58" s="175"/>
      <c r="AW58" s="175"/>
      <c r="AX58" s="175"/>
      <c r="AY58" s="175"/>
      <c r="AZ58" s="175"/>
      <c r="BA58" s="175"/>
      <c r="BB58" s="175"/>
      <c r="BC58" s="175"/>
      <c r="BD58" s="175"/>
      <c r="BE58" s="175"/>
      <c r="BF58" s="175"/>
      <c r="BG58" s="175"/>
      <c r="BH58" s="175"/>
      <c r="BI58" s="175"/>
      <c r="BJ58" s="175"/>
      <c r="BK58" s="175"/>
      <c r="BL58" s="175"/>
      <c r="BM58" s="175"/>
      <c r="BN58" s="175"/>
      <c r="BO58" s="175"/>
      <c r="BP58" s="175"/>
      <c r="BQ58" s="175"/>
      <c r="BR58" s="175"/>
      <c r="BS58" s="175"/>
    </row>
    <row r="59" customFormat="false" ht="14.65" hidden="false" customHeight="false" outlineLevel="0" collapsed="false">
      <c r="A59" s="162"/>
      <c r="B59" s="164" t="s">
        <v>51</v>
      </c>
      <c r="C59" s="156" t="s">
        <v>100</v>
      </c>
      <c r="D59" s="165" t="s">
        <v>53</v>
      </c>
      <c r="E59" s="182" t="n">
        <v>3696050</v>
      </c>
      <c r="F59" s="183" t="n">
        <v>-2301695</v>
      </c>
      <c r="G59" s="183" t="n">
        <v>0</v>
      </c>
      <c r="H59" s="183" t="n">
        <v>0</v>
      </c>
      <c r="I59" s="183" t="n">
        <v>0</v>
      </c>
      <c r="J59" s="183" t="n">
        <v>-1434948</v>
      </c>
      <c r="K59" s="183" t="n">
        <v>-1247840</v>
      </c>
      <c r="L59" s="181" t="n">
        <v>58849</v>
      </c>
      <c r="M59" s="181" t="n">
        <v>-1229584</v>
      </c>
      <c r="N59" s="184" t="n">
        <v>1059400</v>
      </c>
      <c r="O59" s="181" t="n">
        <v>200268</v>
      </c>
      <c r="P59" s="185" t="n">
        <v>30084</v>
      </c>
      <c r="Q59" s="176"/>
      <c r="R59" s="176"/>
      <c r="S59" s="181" t="n">
        <v>-62.2744551615914</v>
      </c>
      <c r="T59" s="181" t="n">
        <v>-38.823825435262</v>
      </c>
      <c r="U59" s="181" t="n">
        <v>-33.7614480323589</v>
      </c>
      <c r="V59" s="181" t="n">
        <v>1.59221330880264</v>
      </c>
      <c r="W59" s="181" t="n">
        <v>-33.2675153204096</v>
      </c>
      <c r="X59" s="181" t="n">
        <v>28.6630321559503</v>
      </c>
      <c r="Y59" s="181" t="n">
        <v>0.813950027732309</v>
      </c>
      <c r="Z59" s="176"/>
      <c r="AA59" s="175"/>
      <c r="AB59" s="177"/>
      <c r="AC59" s="175"/>
      <c r="AD59" s="175"/>
      <c r="AE59" s="175"/>
      <c r="AF59" s="175"/>
      <c r="AG59" s="175"/>
      <c r="AH59" s="175"/>
      <c r="AI59" s="175"/>
      <c r="AJ59" s="175"/>
      <c r="AK59" s="175"/>
      <c r="AL59" s="175"/>
      <c r="AM59" s="175"/>
      <c r="AN59" s="175"/>
      <c r="AO59" s="175"/>
      <c r="AP59" s="175"/>
      <c r="AQ59" s="175"/>
      <c r="AR59" s="175"/>
      <c r="AS59" s="175"/>
      <c r="AT59" s="175"/>
      <c r="AU59" s="175"/>
      <c r="AV59" s="175"/>
      <c r="AW59" s="175"/>
      <c r="AX59" s="175"/>
      <c r="AY59" s="175"/>
      <c r="AZ59" s="175"/>
      <c r="BA59" s="175"/>
      <c r="BB59" s="175"/>
      <c r="BC59" s="175"/>
      <c r="BD59" s="175"/>
      <c r="BE59" s="175"/>
      <c r="BF59" s="175"/>
      <c r="BG59" s="175"/>
      <c r="BH59" s="175"/>
      <c r="BI59" s="175"/>
      <c r="BJ59" s="175"/>
      <c r="BK59" s="175"/>
      <c r="BL59" s="175"/>
      <c r="BM59" s="175"/>
      <c r="BN59" s="175"/>
      <c r="BO59" s="175"/>
      <c r="BP59" s="175"/>
      <c r="BQ59" s="175"/>
      <c r="BR59" s="175"/>
      <c r="BS59" s="175"/>
    </row>
    <row r="60" customFormat="false" ht="14.65" hidden="false" customHeight="false" outlineLevel="0" collapsed="false">
      <c r="A60" s="162"/>
      <c r="B60" s="164" t="s">
        <v>51</v>
      </c>
      <c r="C60" s="156" t="s">
        <v>101</v>
      </c>
      <c r="D60" s="165" t="s">
        <v>53</v>
      </c>
      <c r="E60" s="182" t="n">
        <v>5307634</v>
      </c>
      <c r="F60" s="183" t="n">
        <v>-2306101</v>
      </c>
      <c r="G60" s="183" t="n">
        <v>0</v>
      </c>
      <c r="H60" s="183" t="n">
        <v>0</v>
      </c>
      <c r="I60" s="183" t="n">
        <v>0</v>
      </c>
      <c r="J60" s="183" t="n">
        <v>-541226</v>
      </c>
      <c r="K60" s="183" t="n">
        <v>-2209998</v>
      </c>
      <c r="L60" s="181" t="n">
        <v>57885</v>
      </c>
      <c r="M60" s="181" t="n">
        <v>308194</v>
      </c>
      <c r="N60" s="184" t="n">
        <v>7539</v>
      </c>
      <c r="O60" s="181" t="n">
        <v>0</v>
      </c>
      <c r="P60" s="185" t="n">
        <v>315733</v>
      </c>
      <c r="Q60" s="176"/>
      <c r="R60" s="176"/>
      <c r="S60" s="181" t="n">
        <v>-43.44875701678</v>
      </c>
      <c r="T60" s="181" t="n">
        <v>-10.1971236147783</v>
      </c>
      <c r="U60" s="181" t="n">
        <v>-41.63810089392</v>
      </c>
      <c r="V60" s="181" t="n">
        <v>1.09059893730427</v>
      </c>
      <c r="W60" s="181" t="n">
        <v>5.80661741182606</v>
      </c>
      <c r="X60" s="181" t="n">
        <v>0.142040690823821</v>
      </c>
      <c r="Y60" s="181" t="n">
        <v>5.94865810264988</v>
      </c>
      <c r="Z60" s="176"/>
      <c r="AA60" s="175"/>
      <c r="AB60" s="177"/>
      <c r="AC60" s="175"/>
      <c r="AD60" s="175"/>
      <c r="AE60" s="175"/>
      <c r="AF60" s="175"/>
      <c r="AG60" s="175"/>
      <c r="AH60" s="175"/>
      <c r="AI60" s="175"/>
      <c r="AJ60" s="175"/>
      <c r="AK60" s="175"/>
      <c r="AL60" s="175"/>
      <c r="AM60" s="175"/>
      <c r="AN60" s="175"/>
      <c r="AO60" s="175"/>
      <c r="AP60" s="175"/>
      <c r="AQ60" s="175"/>
      <c r="AR60" s="175"/>
      <c r="AS60" s="175"/>
      <c r="AT60" s="175"/>
      <c r="AU60" s="175"/>
      <c r="AV60" s="175"/>
      <c r="AW60" s="175"/>
      <c r="AX60" s="175"/>
      <c r="AY60" s="175"/>
      <c r="AZ60" s="175"/>
      <c r="BA60" s="175"/>
      <c r="BB60" s="175"/>
      <c r="BC60" s="175"/>
      <c r="BD60" s="175"/>
      <c r="BE60" s="175"/>
      <c r="BF60" s="175"/>
      <c r="BG60" s="175"/>
      <c r="BH60" s="175"/>
      <c r="BI60" s="175"/>
      <c r="BJ60" s="175"/>
      <c r="BK60" s="175"/>
      <c r="BL60" s="175"/>
      <c r="BM60" s="175"/>
      <c r="BN60" s="175"/>
      <c r="BO60" s="175"/>
      <c r="BP60" s="175"/>
      <c r="BQ60" s="175"/>
      <c r="BR60" s="175"/>
      <c r="BS60" s="175"/>
    </row>
    <row r="61" customFormat="false" ht="14.65" hidden="false" customHeight="false" outlineLevel="0" collapsed="false">
      <c r="A61" s="162"/>
      <c r="B61" s="164" t="s">
        <v>51</v>
      </c>
      <c r="C61" s="156" t="s">
        <v>102</v>
      </c>
      <c r="D61" s="165" t="s">
        <v>53</v>
      </c>
      <c r="E61" s="182" t="n">
        <v>13573881</v>
      </c>
      <c r="F61" s="183" t="n">
        <v>-14148293</v>
      </c>
      <c r="G61" s="183" t="n">
        <v>0</v>
      </c>
      <c r="H61" s="183" t="n">
        <v>0</v>
      </c>
      <c r="I61" s="183" t="n">
        <v>0</v>
      </c>
      <c r="J61" s="183" t="n">
        <v>-2034651</v>
      </c>
      <c r="K61" s="183" t="n">
        <v>-8193178</v>
      </c>
      <c r="L61" s="181" t="n">
        <v>335604</v>
      </c>
      <c r="M61" s="181" t="n">
        <v>-10466637</v>
      </c>
      <c r="N61" s="184" t="n">
        <v>9787486</v>
      </c>
      <c r="O61" s="181" t="n">
        <v>0</v>
      </c>
      <c r="P61" s="185" t="n">
        <v>-679151</v>
      </c>
      <c r="Q61" s="176"/>
      <c r="R61" s="176"/>
      <c r="S61" s="181" t="n">
        <v>-104.231744775131</v>
      </c>
      <c r="T61" s="181" t="n">
        <v>-14.9894565894603</v>
      </c>
      <c r="U61" s="181" t="n">
        <v>-60.359877915535</v>
      </c>
      <c r="V61" s="181" t="n">
        <v>2.47242479877347</v>
      </c>
      <c r="W61" s="181" t="n">
        <v>-77.1086544813528</v>
      </c>
      <c r="X61" s="181" t="n">
        <v>72.1052880896775</v>
      </c>
      <c r="Y61" s="181" t="n">
        <v>-5.00336639167531</v>
      </c>
      <c r="Z61" s="176"/>
      <c r="AA61" s="175"/>
      <c r="AB61" s="177"/>
      <c r="AC61" s="175"/>
      <c r="AD61" s="175"/>
      <c r="AE61" s="175"/>
      <c r="AF61" s="175"/>
      <c r="AG61" s="175"/>
      <c r="AH61" s="175"/>
      <c r="AI61" s="175"/>
      <c r="AJ61" s="175"/>
      <c r="AK61" s="175"/>
      <c r="AL61" s="175"/>
      <c r="AM61" s="175"/>
      <c r="AN61" s="175"/>
      <c r="AO61" s="175"/>
      <c r="AP61" s="175"/>
      <c r="AQ61" s="175"/>
      <c r="AR61" s="175"/>
      <c r="AS61" s="175"/>
      <c r="AT61" s="175"/>
      <c r="AU61" s="175"/>
      <c r="AV61" s="175"/>
      <c r="AW61" s="175"/>
      <c r="AX61" s="175"/>
      <c r="AY61" s="175"/>
      <c r="AZ61" s="175"/>
      <c r="BA61" s="175"/>
      <c r="BB61" s="175"/>
      <c r="BC61" s="175"/>
      <c r="BD61" s="175"/>
      <c r="BE61" s="175"/>
      <c r="BF61" s="175"/>
      <c r="BG61" s="175"/>
      <c r="BH61" s="175"/>
      <c r="BI61" s="175"/>
      <c r="BJ61" s="175"/>
      <c r="BK61" s="175"/>
      <c r="BL61" s="175"/>
      <c r="BM61" s="175"/>
      <c r="BN61" s="175"/>
      <c r="BO61" s="175"/>
      <c r="BP61" s="175"/>
      <c r="BQ61" s="175"/>
      <c r="BR61" s="175"/>
      <c r="BS61" s="175"/>
    </row>
    <row r="62" customFormat="false" ht="14.65" hidden="false" customHeight="false" outlineLevel="0" collapsed="false">
      <c r="A62" s="162"/>
      <c r="B62" s="164" t="s">
        <v>51</v>
      </c>
      <c r="C62" s="156" t="s">
        <v>103</v>
      </c>
      <c r="D62" s="165" t="s">
        <v>53</v>
      </c>
      <c r="E62" s="182" t="n">
        <v>1737381</v>
      </c>
      <c r="F62" s="183" t="n">
        <v>-585670</v>
      </c>
      <c r="G62" s="183" t="n">
        <v>0</v>
      </c>
      <c r="H62" s="183" t="n">
        <v>0</v>
      </c>
      <c r="I62" s="183" t="n">
        <v>0</v>
      </c>
      <c r="J62" s="183" t="n">
        <v>-81689</v>
      </c>
      <c r="K62" s="183" t="n">
        <v>-452237</v>
      </c>
      <c r="L62" s="181" t="n">
        <v>32114</v>
      </c>
      <c r="M62" s="181" t="n">
        <v>649899</v>
      </c>
      <c r="N62" s="184" t="n">
        <v>114181</v>
      </c>
      <c r="O62" s="181" t="n">
        <v>-295550</v>
      </c>
      <c r="P62" s="185" t="n">
        <v>468530</v>
      </c>
      <c r="Q62" s="176"/>
      <c r="R62" s="176"/>
      <c r="S62" s="181" t="n">
        <v>-33.7099346660289</v>
      </c>
      <c r="T62" s="181" t="n">
        <v>-4.70184720565034</v>
      </c>
      <c r="U62" s="181" t="n">
        <v>-26.0298115381715</v>
      </c>
      <c r="V62" s="181" t="n">
        <v>1.84841436622134</v>
      </c>
      <c r="W62" s="181" t="n">
        <v>37.4068209563705</v>
      </c>
      <c r="X62" s="181" t="n">
        <v>6.57201845766703</v>
      </c>
      <c r="Y62" s="181" t="n">
        <v>26.9676023854296</v>
      </c>
      <c r="Z62" s="176"/>
      <c r="AA62" s="175"/>
      <c r="AB62" s="177"/>
      <c r="AC62" s="175"/>
      <c r="AD62" s="175"/>
      <c r="AE62" s="175"/>
      <c r="AF62" s="175"/>
      <c r="AG62" s="175"/>
      <c r="AH62" s="175"/>
      <c r="AI62" s="175"/>
      <c r="AJ62" s="175"/>
      <c r="AK62" s="175"/>
      <c r="AL62" s="175"/>
      <c r="AM62" s="175"/>
      <c r="AN62" s="175"/>
      <c r="AO62" s="175"/>
      <c r="AP62" s="175"/>
      <c r="AQ62" s="175"/>
      <c r="AR62" s="175"/>
      <c r="AS62" s="175"/>
      <c r="AT62" s="175"/>
      <c r="AU62" s="175"/>
      <c r="AV62" s="175"/>
      <c r="AW62" s="175"/>
      <c r="AX62" s="175"/>
      <c r="AY62" s="175"/>
      <c r="AZ62" s="175"/>
      <c r="BA62" s="175"/>
      <c r="BB62" s="175"/>
      <c r="BC62" s="175"/>
      <c r="BD62" s="175"/>
      <c r="BE62" s="175"/>
      <c r="BF62" s="175"/>
      <c r="BG62" s="175"/>
      <c r="BH62" s="175"/>
      <c r="BI62" s="175"/>
      <c r="BJ62" s="175"/>
      <c r="BK62" s="175"/>
      <c r="BL62" s="175"/>
      <c r="BM62" s="175"/>
      <c r="BN62" s="175"/>
      <c r="BO62" s="175"/>
      <c r="BP62" s="175"/>
      <c r="BQ62" s="175"/>
      <c r="BR62" s="175"/>
      <c r="BS62" s="175"/>
    </row>
    <row r="63" customFormat="false" ht="14.65" hidden="false" customHeight="false" outlineLevel="0" collapsed="false">
      <c r="A63" s="162"/>
      <c r="B63" s="164" t="s">
        <v>51</v>
      </c>
      <c r="C63" s="156" t="s">
        <v>104</v>
      </c>
      <c r="D63" s="165" t="s">
        <v>53</v>
      </c>
      <c r="E63" s="182" t="n">
        <v>8415866</v>
      </c>
      <c r="F63" s="183" t="n">
        <v>-6652738</v>
      </c>
      <c r="G63" s="183" t="n">
        <v>0</v>
      </c>
      <c r="H63" s="183" t="n">
        <v>0</v>
      </c>
      <c r="I63" s="183" t="n">
        <v>0</v>
      </c>
      <c r="J63" s="183" t="n">
        <v>-3235052</v>
      </c>
      <c r="K63" s="183" t="n">
        <v>-3874023</v>
      </c>
      <c r="L63" s="181" t="n">
        <v>523967</v>
      </c>
      <c r="M63" s="181" t="n">
        <v>-4821980</v>
      </c>
      <c r="N63" s="184" t="n">
        <v>-1183302</v>
      </c>
      <c r="O63" s="181" t="n">
        <v>-5632604</v>
      </c>
      <c r="P63" s="185" t="n">
        <v>-11637886</v>
      </c>
      <c r="Q63" s="176"/>
      <c r="R63" s="176"/>
      <c r="S63" s="181" t="n">
        <v>-79.0499516033169</v>
      </c>
      <c r="T63" s="181" t="n">
        <v>-38.4399181260728</v>
      </c>
      <c r="U63" s="181" t="n">
        <v>-46.0323750401919</v>
      </c>
      <c r="V63" s="181" t="n">
        <v>6.22594276097077</v>
      </c>
      <c r="W63" s="181" t="n">
        <v>-57.2963020086109</v>
      </c>
      <c r="X63" s="181" t="n">
        <v>-14.0603712083819</v>
      </c>
      <c r="Y63" s="181" t="n">
        <v>-138.285067751792</v>
      </c>
      <c r="Z63" s="176"/>
      <c r="AA63" s="175"/>
      <c r="AB63" s="177"/>
      <c r="AC63" s="175"/>
      <c r="AD63" s="175"/>
      <c r="AE63" s="175"/>
      <c r="AF63" s="175"/>
      <c r="AG63" s="175"/>
      <c r="AH63" s="175"/>
      <c r="AI63" s="175"/>
      <c r="AJ63" s="175"/>
      <c r="AK63" s="175"/>
      <c r="AL63" s="175"/>
      <c r="AM63" s="175"/>
      <c r="AN63" s="175"/>
      <c r="AO63" s="175"/>
      <c r="AP63" s="175"/>
      <c r="AQ63" s="175"/>
      <c r="AR63" s="175"/>
      <c r="AS63" s="175"/>
      <c r="AT63" s="175"/>
      <c r="AU63" s="175"/>
      <c r="AV63" s="175"/>
      <c r="AW63" s="175"/>
      <c r="AX63" s="175"/>
      <c r="AY63" s="175"/>
      <c r="AZ63" s="175"/>
      <c r="BA63" s="175"/>
      <c r="BB63" s="175"/>
      <c r="BC63" s="175"/>
      <c r="BD63" s="175"/>
      <c r="BE63" s="175"/>
      <c r="BF63" s="175"/>
      <c r="BG63" s="175"/>
      <c r="BH63" s="175"/>
      <c r="BI63" s="175"/>
      <c r="BJ63" s="175"/>
      <c r="BK63" s="175"/>
      <c r="BL63" s="175"/>
      <c r="BM63" s="175"/>
      <c r="BN63" s="175"/>
      <c r="BO63" s="175"/>
      <c r="BP63" s="175"/>
      <c r="BQ63" s="175"/>
      <c r="BR63" s="175"/>
      <c r="BS63" s="175"/>
    </row>
    <row r="64" customFormat="false" ht="14.65" hidden="false" customHeight="false" outlineLevel="0" collapsed="false">
      <c r="A64" s="162"/>
      <c r="B64" s="164" t="s">
        <v>51</v>
      </c>
      <c r="C64" s="156" t="s">
        <v>105</v>
      </c>
      <c r="D64" s="165" t="s">
        <v>53</v>
      </c>
      <c r="E64" s="182" t="n">
        <v>15952978</v>
      </c>
      <c r="F64" s="183" t="n">
        <v>-15753426</v>
      </c>
      <c r="G64" s="183" t="n">
        <v>0</v>
      </c>
      <c r="H64" s="183" t="n">
        <v>0</v>
      </c>
      <c r="I64" s="183" t="n">
        <v>0</v>
      </c>
      <c r="J64" s="183" t="n">
        <v>-4686358</v>
      </c>
      <c r="K64" s="183" t="n">
        <v>-7828662</v>
      </c>
      <c r="L64" s="181" t="n">
        <v>45873</v>
      </c>
      <c r="M64" s="181" t="n">
        <v>-12269595</v>
      </c>
      <c r="N64" s="184" t="n">
        <v>99103</v>
      </c>
      <c r="O64" s="181" t="n">
        <v>-800000</v>
      </c>
      <c r="P64" s="185" t="n">
        <v>-12970492</v>
      </c>
      <c r="Q64" s="176"/>
      <c r="R64" s="176"/>
      <c r="S64" s="181" t="n">
        <v>-98.7491238312997</v>
      </c>
      <c r="T64" s="181" t="n">
        <v>-29.3760700980093</v>
      </c>
      <c r="U64" s="181" t="n">
        <v>-49.0733579648891</v>
      </c>
      <c r="V64" s="181" t="n">
        <v>0.287551327407334</v>
      </c>
      <c r="W64" s="181" t="n">
        <v>-76.9110005667907</v>
      </c>
      <c r="X64" s="181" t="n">
        <v>0.62121943627077</v>
      </c>
      <c r="Y64" s="181" t="n">
        <v>-81.3045188177405</v>
      </c>
      <c r="Z64" s="176"/>
      <c r="AA64" s="175"/>
      <c r="AB64" s="177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5"/>
      <c r="BB64" s="175"/>
      <c r="BC64" s="175"/>
      <c r="BD64" s="175"/>
      <c r="BE64" s="175"/>
      <c r="BF64" s="175"/>
      <c r="BG64" s="175"/>
      <c r="BH64" s="175"/>
      <c r="BI64" s="175"/>
      <c r="BJ64" s="175"/>
      <c r="BK64" s="175"/>
      <c r="BL64" s="175"/>
      <c r="BM64" s="175"/>
      <c r="BN64" s="175"/>
      <c r="BO64" s="175"/>
      <c r="BP64" s="175"/>
      <c r="BQ64" s="175"/>
      <c r="BR64" s="175"/>
      <c r="BS64" s="175"/>
    </row>
    <row r="65" customFormat="false" ht="14.65" hidden="false" customHeight="false" outlineLevel="0" collapsed="false">
      <c r="A65" s="162"/>
      <c r="B65" s="164" t="s">
        <v>51</v>
      </c>
      <c r="C65" s="154" t="s">
        <v>106</v>
      </c>
      <c r="D65" s="165" t="s">
        <v>53</v>
      </c>
      <c r="E65" s="182" t="n">
        <v>868069</v>
      </c>
      <c r="F65" s="183" t="n">
        <v>-245102</v>
      </c>
      <c r="G65" s="183" t="n">
        <v>0</v>
      </c>
      <c r="H65" s="183" t="n">
        <v>0</v>
      </c>
      <c r="I65" s="183" t="n">
        <v>0</v>
      </c>
      <c r="J65" s="183" t="n">
        <v>-158685</v>
      </c>
      <c r="K65" s="183" t="n">
        <v>-348923</v>
      </c>
      <c r="L65" s="181" t="n">
        <v>33197</v>
      </c>
      <c r="M65" s="181" t="n">
        <v>148556</v>
      </c>
      <c r="N65" s="184" t="n">
        <v>80434</v>
      </c>
      <c r="O65" s="181" t="n">
        <v>0</v>
      </c>
      <c r="P65" s="185" t="n">
        <v>228990</v>
      </c>
      <c r="Q65" s="176"/>
      <c r="R65" s="176"/>
      <c r="S65" s="181" t="n">
        <v>-28.2353130914708</v>
      </c>
      <c r="T65" s="181" t="n">
        <v>-18.2802288758152</v>
      </c>
      <c r="U65" s="181" t="n">
        <v>-40.1953070550843</v>
      </c>
      <c r="V65" s="181" t="n">
        <v>3.82423517024568</v>
      </c>
      <c r="W65" s="181" t="n">
        <v>17.1133861478753</v>
      </c>
      <c r="X65" s="181" t="n">
        <v>9.26585329046424</v>
      </c>
      <c r="Y65" s="181" t="n">
        <v>26.3792394383396</v>
      </c>
      <c r="Z65" s="176"/>
      <c r="AA65" s="175"/>
      <c r="AB65" s="177"/>
      <c r="AC65" s="175"/>
      <c r="AD65" s="175"/>
      <c r="AE65" s="175"/>
      <c r="AF65" s="175"/>
      <c r="AG65" s="175"/>
      <c r="AH65" s="175"/>
      <c r="AI65" s="175"/>
      <c r="AJ65" s="175"/>
      <c r="AK65" s="175"/>
      <c r="AL65" s="175"/>
      <c r="AM65" s="175"/>
      <c r="AN65" s="175"/>
      <c r="AO65" s="175"/>
      <c r="AP65" s="175"/>
      <c r="AQ65" s="175"/>
      <c r="AR65" s="175"/>
      <c r="AS65" s="175"/>
      <c r="AT65" s="175"/>
      <c r="AU65" s="175"/>
      <c r="AV65" s="175"/>
      <c r="AW65" s="175"/>
      <c r="AX65" s="175"/>
      <c r="AY65" s="175"/>
      <c r="AZ65" s="175"/>
      <c r="BA65" s="175"/>
      <c r="BB65" s="175"/>
      <c r="BC65" s="175"/>
      <c r="BD65" s="175"/>
      <c r="BE65" s="175"/>
      <c r="BF65" s="175"/>
      <c r="BG65" s="175"/>
      <c r="BH65" s="175"/>
      <c r="BI65" s="175"/>
      <c r="BJ65" s="175"/>
      <c r="BK65" s="175"/>
      <c r="BL65" s="175"/>
      <c r="BM65" s="175"/>
      <c r="BN65" s="175"/>
      <c r="BO65" s="175"/>
      <c r="BP65" s="175"/>
      <c r="BQ65" s="175"/>
      <c r="BR65" s="175"/>
      <c r="BS65" s="175"/>
    </row>
    <row r="66" customFormat="false" ht="14.65" hidden="false" customHeight="false" outlineLevel="0" collapsed="false">
      <c r="A66" s="162"/>
      <c r="B66" s="164" t="s">
        <v>51</v>
      </c>
      <c r="C66" s="156" t="s">
        <v>107</v>
      </c>
      <c r="D66" s="165" t="s">
        <v>53</v>
      </c>
      <c r="E66" s="182" t="n">
        <v>1687344</v>
      </c>
      <c r="F66" s="183" t="n">
        <v>-52717</v>
      </c>
      <c r="G66" s="183" t="n">
        <v>0</v>
      </c>
      <c r="H66" s="183" t="n">
        <v>0</v>
      </c>
      <c r="I66" s="183" t="n">
        <v>0</v>
      </c>
      <c r="J66" s="183" t="n">
        <v>-32</v>
      </c>
      <c r="K66" s="183" t="n">
        <v>-2467784</v>
      </c>
      <c r="L66" s="181" t="n">
        <v>70677</v>
      </c>
      <c r="M66" s="181" t="n">
        <v>-762512</v>
      </c>
      <c r="N66" s="184" t="n">
        <v>234608</v>
      </c>
      <c r="O66" s="181" t="n">
        <v>0</v>
      </c>
      <c r="P66" s="185" t="n">
        <v>-527904</v>
      </c>
      <c r="Q66" s="176"/>
      <c r="R66" s="176"/>
      <c r="S66" s="181" t="n">
        <v>-3.12425919077556</v>
      </c>
      <c r="T66" s="181" t="n">
        <v>-0.00189647161456111</v>
      </c>
      <c r="U66" s="181" t="n">
        <v>-146.252572089627</v>
      </c>
      <c r="V66" s="181" t="n">
        <v>4.18865388444799</v>
      </c>
      <c r="W66" s="181" t="n">
        <v>-45.1900738675694</v>
      </c>
      <c r="X66" s="181" t="n">
        <v>13.9039816421548</v>
      </c>
      <c r="Y66" s="181" t="n">
        <v>-31.2860922254146</v>
      </c>
      <c r="Z66" s="176"/>
      <c r="AA66" s="175"/>
      <c r="AB66" s="177"/>
      <c r="AC66" s="175"/>
      <c r="AD66" s="175"/>
      <c r="AE66" s="175"/>
      <c r="AF66" s="175"/>
      <c r="AG66" s="175"/>
      <c r="AH66" s="175"/>
      <c r="AI66" s="175"/>
      <c r="AJ66" s="175"/>
      <c r="AK66" s="175"/>
      <c r="AL66" s="175"/>
      <c r="AM66" s="175"/>
      <c r="AN66" s="175"/>
      <c r="AO66" s="175"/>
      <c r="AP66" s="175"/>
      <c r="AQ66" s="175"/>
      <c r="AR66" s="175"/>
      <c r="AS66" s="175"/>
      <c r="AT66" s="175"/>
      <c r="AU66" s="175"/>
      <c r="AV66" s="175"/>
      <c r="AW66" s="175"/>
      <c r="AX66" s="175"/>
      <c r="AY66" s="175"/>
      <c r="AZ66" s="175"/>
      <c r="BA66" s="175"/>
      <c r="BB66" s="175"/>
      <c r="BC66" s="175"/>
      <c r="BD66" s="175"/>
      <c r="BE66" s="175"/>
      <c r="BF66" s="175"/>
      <c r="BG66" s="175"/>
      <c r="BH66" s="175"/>
      <c r="BI66" s="175"/>
      <c r="BJ66" s="175"/>
      <c r="BK66" s="175"/>
      <c r="BL66" s="175"/>
      <c r="BM66" s="175"/>
      <c r="BN66" s="175"/>
      <c r="BO66" s="175"/>
      <c r="BP66" s="175"/>
      <c r="BQ66" s="175"/>
      <c r="BR66" s="175"/>
      <c r="BS66" s="175"/>
    </row>
    <row r="67" customFormat="false" ht="14.65" hidden="false" customHeight="false" outlineLevel="0" collapsed="false">
      <c r="A67" s="162"/>
      <c r="B67" s="164" t="s">
        <v>51</v>
      </c>
      <c r="C67" s="156" t="s">
        <v>108</v>
      </c>
      <c r="D67" s="165" t="s">
        <v>53</v>
      </c>
      <c r="E67" s="182" t="n">
        <v>2497155</v>
      </c>
      <c r="F67" s="183" t="n">
        <v>-919493</v>
      </c>
      <c r="G67" s="183" t="n">
        <v>0</v>
      </c>
      <c r="H67" s="183" t="n">
        <v>0</v>
      </c>
      <c r="I67" s="183" t="n">
        <v>0</v>
      </c>
      <c r="J67" s="183" t="n">
        <v>-707481</v>
      </c>
      <c r="K67" s="183" t="n">
        <v>-880415</v>
      </c>
      <c r="L67" s="181" t="n">
        <v>0</v>
      </c>
      <c r="M67" s="181" t="n">
        <v>-10234</v>
      </c>
      <c r="N67" s="184" t="n">
        <v>121945</v>
      </c>
      <c r="O67" s="181" t="n">
        <v>0</v>
      </c>
      <c r="P67" s="185" t="n">
        <v>111711</v>
      </c>
      <c r="Q67" s="176"/>
      <c r="R67" s="176"/>
      <c r="S67" s="181" t="n">
        <v>-36.8216230069819</v>
      </c>
      <c r="T67" s="181" t="n">
        <v>-28.3314812256348</v>
      </c>
      <c r="U67" s="181" t="n">
        <v>-35.2567221498065</v>
      </c>
      <c r="V67" s="181" t="n">
        <v>0</v>
      </c>
      <c r="W67" s="181" t="n">
        <v>-0.409826382423198</v>
      </c>
      <c r="X67" s="181" t="n">
        <v>4.88335726056252</v>
      </c>
      <c r="Y67" s="181" t="n">
        <v>4.47353087813932</v>
      </c>
      <c r="Z67" s="176"/>
      <c r="AA67" s="175"/>
      <c r="AB67" s="177"/>
      <c r="AC67" s="175"/>
      <c r="AD67" s="175"/>
      <c r="AE67" s="175"/>
      <c r="AF67" s="175"/>
      <c r="AG67" s="175"/>
      <c r="AH67" s="175"/>
      <c r="AI67" s="175"/>
      <c r="AJ67" s="175"/>
      <c r="AK67" s="175"/>
      <c r="AL67" s="175"/>
      <c r="AM67" s="175"/>
      <c r="AN67" s="175"/>
      <c r="AO67" s="175"/>
      <c r="AP67" s="175"/>
      <c r="AQ67" s="175"/>
      <c r="AR67" s="175"/>
      <c r="AS67" s="175"/>
      <c r="AT67" s="175"/>
      <c r="AU67" s="175"/>
      <c r="AV67" s="175"/>
      <c r="AW67" s="175"/>
      <c r="AX67" s="175"/>
      <c r="AY67" s="175"/>
      <c r="AZ67" s="175"/>
      <c r="BA67" s="175"/>
      <c r="BB67" s="175"/>
      <c r="BC67" s="175"/>
      <c r="BD67" s="175"/>
      <c r="BE67" s="175"/>
      <c r="BF67" s="175"/>
      <c r="BG67" s="175"/>
      <c r="BH67" s="175"/>
      <c r="BI67" s="175"/>
      <c r="BJ67" s="175"/>
      <c r="BK67" s="175"/>
      <c r="BL67" s="175"/>
      <c r="BM67" s="175"/>
      <c r="BN67" s="175"/>
      <c r="BO67" s="175"/>
      <c r="BP67" s="175"/>
      <c r="BQ67" s="175"/>
      <c r="BR67" s="175"/>
      <c r="BS67" s="175"/>
    </row>
    <row r="68" customFormat="false" ht="14.65" hidden="false" customHeight="false" outlineLevel="0" collapsed="false">
      <c r="A68" s="162"/>
      <c r="B68" s="164" t="s">
        <v>51</v>
      </c>
      <c r="C68" s="156" t="s">
        <v>109</v>
      </c>
      <c r="D68" s="165" t="s">
        <v>53</v>
      </c>
      <c r="E68" s="182" t="n">
        <v>12306781</v>
      </c>
      <c r="F68" s="183" t="n">
        <v>-3203545</v>
      </c>
      <c r="G68" s="183" t="n">
        <v>0</v>
      </c>
      <c r="H68" s="183" t="n">
        <v>0</v>
      </c>
      <c r="I68" s="183" t="n">
        <v>0</v>
      </c>
      <c r="J68" s="183" t="n">
        <v>-11718378</v>
      </c>
      <c r="K68" s="183" t="n">
        <v>-10991979</v>
      </c>
      <c r="L68" s="181" t="n">
        <v>11997204</v>
      </c>
      <c r="M68" s="181" t="n">
        <v>-1609917</v>
      </c>
      <c r="N68" s="184" t="n">
        <v>1509993</v>
      </c>
      <c r="O68" s="181" t="n">
        <v>0</v>
      </c>
      <c r="P68" s="185" t="n">
        <v>-99924</v>
      </c>
      <c r="Q68" s="176"/>
      <c r="R68" s="176"/>
      <c r="S68" s="181" t="n">
        <v>-26.0307305379043</v>
      </c>
      <c r="T68" s="181" t="n">
        <v>-95.218871612325</v>
      </c>
      <c r="U68" s="181" t="n">
        <v>-89.3164426993541</v>
      </c>
      <c r="V68" s="181" t="n">
        <v>97.4845006179926</v>
      </c>
      <c r="W68" s="181" t="n">
        <v>-13.0815442315907</v>
      </c>
      <c r="X68" s="181" t="n">
        <v>12.2696016123144</v>
      </c>
      <c r="Y68" s="181" t="n">
        <v>-0.811942619276316</v>
      </c>
      <c r="Z68" s="176"/>
      <c r="AA68" s="175"/>
      <c r="AB68" s="177"/>
      <c r="AC68" s="175"/>
      <c r="AD68" s="175"/>
      <c r="AE68" s="175"/>
      <c r="AF68" s="175"/>
      <c r="AG68" s="175"/>
      <c r="AH68" s="175"/>
      <c r="AI68" s="175"/>
      <c r="AJ68" s="175"/>
      <c r="AK68" s="175"/>
      <c r="AL68" s="175"/>
      <c r="AM68" s="175"/>
      <c r="AN68" s="175"/>
      <c r="AO68" s="175"/>
      <c r="AP68" s="175"/>
      <c r="AQ68" s="175"/>
      <c r="AR68" s="175"/>
      <c r="AS68" s="175"/>
      <c r="AT68" s="175"/>
      <c r="AU68" s="175"/>
      <c r="AV68" s="175"/>
      <c r="AW68" s="175"/>
      <c r="AX68" s="175"/>
      <c r="AY68" s="175"/>
      <c r="AZ68" s="175"/>
      <c r="BA68" s="175"/>
      <c r="BB68" s="175"/>
      <c r="BC68" s="175"/>
      <c r="BD68" s="175"/>
      <c r="BE68" s="175"/>
      <c r="BF68" s="175"/>
      <c r="BG68" s="175"/>
      <c r="BH68" s="175"/>
      <c r="BI68" s="175"/>
      <c r="BJ68" s="175"/>
      <c r="BK68" s="175"/>
      <c r="BL68" s="175"/>
      <c r="BM68" s="175"/>
      <c r="BN68" s="175"/>
      <c r="BO68" s="175"/>
      <c r="BP68" s="175"/>
      <c r="BQ68" s="175"/>
      <c r="BR68" s="175"/>
      <c r="BS68" s="175"/>
    </row>
    <row r="69" customFormat="false" ht="14.65" hidden="false" customHeight="false" outlineLevel="0" collapsed="false">
      <c r="A69" s="162"/>
      <c r="B69" s="164" t="s">
        <v>51</v>
      </c>
      <c r="C69" s="156" t="s">
        <v>110</v>
      </c>
      <c r="D69" s="165" t="s">
        <v>53</v>
      </c>
      <c r="E69" s="182" t="n">
        <v>61147517</v>
      </c>
      <c r="F69" s="183" t="n">
        <v>-57531128</v>
      </c>
      <c r="G69" s="183" t="n">
        <v>0</v>
      </c>
      <c r="H69" s="183" t="n">
        <v>0</v>
      </c>
      <c r="I69" s="183" t="n">
        <v>0</v>
      </c>
      <c r="J69" s="183" t="n">
        <v>-13761671</v>
      </c>
      <c r="K69" s="183" t="n">
        <v>-12038367</v>
      </c>
      <c r="L69" s="181" t="n">
        <v>1882308</v>
      </c>
      <c r="M69" s="181" t="n">
        <v>-20301341</v>
      </c>
      <c r="N69" s="184" t="n">
        <v>3907073</v>
      </c>
      <c r="O69" s="181" t="n">
        <v>-578051</v>
      </c>
      <c r="P69" s="185" t="n">
        <v>-16972319</v>
      </c>
      <c r="Q69" s="176"/>
      <c r="R69" s="176"/>
      <c r="S69" s="181" t="n">
        <v>-94.0857958304341</v>
      </c>
      <c r="T69" s="181" t="n">
        <v>-22.5056906235457</v>
      </c>
      <c r="U69" s="181" t="n">
        <v>-19.6874175610434</v>
      </c>
      <c r="V69" s="181" t="n">
        <v>3.07830651570038</v>
      </c>
      <c r="W69" s="181" t="n">
        <v>-33.2005974993228</v>
      </c>
      <c r="X69" s="181" t="n">
        <v>6.38958569650506</v>
      </c>
      <c r="Y69" s="181" t="n">
        <v>-27.7563502701181</v>
      </c>
      <c r="Z69" s="176"/>
      <c r="AA69" s="175"/>
      <c r="AB69" s="177"/>
      <c r="AC69" s="175"/>
      <c r="AD69" s="175"/>
      <c r="AE69" s="175"/>
      <c r="AF69" s="175"/>
      <c r="AG69" s="175"/>
      <c r="AH69" s="175"/>
      <c r="AI69" s="175"/>
      <c r="AJ69" s="175"/>
      <c r="AK69" s="175"/>
      <c r="AL69" s="175"/>
      <c r="AM69" s="175"/>
      <c r="AN69" s="175"/>
      <c r="AO69" s="175"/>
      <c r="AP69" s="175"/>
      <c r="AQ69" s="175"/>
      <c r="AR69" s="175"/>
      <c r="AS69" s="175"/>
      <c r="AT69" s="175"/>
      <c r="AU69" s="175"/>
      <c r="AV69" s="175"/>
      <c r="AW69" s="175"/>
      <c r="AX69" s="175"/>
      <c r="AY69" s="175"/>
      <c r="AZ69" s="175"/>
      <c r="BA69" s="175"/>
      <c r="BB69" s="175"/>
      <c r="BC69" s="175"/>
      <c r="BD69" s="175"/>
      <c r="BE69" s="175"/>
      <c r="BF69" s="175"/>
      <c r="BG69" s="175"/>
      <c r="BH69" s="175"/>
      <c r="BI69" s="175"/>
      <c r="BJ69" s="175"/>
      <c r="BK69" s="175"/>
      <c r="BL69" s="175"/>
      <c r="BM69" s="175"/>
      <c r="BN69" s="175"/>
      <c r="BO69" s="175"/>
      <c r="BP69" s="175"/>
      <c r="BQ69" s="175"/>
      <c r="BR69" s="175"/>
      <c r="BS69" s="175"/>
    </row>
    <row r="70" customFormat="false" ht="14.65" hidden="false" customHeight="false" outlineLevel="0" collapsed="false">
      <c r="A70" s="162"/>
      <c r="B70" s="164" t="s">
        <v>51</v>
      </c>
      <c r="C70" s="156" t="s">
        <v>111</v>
      </c>
      <c r="D70" s="165" t="s">
        <v>53</v>
      </c>
      <c r="E70" s="182" t="n">
        <v>32088484</v>
      </c>
      <c r="F70" s="183" t="n">
        <v>-21055030</v>
      </c>
      <c r="G70" s="183" t="n">
        <v>0</v>
      </c>
      <c r="H70" s="183" t="n">
        <v>0</v>
      </c>
      <c r="I70" s="183" t="n">
        <v>0</v>
      </c>
      <c r="J70" s="183" t="n">
        <v>-8093945</v>
      </c>
      <c r="K70" s="183" t="n">
        <v>-9722940</v>
      </c>
      <c r="L70" s="181" t="n">
        <v>426246</v>
      </c>
      <c r="M70" s="181" t="n">
        <v>-6357185</v>
      </c>
      <c r="N70" s="184" t="n">
        <v>3827481</v>
      </c>
      <c r="O70" s="181" t="n">
        <v>-68649</v>
      </c>
      <c r="P70" s="185" t="n">
        <v>-2598353</v>
      </c>
      <c r="Q70" s="176"/>
      <c r="R70" s="176"/>
      <c r="S70" s="181" t="n">
        <v>-65.6155335976608</v>
      </c>
      <c r="T70" s="181" t="n">
        <v>-25.2238310790874</v>
      </c>
      <c r="U70" s="181" t="n">
        <v>-30.300403097884</v>
      </c>
      <c r="V70" s="181" t="n">
        <v>1.32834570807396</v>
      </c>
      <c r="W70" s="181" t="n">
        <v>-19.8114220665582</v>
      </c>
      <c r="X70" s="181" t="n">
        <v>11.9278960015687</v>
      </c>
      <c r="Y70" s="181" t="n">
        <v>-8.09746262864896</v>
      </c>
      <c r="Z70" s="176"/>
      <c r="AA70" s="175"/>
      <c r="AB70" s="177"/>
      <c r="AC70" s="175"/>
      <c r="AD70" s="175"/>
      <c r="AE70" s="175"/>
      <c r="AF70" s="175"/>
      <c r="AG70" s="175"/>
      <c r="AH70" s="175"/>
      <c r="AI70" s="175"/>
      <c r="AJ70" s="175"/>
      <c r="AK70" s="175"/>
      <c r="AL70" s="175"/>
      <c r="AM70" s="175"/>
      <c r="AN70" s="175"/>
      <c r="AO70" s="175"/>
      <c r="AP70" s="175"/>
      <c r="AQ70" s="175"/>
      <c r="AR70" s="175"/>
      <c r="AS70" s="175"/>
      <c r="AT70" s="175"/>
      <c r="AU70" s="175"/>
      <c r="AV70" s="175"/>
      <c r="AW70" s="175"/>
      <c r="AX70" s="175"/>
      <c r="AY70" s="175"/>
      <c r="AZ70" s="175"/>
      <c r="BA70" s="175"/>
      <c r="BB70" s="175"/>
      <c r="BC70" s="175"/>
      <c r="BD70" s="175"/>
      <c r="BE70" s="175"/>
      <c r="BF70" s="175"/>
      <c r="BG70" s="175"/>
      <c r="BH70" s="175"/>
      <c r="BI70" s="175"/>
      <c r="BJ70" s="175"/>
      <c r="BK70" s="175"/>
      <c r="BL70" s="175"/>
      <c r="BM70" s="175"/>
      <c r="BN70" s="175"/>
      <c r="BO70" s="175"/>
      <c r="BP70" s="175"/>
      <c r="BQ70" s="175"/>
      <c r="BR70" s="175"/>
      <c r="BS70" s="175"/>
    </row>
    <row r="71" customFormat="false" ht="14.65" hidden="false" customHeight="false" outlineLevel="0" collapsed="false">
      <c r="A71" s="162"/>
      <c r="B71" s="164" t="s">
        <v>51</v>
      </c>
      <c r="C71" s="156" t="s">
        <v>112</v>
      </c>
      <c r="D71" s="165" t="s">
        <v>53</v>
      </c>
      <c r="E71" s="182" t="n">
        <v>3736808</v>
      </c>
      <c r="F71" s="183" t="n">
        <v>-989095</v>
      </c>
      <c r="G71" s="183" t="n">
        <v>0</v>
      </c>
      <c r="H71" s="183" t="n">
        <v>0</v>
      </c>
      <c r="I71" s="183" t="n">
        <v>0</v>
      </c>
      <c r="J71" s="183" t="n">
        <v>-1526046</v>
      </c>
      <c r="K71" s="183" t="n">
        <v>-2233718</v>
      </c>
      <c r="L71" s="181" t="n">
        <v>0</v>
      </c>
      <c r="M71" s="181" t="n">
        <v>-1012051</v>
      </c>
      <c r="N71" s="184" t="n">
        <v>28475</v>
      </c>
      <c r="O71" s="181" t="n">
        <v>0</v>
      </c>
      <c r="P71" s="185" t="n">
        <v>-983576</v>
      </c>
      <c r="Q71" s="176"/>
      <c r="R71" s="176"/>
      <c r="S71" s="181" t="n">
        <v>-26.4689810126718</v>
      </c>
      <c r="T71" s="181" t="n">
        <v>-40.8382234249124</v>
      </c>
      <c r="U71" s="181" t="n">
        <v>-59.776097674807</v>
      </c>
      <c r="V71" s="181" t="n">
        <v>0</v>
      </c>
      <c r="W71" s="181" t="n">
        <v>-27.0833021123911</v>
      </c>
      <c r="X71" s="181" t="n">
        <v>0.762013996972818</v>
      </c>
      <c r="Y71" s="181" t="n">
        <v>-26.3212881154183</v>
      </c>
      <c r="Z71" s="176"/>
      <c r="AA71" s="175"/>
      <c r="AB71" s="177"/>
      <c r="AC71" s="175"/>
      <c r="AD71" s="175"/>
      <c r="AE71" s="175"/>
      <c r="AF71" s="175"/>
      <c r="AG71" s="175"/>
      <c r="AH71" s="175"/>
      <c r="AI71" s="175"/>
      <c r="AJ71" s="175"/>
      <c r="AK71" s="175"/>
      <c r="AL71" s="175"/>
      <c r="AM71" s="175"/>
      <c r="AN71" s="175"/>
      <c r="AO71" s="175"/>
      <c r="AP71" s="175"/>
      <c r="AQ71" s="175"/>
      <c r="AR71" s="175"/>
      <c r="AS71" s="175"/>
      <c r="AT71" s="175"/>
      <c r="AU71" s="175"/>
      <c r="AV71" s="175"/>
      <c r="AW71" s="175"/>
      <c r="AX71" s="175"/>
      <c r="AY71" s="175"/>
      <c r="AZ71" s="175"/>
      <c r="BA71" s="175"/>
      <c r="BB71" s="175"/>
      <c r="BC71" s="175"/>
      <c r="BD71" s="175"/>
      <c r="BE71" s="175"/>
      <c r="BF71" s="175"/>
      <c r="BG71" s="175"/>
      <c r="BH71" s="175"/>
      <c r="BI71" s="175"/>
      <c r="BJ71" s="175"/>
      <c r="BK71" s="175"/>
      <c r="BL71" s="175"/>
      <c r="BM71" s="175"/>
      <c r="BN71" s="175"/>
      <c r="BO71" s="175"/>
      <c r="BP71" s="175"/>
      <c r="BQ71" s="175"/>
      <c r="BR71" s="175"/>
      <c r="BS71" s="175"/>
    </row>
    <row r="72" customFormat="false" ht="14.65" hidden="false" customHeight="false" outlineLevel="0" collapsed="false">
      <c r="A72" s="162"/>
      <c r="B72" s="164" t="s">
        <v>51</v>
      </c>
      <c r="C72" s="156" t="s">
        <v>113</v>
      </c>
      <c r="D72" s="165" t="s">
        <v>53</v>
      </c>
      <c r="E72" s="182" t="n">
        <v>18927734</v>
      </c>
      <c r="F72" s="183" t="n">
        <v>-8073999</v>
      </c>
      <c r="G72" s="183" t="n">
        <v>0</v>
      </c>
      <c r="H72" s="183" t="n">
        <v>0</v>
      </c>
      <c r="I72" s="183" t="n">
        <v>0</v>
      </c>
      <c r="J72" s="183" t="n">
        <v>-5616392</v>
      </c>
      <c r="K72" s="183" t="n">
        <v>-8056136</v>
      </c>
      <c r="L72" s="181" t="n">
        <v>3816174</v>
      </c>
      <c r="M72" s="181" t="n">
        <v>997381</v>
      </c>
      <c r="N72" s="184" t="n">
        <v>-160298</v>
      </c>
      <c r="O72" s="181" t="n">
        <v>0</v>
      </c>
      <c r="P72" s="185" t="n">
        <v>837083</v>
      </c>
      <c r="Q72" s="176"/>
      <c r="R72" s="176"/>
      <c r="S72" s="181" t="n">
        <v>-42.6569762656217</v>
      </c>
      <c r="T72" s="181" t="n">
        <v>-29.6728176759035</v>
      </c>
      <c r="U72" s="181" t="n">
        <v>-42.5626015243029</v>
      </c>
      <c r="V72" s="181" t="n">
        <v>20.1618112342449</v>
      </c>
      <c r="W72" s="181" t="n">
        <v>5.26941576841686</v>
      </c>
      <c r="X72" s="181" t="n">
        <v>-0.846894826396018</v>
      </c>
      <c r="Y72" s="181" t="n">
        <v>4.42252094202085</v>
      </c>
      <c r="Z72" s="176"/>
      <c r="AA72" s="175"/>
      <c r="AB72" s="177"/>
      <c r="AC72" s="175"/>
      <c r="AD72" s="175"/>
      <c r="AE72" s="175"/>
      <c r="AF72" s="175"/>
      <c r="AG72" s="175"/>
      <c r="AH72" s="175"/>
      <c r="AI72" s="175"/>
      <c r="AJ72" s="175"/>
      <c r="AK72" s="175"/>
      <c r="AL72" s="175"/>
      <c r="AM72" s="175"/>
      <c r="AN72" s="175"/>
      <c r="AO72" s="175"/>
      <c r="AP72" s="175"/>
      <c r="AQ72" s="175"/>
      <c r="AR72" s="175"/>
      <c r="AS72" s="175"/>
      <c r="AT72" s="175"/>
      <c r="AU72" s="175"/>
      <c r="AV72" s="175"/>
      <c r="AW72" s="175"/>
      <c r="AX72" s="175"/>
      <c r="AY72" s="175"/>
      <c r="AZ72" s="175"/>
      <c r="BA72" s="175"/>
      <c r="BB72" s="175"/>
      <c r="BC72" s="175"/>
      <c r="BD72" s="175"/>
      <c r="BE72" s="175"/>
      <c r="BF72" s="175"/>
      <c r="BG72" s="175"/>
      <c r="BH72" s="175"/>
      <c r="BI72" s="175"/>
      <c r="BJ72" s="175"/>
      <c r="BK72" s="175"/>
      <c r="BL72" s="175"/>
      <c r="BM72" s="175"/>
      <c r="BN72" s="175"/>
      <c r="BO72" s="175"/>
      <c r="BP72" s="175"/>
      <c r="BQ72" s="175"/>
      <c r="BR72" s="175"/>
      <c r="BS72" s="175"/>
    </row>
    <row r="73" customFormat="false" ht="14.65" hidden="false" customHeight="false" outlineLevel="0" collapsed="false">
      <c r="A73" s="162"/>
      <c r="B73" s="164" t="s">
        <v>51</v>
      </c>
      <c r="C73" s="156" t="s">
        <v>114</v>
      </c>
      <c r="D73" s="165" t="s">
        <v>53</v>
      </c>
      <c r="E73" s="182" t="n">
        <v>0</v>
      </c>
      <c r="F73" s="183" t="n">
        <v>197093</v>
      </c>
      <c r="G73" s="183" t="n">
        <v>0</v>
      </c>
      <c r="H73" s="183" t="n">
        <v>0</v>
      </c>
      <c r="I73" s="183" t="n">
        <v>0</v>
      </c>
      <c r="J73" s="183" t="n">
        <v>0</v>
      </c>
      <c r="K73" s="183" t="n">
        <v>-9875</v>
      </c>
      <c r="L73" s="181" t="n">
        <v>0</v>
      </c>
      <c r="M73" s="181" t="n">
        <v>187218</v>
      </c>
      <c r="N73" s="184" t="n">
        <v>72882</v>
      </c>
      <c r="O73" s="181" t="n">
        <v>751830</v>
      </c>
      <c r="P73" s="185" t="n">
        <v>1011930</v>
      </c>
      <c r="Q73" s="176"/>
      <c r="R73" s="176"/>
      <c r="S73" s="186" t="s">
        <v>368</v>
      </c>
      <c r="T73" s="186" t="s">
        <v>368</v>
      </c>
      <c r="U73" s="186" t="s">
        <v>368</v>
      </c>
      <c r="V73" s="186" t="s">
        <v>368</v>
      </c>
      <c r="W73" s="186" t="s">
        <v>368</v>
      </c>
      <c r="X73" s="186" t="s">
        <v>368</v>
      </c>
      <c r="Y73" s="186" t="s">
        <v>368</v>
      </c>
      <c r="Z73" s="176"/>
      <c r="AA73" s="175"/>
      <c r="AB73" s="177"/>
      <c r="AC73" s="175"/>
      <c r="AD73" s="175"/>
      <c r="AE73" s="175"/>
      <c r="AF73" s="175"/>
      <c r="AG73" s="175"/>
      <c r="AH73" s="175"/>
      <c r="AI73" s="175"/>
      <c r="AJ73" s="175"/>
      <c r="AK73" s="175"/>
      <c r="AL73" s="175"/>
      <c r="AM73" s="175"/>
      <c r="AN73" s="175"/>
      <c r="AO73" s="175"/>
      <c r="AP73" s="175"/>
      <c r="AQ73" s="175"/>
      <c r="AR73" s="175"/>
      <c r="AS73" s="175"/>
      <c r="AT73" s="175"/>
      <c r="AU73" s="175"/>
      <c r="AV73" s="175"/>
      <c r="AW73" s="175"/>
      <c r="AX73" s="175"/>
      <c r="AY73" s="175"/>
      <c r="AZ73" s="175"/>
      <c r="BA73" s="175"/>
      <c r="BB73" s="175"/>
      <c r="BC73" s="175"/>
      <c r="BD73" s="175"/>
      <c r="BE73" s="175"/>
      <c r="BF73" s="175"/>
      <c r="BG73" s="175"/>
      <c r="BH73" s="175"/>
      <c r="BI73" s="175"/>
      <c r="BJ73" s="175"/>
      <c r="BK73" s="175"/>
      <c r="BL73" s="175"/>
      <c r="BM73" s="175"/>
      <c r="BN73" s="175"/>
      <c r="BO73" s="175"/>
      <c r="BP73" s="175"/>
      <c r="BQ73" s="175"/>
      <c r="BR73" s="175"/>
      <c r="BS73" s="175"/>
    </row>
    <row r="74" customFormat="false" ht="14.65" hidden="false" customHeight="false" outlineLevel="0" collapsed="false">
      <c r="A74" s="162"/>
      <c r="B74" s="164" t="s">
        <v>51</v>
      </c>
      <c r="C74" s="156" t="s">
        <v>115</v>
      </c>
      <c r="D74" s="165" t="s">
        <v>53</v>
      </c>
      <c r="E74" s="182" t="n">
        <v>2944884</v>
      </c>
      <c r="F74" s="183" t="n">
        <v>-1730622</v>
      </c>
      <c r="G74" s="183" t="n">
        <v>0</v>
      </c>
      <c r="H74" s="183" t="n">
        <v>0</v>
      </c>
      <c r="I74" s="183" t="n">
        <v>0</v>
      </c>
      <c r="J74" s="183" t="n">
        <v>-683481</v>
      </c>
      <c r="K74" s="183" t="n">
        <v>-1142962</v>
      </c>
      <c r="L74" s="181" t="n">
        <v>3721</v>
      </c>
      <c r="M74" s="181" t="n">
        <v>-608460</v>
      </c>
      <c r="N74" s="184" t="n">
        <v>279307</v>
      </c>
      <c r="O74" s="181" t="n">
        <v>-12561</v>
      </c>
      <c r="P74" s="185" t="n">
        <v>-341714</v>
      </c>
      <c r="Q74" s="176"/>
      <c r="R74" s="176"/>
      <c r="S74" s="181" t="n">
        <v>-58.7670685840257</v>
      </c>
      <c r="T74" s="181" t="n">
        <v>-23.209097540005</v>
      </c>
      <c r="U74" s="181" t="n">
        <v>-38.8117834182942</v>
      </c>
      <c r="V74" s="181" t="n">
        <v>0.126354722291269</v>
      </c>
      <c r="W74" s="181" t="n">
        <v>-20.6615948200337</v>
      </c>
      <c r="X74" s="181" t="n">
        <v>9.4844822410662</v>
      </c>
      <c r="Y74" s="181" t="n">
        <v>-11.6036489043371</v>
      </c>
      <c r="Z74" s="176"/>
      <c r="AA74" s="175"/>
      <c r="AB74" s="177"/>
      <c r="AC74" s="175"/>
      <c r="AD74" s="175"/>
      <c r="AE74" s="175"/>
      <c r="AF74" s="175"/>
      <c r="AG74" s="175"/>
      <c r="AH74" s="175"/>
      <c r="AI74" s="175"/>
      <c r="AJ74" s="175"/>
      <c r="AK74" s="175"/>
      <c r="AL74" s="175"/>
      <c r="AM74" s="175"/>
      <c r="AN74" s="175"/>
      <c r="AO74" s="175"/>
      <c r="AP74" s="175"/>
      <c r="AQ74" s="175"/>
      <c r="AR74" s="175"/>
      <c r="AS74" s="175"/>
      <c r="AT74" s="175"/>
      <c r="AU74" s="175"/>
      <c r="AV74" s="175"/>
      <c r="AW74" s="175"/>
      <c r="AX74" s="175"/>
      <c r="AY74" s="175"/>
      <c r="AZ74" s="175"/>
      <c r="BA74" s="175"/>
      <c r="BB74" s="175"/>
      <c r="BC74" s="175"/>
      <c r="BD74" s="175"/>
      <c r="BE74" s="175"/>
      <c r="BF74" s="175"/>
      <c r="BG74" s="175"/>
      <c r="BH74" s="175"/>
      <c r="BI74" s="175"/>
      <c r="BJ74" s="175"/>
      <c r="BK74" s="175"/>
      <c r="BL74" s="175"/>
      <c r="BM74" s="175"/>
      <c r="BN74" s="175"/>
      <c r="BO74" s="175"/>
      <c r="BP74" s="175"/>
      <c r="BQ74" s="175"/>
      <c r="BR74" s="175"/>
      <c r="BS74" s="175"/>
    </row>
    <row r="75" customFormat="false" ht="14.65" hidden="false" customHeight="false" outlineLevel="0" collapsed="false">
      <c r="A75" s="162"/>
      <c r="B75" s="164" t="s">
        <v>51</v>
      </c>
      <c r="C75" s="156" t="s">
        <v>116</v>
      </c>
      <c r="D75" s="165" t="s">
        <v>53</v>
      </c>
      <c r="E75" s="182" t="n">
        <v>11252905</v>
      </c>
      <c r="F75" s="183" t="n">
        <v>-7937563</v>
      </c>
      <c r="G75" s="183" t="n">
        <v>0</v>
      </c>
      <c r="H75" s="183" t="n">
        <v>0</v>
      </c>
      <c r="I75" s="183" t="n">
        <v>0</v>
      </c>
      <c r="J75" s="183" t="n">
        <v>-2671356</v>
      </c>
      <c r="K75" s="183" t="n">
        <v>-2234069</v>
      </c>
      <c r="L75" s="181" t="n">
        <v>118912</v>
      </c>
      <c r="M75" s="181" t="n">
        <v>-1471171</v>
      </c>
      <c r="N75" s="184" t="n">
        <v>1576103</v>
      </c>
      <c r="O75" s="181" t="n">
        <v>0</v>
      </c>
      <c r="P75" s="185" t="n">
        <v>104932</v>
      </c>
      <c r="Q75" s="176"/>
      <c r="R75" s="176"/>
      <c r="S75" s="181" t="n">
        <v>-70.5379011019821</v>
      </c>
      <c r="T75" s="181" t="n">
        <v>-23.7392566630572</v>
      </c>
      <c r="U75" s="181" t="n">
        <v>-19.8532645570188</v>
      </c>
      <c r="V75" s="181" t="n">
        <v>1.05672268627523</v>
      </c>
      <c r="W75" s="181" t="n">
        <v>-13.0736996357829</v>
      </c>
      <c r="X75" s="181" t="n">
        <v>14.0061877355225</v>
      </c>
      <c r="Y75" s="181" t="n">
        <v>0.932488099739578</v>
      </c>
      <c r="Z75" s="176"/>
      <c r="AA75" s="175"/>
      <c r="AB75" s="177"/>
      <c r="AC75" s="175"/>
      <c r="AD75" s="175"/>
      <c r="AE75" s="175"/>
      <c r="AF75" s="175"/>
      <c r="AG75" s="175"/>
      <c r="AH75" s="175"/>
      <c r="AI75" s="175"/>
      <c r="AJ75" s="175"/>
      <c r="AK75" s="175"/>
      <c r="AL75" s="175"/>
      <c r="AM75" s="175"/>
      <c r="AN75" s="175"/>
      <c r="AO75" s="175"/>
      <c r="AP75" s="175"/>
      <c r="AQ75" s="175"/>
      <c r="AR75" s="175"/>
      <c r="AS75" s="175"/>
      <c r="AT75" s="175"/>
      <c r="AU75" s="175"/>
      <c r="AV75" s="175"/>
      <c r="AW75" s="175"/>
      <c r="AX75" s="175"/>
      <c r="AY75" s="175"/>
      <c r="AZ75" s="175"/>
      <c r="BA75" s="175"/>
      <c r="BB75" s="175"/>
      <c r="BC75" s="175"/>
      <c r="BD75" s="175"/>
      <c r="BE75" s="175"/>
      <c r="BF75" s="175"/>
      <c r="BG75" s="175"/>
      <c r="BH75" s="175"/>
      <c r="BI75" s="175"/>
      <c r="BJ75" s="175"/>
      <c r="BK75" s="175"/>
      <c r="BL75" s="175"/>
      <c r="BM75" s="175"/>
      <c r="BN75" s="175"/>
      <c r="BO75" s="175"/>
      <c r="BP75" s="175"/>
      <c r="BQ75" s="175"/>
      <c r="BR75" s="175"/>
      <c r="BS75" s="175"/>
    </row>
    <row r="76" customFormat="false" ht="14.65" hidden="false" customHeight="false" outlineLevel="0" collapsed="false">
      <c r="A76" s="162"/>
      <c r="B76" s="164" t="s">
        <v>51</v>
      </c>
      <c r="C76" s="156" t="s">
        <v>117</v>
      </c>
      <c r="D76" s="165" t="s">
        <v>53</v>
      </c>
      <c r="E76" s="182" t="n">
        <v>0</v>
      </c>
      <c r="F76" s="183" t="n">
        <v>0</v>
      </c>
      <c r="G76" s="183" t="n">
        <v>0</v>
      </c>
      <c r="H76" s="183" t="n">
        <v>0</v>
      </c>
      <c r="I76" s="183" t="n">
        <v>0</v>
      </c>
      <c r="J76" s="183" t="n">
        <v>0</v>
      </c>
      <c r="K76" s="183" t="n">
        <v>0</v>
      </c>
      <c r="L76" s="181" t="n">
        <v>0</v>
      </c>
      <c r="M76" s="181" t="n">
        <v>0</v>
      </c>
      <c r="N76" s="184" t="n">
        <v>4975</v>
      </c>
      <c r="O76" s="181" t="n">
        <v>0</v>
      </c>
      <c r="P76" s="185" t="n">
        <v>4975</v>
      </c>
      <c r="Q76" s="176"/>
      <c r="R76" s="176"/>
      <c r="S76" s="186" t="s">
        <v>368</v>
      </c>
      <c r="T76" s="186" t="s">
        <v>368</v>
      </c>
      <c r="U76" s="186" t="s">
        <v>368</v>
      </c>
      <c r="V76" s="186" t="s">
        <v>368</v>
      </c>
      <c r="W76" s="186" t="s">
        <v>368</v>
      </c>
      <c r="X76" s="186" t="s">
        <v>368</v>
      </c>
      <c r="Y76" s="186" t="s">
        <v>368</v>
      </c>
      <c r="Z76" s="176"/>
      <c r="AA76" s="175"/>
      <c r="AB76" s="177"/>
      <c r="AC76" s="175"/>
      <c r="AD76" s="175"/>
      <c r="AE76" s="175"/>
      <c r="AF76" s="175"/>
      <c r="AG76" s="175"/>
      <c r="AH76" s="175"/>
      <c r="AI76" s="175"/>
      <c r="AJ76" s="175"/>
      <c r="AK76" s="175"/>
      <c r="AL76" s="175"/>
      <c r="AM76" s="175"/>
      <c r="AN76" s="175"/>
      <c r="AO76" s="175"/>
      <c r="AP76" s="175"/>
      <c r="AQ76" s="175"/>
      <c r="AR76" s="175"/>
      <c r="AS76" s="175"/>
      <c r="AT76" s="175"/>
      <c r="AU76" s="175"/>
      <c r="AV76" s="175"/>
      <c r="AW76" s="175"/>
      <c r="AX76" s="175"/>
      <c r="AY76" s="175"/>
      <c r="AZ76" s="175"/>
      <c r="BA76" s="175"/>
      <c r="BB76" s="175"/>
      <c r="BC76" s="175"/>
      <c r="BD76" s="175"/>
      <c r="BE76" s="175"/>
      <c r="BF76" s="175"/>
      <c r="BG76" s="175"/>
      <c r="BH76" s="175"/>
      <c r="BI76" s="175"/>
      <c r="BJ76" s="175"/>
      <c r="BK76" s="175"/>
      <c r="BL76" s="175"/>
      <c r="BM76" s="175"/>
      <c r="BN76" s="175"/>
      <c r="BO76" s="175"/>
      <c r="BP76" s="175"/>
      <c r="BQ76" s="175"/>
      <c r="BR76" s="175"/>
      <c r="BS76" s="175"/>
    </row>
    <row r="77" customFormat="false" ht="14.65" hidden="false" customHeight="false" outlineLevel="0" collapsed="false">
      <c r="A77" s="162"/>
      <c r="B77" s="164" t="s">
        <v>51</v>
      </c>
      <c r="C77" s="154" t="s">
        <v>118</v>
      </c>
      <c r="D77" s="165" t="s">
        <v>53</v>
      </c>
      <c r="E77" s="182" t="n">
        <v>20945918</v>
      </c>
      <c r="F77" s="183" t="n">
        <v>-8611467</v>
      </c>
      <c r="G77" s="183" t="n">
        <v>0</v>
      </c>
      <c r="H77" s="183" t="n">
        <v>0</v>
      </c>
      <c r="I77" s="183" t="n">
        <v>0</v>
      </c>
      <c r="J77" s="183" t="n">
        <v>-8310492</v>
      </c>
      <c r="K77" s="183" t="n">
        <v>-3056227</v>
      </c>
      <c r="L77" s="181" t="n">
        <v>10454</v>
      </c>
      <c r="M77" s="181" t="n">
        <v>978186</v>
      </c>
      <c r="N77" s="184" t="n">
        <v>-739389</v>
      </c>
      <c r="O77" s="181" t="n">
        <v>-36354</v>
      </c>
      <c r="P77" s="185" t="n">
        <v>202443</v>
      </c>
      <c r="Q77" s="176"/>
      <c r="R77" s="176"/>
      <c r="S77" s="181" t="n">
        <v>-41.1128650460677</v>
      </c>
      <c r="T77" s="181" t="n">
        <v>-39.6759502257194</v>
      </c>
      <c r="U77" s="181" t="n">
        <v>-14.5910386930761</v>
      </c>
      <c r="V77" s="181" t="n">
        <v>0.0499094859437529</v>
      </c>
      <c r="W77" s="181" t="n">
        <v>4.67005552108053</v>
      </c>
      <c r="X77" s="181" t="n">
        <v>-3.52999090323948</v>
      </c>
      <c r="Y77" s="181" t="n">
        <v>0.966503354018669</v>
      </c>
      <c r="Z77" s="176"/>
      <c r="AA77" s="175"/>
      <c r="AB77" s="177"/>
      <c r="AC77" s="175"/>
      <c r="AD77" s="175"/>
      <c r="AE77" s="175"/>
      <c r="AF77" s="175"/>
      <c r="AG77" s="175"/>
      <c r="AH77" s="175"/>
      <c r="AI77" s="175"/>
      <c r="AJ77" s="175"/>
      <c r="AK77" s="175"/>
      <c r="AL77" s="175"/>
      <c r="AM77" s="175"/>
      <c r="AN77" s="175"/>
      <c r="AO77" s="175"/>
      <c r="AP77" s="175"/>
      <c r="AQ77" s="175"/>
      <c r="AR77" s="175"/>
      <c r="AS77" s="175"/>
      <c r="AT77" s="175"/>
      <c r="AU77" s="175"/>
      <c r="AV77" s="175"/>
      <c r="AW77" s="175"/>
      <c r="AX77" s="175"/>
      <c r="AY77" s="175"/>
      <c r="AZ77" s="175"/>
      <c r="BA77" s="175"/>
      <c r="BB77" s="175"/>
      <c r="BC77" s="175"/>
      <c r="BD77" s="175"/>
      <c r="BE77" s="175"/>
      <c r="BF77" s="175"/>
      <c r="BG77" s="175"/>
      <c r="BH77" s="175"/>
      <c r="BI77" s="175"/>
      <c r="BJ77" s="175"/>
      <c r="BK77" s="175"/>
      <c r="BL77" s="175"/>
      <c r="BM77" s="175"/>
      <c r="BN77" s="175"/>
      <c r="BO77" s="175"/>
      <c r="BP77" s="175"/>
      <c r="BQ77" s="175"/>
      <c r="BR77" s="175"/>
      <c r="BS77" s="175"/>
    </row>
    <row r="78" customFormat="false" ht="14.65" hidden="false" customHeight="false" outlineLevel="0" collapsed="false">
      <c r="A78" s="162"/>
      <c r="B78" s="164" t="s">
        <v>51</v>
      </c>
      <c r="C78" s="156" t="s">
        <v>119</v>
      </c>
      <c r="D78" s="165" t="s">
        <v>53</v>
      </c>
      <c r="E78" s="182" t="n">
        <v>6499588</v>
      </c>
      <c r="F78" s="183" t="n">
        <v>-6972948</v>
      </c>
      <c r="G78" s="183" t="n">
        <v>0</v>
      </c>
      <c r="H78" s="183" t="n">
        <v>0</v>
      </c>
      <c r="I78" s="183" t="n">
        <v>0</v>
      </c>
      <c r="J78" s="183" t="n">
        <v>20472</v>
      </c>
      <c r="K78" s="183" t="n">
        <v>-841753</v>
      </c>
      <c r="L78" s="181" t="n">
        <v>0</v>
      </c>
      <c r="M78" s="181" t="n">
        <v>-1294641</v>
      </c>
      <c r="N78" s="184" t="n">
        <v>571574</v>
      </c>
      <c r="O78" s="181" t="n">
        <v>0</v>
      </c>
      <c r="P78" s="185" t="n">
        <v>-723067</v>
      </c>
      <c r="Q78" s="176"/>
      <c r="R78" s="176"/>
      <c r="S78" s="181" t="n">
        <v>-107.282923163745</v>
      </c>
      <c r="T78" s="181" t="n">
        <v>0.31497381064769</v>
      </c>
      <c r="U78" s="181" t="n">
        <v>-12.9508670395724</v>
      </c>
      <c r="V78" s="181" t="n">
        <v>0</v>
      </c>
      <c r="W78" s="181" t="n">
        <v>-19.9188163926698</v>
      </c>
      <c r="X78" s="181" t="n">
        <v>8.79400355837939</v>
      </c>
      <c r="Y78" s="181" t="n">
        <v>-11.1248128342904</v>
      </c>
      <c r="Z78" s="176"/>
      <c r="AA78" s="175"/>
      <c r="AB78" s="177"/>
      <c r="AC78" s="175"/>
      <c r="AD78" s="175"/>
      <c r="AE78" s="175"/>
      <c r="AF78" s="175"/>
      <c r="AG78" s="175"/>
      <c r="AH78" s="175"/>
      <c r="AI78" s="175"/>
      <c r="AJ78" s="175"/>
      <c r="AK78" s="175"/>
      <c r="AL78" s="175"/>
      <c r="AM78" s="175"/>
      <c r="AN78" s="175"/>
      <c r="AO78" s="175"/>
      <c r="AP78" s="175"/>
      <c r="AQ78" s="175"/>
      <c r="AR78" s="175"/>
      <c r="AS78" s="175"/>
      <c r="AT78" s="175"/>
      <c r="AU78" s="175"/>
      <c r="AV78" s="175"/>
      <c r="AW78" s="175"/>
      <c r="AX78" s="175"/>
      <c r="AY78" s="175"/>
      <c r="AZ78" s="175"/>
      <c r="BA78" s="175"/>
      <c r="BB78" s="175"/>
      <c r="BC78" s="175"/>
      <c r="BD78" s="175"/>
      <c r="BE78" s="175"/>
      <c r="BF78" s="175"/>
      <c r="BG78" s="175"/>
      <c r="BH78" s="175"/>
      <c r="BI78" s="175"/>
      <c r="BJ78" s="175"/>
      <c r="BK78" s="175"/>
      <c r="BL78" s="175"/>
      <c r="BM78" s="175"/>
      <c r="BN78" s="175"/>
      <c r="BO78" s="175"/>
      <c r="BP78" s="175"/>
      <c r="BQ78" s="175"/>
      <c r="BR78" s="175"/>
      <c r="BS78" s="175"/>
    </row>
    <row r="79" customFormat="false" ht="14.65" hidden="false" customHeight="false" outlineLevel="0" collapsed="false">
      <c r="A79" s="162"/>
      <c r="B79" s="164" t="s">
        <v>51</v>
      </c>
      <c r="C79" s="156" t="s">
        <v>120</v>
      </c>
      <c r="D79" s="165" t="s">
        <v>53</v>
      </c>
      <c r="E79" s="182" t="n">
        <v>11761829</v>
      </c>
      <c r="F79" s="183" t="n">
        <v>-6594995</v>
      </c>
      <c r="G79" s="183" t="n">
        <v>0</v>
      </c>
      <c r="H79" s="183" t="n">
        <v>0</v>
      </c>
      <c r="I79" s="183" t="n">
        <v>0</v>
      </c>
      <c r="J79" s="183" t="n">
        <v>-3182751</v>
      </c>
      <c r="K79" s="183" t="n">
        <v>-2395235</v>
      </c>
      <c r="L79" s="181" t="n">
        <v>-78484</v>
      </c>
      <c r="M79" s="181" t="n">
        <v>-489636</v>
      </c>
      <c r="N79" s="184" t="n">
        <v>383336</v>
      </c>
      <c r="O79" s="181" t="n">
        <v>-33392</v>
      </c>
      <c r="P79" s="185" t="n">
        <v>-139692</v>
      </c>
      <c r="Q79" s="176"/>
      <c r="R79" s="176"/>
      <c r="S79" s="181" t="n">
        <v>-56.071168863278</v>
      </c>
      <c r="T79" s="181" t="n">
        <v>-27.0600006172509</v>
      </c>
      <c r="U79" s="181" t="n">
        <v>-20.3644773274633</v>
      </c>
      <c r="V79" s="181" t="n">
        <v>-0.667277172623407</v>
      </c>
      <c r="W79" s="181" t="n">
        <v>-4.1629239806156</v>
      </c>
      <c r="X79" s="181" t="n">
        <v>3.25915297697322</v>
      </c>
      <c r="Y79" s="181" t="n">
        <v>-1.18767242747705</v>
      </c>
      <c r="Z79" s="176"/>
      <c r="AA79" s="175"/>
      <c r="AB79" s="177"/>
      <c r="AC79" s="175"/>
      <c r="AD79" s="175"/>
      <c r="AE79" s="175"/>
      <c r="AF79" s="175"/>
      <c r="AG79" s="175"/>
      <c r="AH79" s="175"/>
      <c r="AI79" s="175"/>
      <c r="AJ79" s="175"/>
      <c r="AK79" s="175"/>
      <c r="AL79" s="175"/>
      <c r="AM79" s="175"/>
      <c r="AN79" s="175"/>
      <c r="AO79" s="175"/>
      <c r="AP79" s="175"/>
      <c r="AQ79" s="175"/>
      <c r="AR79" s="175"/>
      <c r="AS79" s="175"/>
      <c r="AT79" s="175"/>
      <c r="AU79" s="175"/>
      <c r="AV79" s="175"/>
      <c r="AW79" s="175"/>
      <c r="AX79" s="175"/>
      <c r="AY79" s="175"/>
      <c r="AZ79" s="175"/>
      <c r="BA79" s="175"/>
      <c r="BB79" s="175"/>
      <c r="BC79" s="175"/>
      <c r="BD79" s="175"/>
      <c r="BE79" s="175"/>
      <c r="BF79" s="175"/>
      <c r="BG79" s="175"/>
      <c r="BH79" s="175"/>
      <c r="BI79" s="175"/>
      <c r="BJ79" s="175"/>
      <c r="BK79" s="175"/>
      <c r="BL79" s="175"/>
      <c r="BM79" s="175"/>
      <c r="BN79" s="175"/>
      <c r="BO79" s="175"/>
      <c r="BP79" s="175"/>
      <c r="BQ79" s="175"/>
      <c r="BR79" s="175"/>
      <c r="BS79" s="175"/>
    </row>
    <row r="80" customFormat="false" ht="14.65" hidden="false" customHeight="false" outlineLevel="0" collapsed="false">
      <c r="A80" s="162"/>
      <c r="B80" s="164" t="s">
        <v>51</v>
      </c>
      <c r="C80" s="156" t="s">
        <v>121</v>
      </c>
      <c r="D80" s="165" t="s">
        <v>53</v>
      </c>
      <c r="E80" s="182" t="n">
        <v>-338568</v>
      </c>
      <c r="F80" s="183" t="n">
        <v>-964830</v>
      </c>
      <c r="G80" s="183" t="n">
        <v>0</v>
      </c>
      <c r="H80" s="183" t="n">
        <v>0</v>
      </c>
      <c r="I80" s="183" t="n">
        <v>73021</v>
      </c>
      <c r="J80" s="183" t="n">
        <v>14489</v>
      </c>
      <c r="K80" s="183" t="n">
        <v>-2481122</v>
      </c>
      <c r="L80" s="181" t="n">
        <v>40203</v>
      </c>
      <c r="M80" s="181" t="n">
        <v>-3656807</v>
      </c>
      <c r="N80" s="184" t="n">
        <v>487228</v>
      </c>
      <c r="O80" s="181" t="n">
        <v>969072</v>
      </c>
      <c r="P80" s="185" t="n">
        <v>-2200507</v>
      </c>
      <c r="Q80" s="176"/>
      <c r="R80" s="176"/>
      <c r="S80" s="181" t="n">
        <v>284.973771886298</v>
      </c>
      <c r="T80" s="181" t="n">
        <v>-4.27949481344959</v>
      </c>
      <c r="U80" s="181" t="n">
        <v>732.828264927577</v>
      </c>
      <c r="V80" s="181" t="n">
        <v>-11.8744240448005</v>
      </c>
      <c r="W80" s="181" t="n">
        <v>1080.08051558328</v>
      </c>
      <c r="X80" s="181" t="n">
        <v>-143.908461520285</v>
      </c>
      <c r="Y80" s="181" t="n">
        <v>649.945358096453</v>
      </c>
      <c r="Z80" s="176"/>
      <c r="AA80" s="175"/>
      <c r="AB80" s="177"/>
      <c r="AC80" s="175"/>
      <c r="AD80" s="175"/>
      <c r="AE80" s="175"/>
      <c r="AF80" s="175"/>
      <c r="AG80" s="175"/>
      <c r="AH80" s="175"/>
      <c r="AI80" s="175"/>
      <c r="AJ80" s="175"/>
      <c r="AK80" s="175"/>
      <c r="AL80" s="175"/>
      <c r="AM80" s="175"/>
      <c r="AN80" s="175"/>
      <c r="AO80" s="175"/>
      <c r="AP80" s="175"/>
      <c r="AQ80" s="175"/>
      <c r="AR80" s="175"/>
      <c r="AS80" s="175"/>
      <c r="AT80" s="175"/>
      <c r="AU80" s="175"/>
      <c r="AV80" s="175"/>
      <c r="AW80" s="175"/>
      <c r="AX80" s="175"/>
      <c r="AY80" s="175"/>
      <c r="AZ80" s="175"/>
      <c r="BA80" s="175"/>
      <c r="BB80" s="175"/>
      <c r="BC80" s="175"/>
      <c r="BD80" s="175"/>
      <c r="BE80" s="175"/>
      <c r="BF80" s="175"/>
      <c r="BG80" s="175"/>
      <c r="BH80" s="175"/>
      <c r="BI80" s="175"/>
      <c r="BJ80" s="175"/>
      <c r="BK80" s="175"/>
      <c r="BL80" s="175"/>
      <c r="BM80" s="175"/>
      <c r="BN80" s="175"/>
      <c r="BO80" s="175"/>
      <c r="BP80" s="175"/>
      <c r="BQ80" s="175"/>
      <c r="BR80" s="175"/>
      <c r="BS80" s="175"/>
    </row>
    <row r="81" customFormat="false" ht="14.65" hidden="false" customHeight="false" outlineLevel="0" collapsed="false">
      <c r="A81" s="162"/>
      <c r="B81" s="164" t="s">
        <v>51</v>
      </c>
      <c r="C81" s="156" t="s">
        <v>122</v>
      </c>
      <c r="D81" s="165" t="s">
        <v>53</v>
      </c>
      <c r="E81" s="182" t="n">
        <v>5350528</v>
      </c>
      <c r="F81" s="183" t="n">
        <v>-4538948</v>
      </c>
      <c r="G81" s="183" t="n">
        <v>0</v>
      </c>
      <c r="H81" s="183" t="n">
        <v>0</v>
      </c>
      <c r="I81" s="183" t="n">
        <v>0</v>
      </c>
      <c r="J81" s="183" t="n">
        <v>-2041289</v>
      </c>
      <c r="K81" s="183" t="n">
        <v>-1597290</v>
      </c>
      <c r="L81" s="181" t="n">
        <v>228</v>
      </c>
      <c r="M81" s="181" t="n">
        <v>-2826771</v>
      </c>
      <c r="N81" s="184" t="n">
        <v>476165</v>
      </c>
      <c r="O81" s="181" t="n">
        <v>0</v>
      </c>
      <c r="P81" s="185" t="n">
        <v>-2350606</v>
      </c>
      <c r="Q81" s="176"/>
      <c r="R81" s="176"/>
      <c r="S81" s="181" t="n">
        <v>-84.8317773498242</v>
      </c>
      <c r="T81" s="181" t="n">
        <v>-38.1511693799191</v>
      </c>
      <c r="U81" s="181" t="n">
        <v>-29.8529416162293</v>
      </c>
      <c r="V81" s="181" t="n">
        <v>0.00426126169230401</v>
      </c>
      <c r="W81" s="181" t="n">
        <v>-52.8316270842803</v>
      </c>
      <c r="X81" s="181" t="n">
        <v>8.89940207770149</v>
      </c>
      <c r="Y81" s="181" t="n">
        <v>-43.9322250065788</v>
      </c>
      <c r="Z81" s="176"/>
      <c r="AA81" s="175"/>
      <c r="AB81" s="177"/>
      <c r="AC81" s="175"/>
      <c r="AD81" s="175"/>
      <c r="AE81" s="175"/>
      <c r="AF81" s="175"/>
      <c r="AG81" s="175"/>
      <c r="AH81" s="175"/>
      <c r="AI81" s="175"/>
      <c r="AJ81" s="175"/>
      <c r="AK81" s="175"/>
      <c r="AL81" s="175"/>
      <c r="AM81" s="175"/>
      <c r="AN81" s="175"/>
      <c r="AO81" s="175"/>
      <c r="AP81" s="175"/>
      <c r="AQ81" s="175"/>
      <c r="AR81" s="175"/>
      <c r="AS81" s="175"/>
      <c r="AT81" s="175"/>
      <c r="AU81" s="175"/>
      <c r="AV81" s="175"/>
      <c r="AW81" s="175"/>
      <c r="AX81" s="175"/>
      <c r="AY81" s="175"/>
      <c r="AZ81" s="175"/>
      <c r="BA81" s="175"/>
      <c r="BB81" s="175"/>
      <c r="BC81" s="175"/>
      <c r="BD81" s="175"/>
      <c r="BE81" s="175"/>
      <c r="BF81" s="175"/>
      <c r="BG81" s="175"/>
      <c r="BH81" s="175"/>
      <c r="BI81" s="175"/>
      <c r="BJ81" s="175"/>
      <c r="BK81" s="175"/>
      <c r="BL81" s="175"/>
      <c r="BM81" s="175"/>
      <c r="BN81" s="175"/>
      <c r="BO81" s="175"/>
      <c r="BP81" s="175"/>
      <c r="BQ81" s="175"/>
      <c r="BR81" s="175"/>
      <c r="BS81" s="175"/>
    </row>
    <row r="82" customFormat="false" ht="14.65" hidden="false" customHeight="false" outlineLevel="0" collapsed="false">
      <c r="A82" s="162"/>
      <c r="B82" s="164" t="s">
        <v>51</v>
      </c>
      <c r="C82" s="154" t="s">
        <v>123</v>
      </c>
      <c r="D82" s="165" t="s">
        <v>53</v>
      </c>
      <c r="E82" s="182" t="n">
        <v>5314545</v>
      </c>
      <c r="F82" s="183" t="n">
        <v>-1977699</v>
      </c>
      <c r="G82" s="183" t="n">
        <v>0</v>
      </c>
      <c r="H82" s="183" t="n">
        <v>0</v>
      </c>
      <c r="I82" s="183" t="n">
        <v>0</v>
      </c>
      <c r="J82" s="183" t="n">
        <v>-560483</v>
      </c>
      <c r="K82" s="183" t="n">
        <v>-2775163</v>
      </c>
      <c r="L82" s="181" t="n">
        <v>45425</v>
      </c>
      <c r="M82" s="181" t="n">
        <v>46625</v>
      </c>
      <c r="N82" s="184" t="n">
        <v>39259</v>
      </c>
      <c r="O82" s="181" t="n">
        <v>-55709</v>
      </c>
      <c r="P82" s="185" t="n">
        <v>30175</v>
      </c>
      <c r="Q82" s="176"/>
      <c r="R82" s="176"/>
      <c r="S82" s="181" t="n">
        <v>-37.2129504971733</v>
      </c>
      <c r="T82" s="181" t="n">
        <v>-10.5462085653617</v>
      </c>
      <c r="U82" s="181" t="n">
        <v>-52.2182613939669</v>
      </c>
      <c r="V82" s="181" t="n">
        <v>0.854729802833544</v>
      </c>
      <c r="W82" s="181" t="n">
        <v>0.877309346331624</v>
      </c>
      <c r="X82" s="181" t="n">
        <v>0.738708581825914</v>
      </c>
      <c r="Y82" s="181" t="n">
        <v>0.567781437545453</v>
      </c>
      <c r="Z82" s="176"/>
      <c r="AA82" s="175"/>
      <c r="AB82" s="177"/>
      <c r="AC82" s="175"/>
      <c r="AD82" s="175"/>
      <c r="AE82" s="175"/>
      <c r="AF82" s="175"/>
      <c r="AG82" s="175"/>
      <c r="AH82" s="175"/>
      <c r="AI82" s="175"/>
      <c r="AJ82" s="175"/>
      <c r="AK82" s="175"/>
      <c r="AL82" s="175"/>
      <c r="AM82" s="175"/>
      <c r="AN82" s="175"/>
      <c r="AO82" s="175"/>
      <c r="AP82" s="175"/>
      <c r="AQ82" s="175"/>
      <c r="AR82" s="175"/>
      <c r="AS82" s="175"/>
      <c r="AT82" s="175"/>
      <c r="AU82" s="175"/>
      <c r="AV82" s="175"/>
      <c r="AW82" s="175"/>
      <c r="AX82" s="175"/>
      <c r="AY82" s="175"/>
      <c r="AZ82" s="175"/>
      <c r="BA82" s="175"/>
      <c r="BB82" s="175"/>
      <c r="BC82" s="175"/>
      <c r="BD82" s="175"/>
      <c r="BE82" s="175"/>
      <c r="BF82" s="175"/>
      <c r="BG82" s="175"/>
      <c r="BH82" s="175"/>
      <c r="BI82" s="175"/>
      <c r="BJ82" s="175"/>
      <c r="BK82" s="175"/>
      <c r="BL82" s="175"/>
      <c r="BM82" s="175"/>
      <c r="BN82" s="175"/>
      <c r="BO82" s="175"/>
      <c r="BP82" s="175"/>
      <c r="BQ82" s="175"/>
      <c r="BR82" s="175"/>
      <c r="BS82" s="175"/>
    </row>
    <row r="83" customFormat="false" ht="14.65" hidden="false" customHeight="false" outlineLevel="0" collapsed="false">
      <c r="A83" s="162"/>
      <c r="B83" s="164" t="s">
        <v>51</v>
      </c>
      <c r="C83" s="156" t="s">
        <v>124</v>
      </c>
      <c r="D83" s="165" t="s">
        <v>53</v>
      </c>
      <c r="E83" s="182" t="n">
        <v>74095631</v>
      </c>
      <c r="F83" s="183" t="n">
        <v>-49432588</v>
      </c>
      <c r="G83" s="183" t="n">
        <v>0</v>
      </c>
      <c r="H83" s="183" t="n">
        <v>0</v>
      </c>
      <c r="I83" s="183" t="n">
        <v>0</v>
      </c>
      <c r="J83" s="183" t="n">
        <v>-12641660</v>
      </c>
      <c r="K83" s="183" t="n">
        <v>-18053791</v>
      </c>
      <c r="L83" s="181" t="n">
        <v>2902443</v>
      </c>
      <c r="M83" s="181" t="n">
        <v>-3129965</v>
      </c>
      <c r="N83" s="184" t="n">
        <v>7965633</v>
      </c>
      <c r="O83" s="181" t="n">
        <v>-570227</v>
      </c>
      <c r="P83" s="185" t="n">
        <v>4265441</v>
      </c>
      <c r="Q83" s="176"/>
      <c r="R83" s="176"/>
      <c r="S83" s="181" t="n">
        <v>-66.7145786234009</v>
      </c>
      <c r="T83" s="181" t="n">
        <v>-17.0612758530931</v>
      </c>
      <c r="U83" s="181" t="n">
        <v>-24.3655270308718</v>
      </c>
      <c r="V83" s="181" t="n">
        <v>3.91715808452998</v>
      </c>
      <c r="W83" s="181" t="n">
        <v>-4.22422342283582</v>
      </c>
      <c r="X83" s="181" t="n">
        <v>10.7504759626111</v>
      </c>
      <c r="Y83" s="181" t="n">
        <v>5.75667005251632</v>
      </c>
      <c r="Z83" s="176"/>
      <c r="AA83" s="175"/>
      <c r="AB83" s="177"/>
      <c r="AC83" s="175"/>
      <c r="AD83" s="175"/>
      <c r="AE83" s="175"/>
      <c r="AF83" s="175"/>
      <c r="AG83" s="175"/>
      <c r="AH83" s="175"/>
      <c r="AI83" s="175"/>
      <c r="AJ83" s="175"/>
      <c r="AK83" s="175"/>
      <c r="AL83" s="175"/>
      <c r="AM83" s="175"/>
      <c r="AN83" s="175"/>
      <c r="AO83" s="175"/>
      <c r="AP83" s="175"/>
      <c r="AQ83" s="175"/>
      <c r="AR83" s="175"/>
      <c r="AS83" s="175"/>
      <c r="AT83" s="175"/>
      <c r="AU83" s="175"/>
      <c r="AV83" s="175"/>
      <c r="AW83" s="175"/>
      <c r="AX83" s="175"/>
      <c r="AY83" s="175"/>
      <c r="AZ83" s="175"/>
      <c r="BA83" s="175"/>
      <c r="BB83" s="175"/>
      <c r="BC83" s="175"/>
      <c r="BD83" s="175"/>
      <c r="BE83" s="175"/>
      <c r="BF83" s="175"/>
      <c r="BG83" s="175"/>
      <c r="BH83" s="175"/>
      <c r="BI83" s="175"/>
      <c r="BJ83" s="175"/>
      <c r="BK83" s="175"/>
      <c r="BL83" s="175"/>
      <c r="BM83" s="175"/>
      <c r="BN83" s="175"/>
      <c r="BO83" s="175"/>
      <c r="BP83" s="175"/>
      <c r="BQ83" s="175"/>
      <c r="BR83" s="175"/>
      <c r="BS83" s="175"/>
    </row>
    <row r="84" customFormat="false" ht="14.65" hidden="false" customHeight="false" outlineLevel="0" collapsed="false">
      <c r="A84" s="162"/>
      <c r="B84" s="164" t="s">
        <v>51</v>
      </c>
      <c r="C84" s="156" t="s">
        <v>125</v>
      </c>
      <c r="D84" s="165" t="s">
        <v>53</v>
      </c>
      <c r="E84" s="182" t="n">
        <v>492</v>
      </c>
      <c r="F84" s="183" t="n">
        <v>-437779</v>
      </c>
      <c r="G84" s="183" t="n">
        <v>0</v>
      </c>
      <c r="H84" s="183" t="n">
        <v>0</v>
      </c>
      <c r="I84" s="183" t="n">
        <v>0</v>
      </c>
      <c r="J84" s="183" t="n">
        <v>0</v>
      </c>
      <c r="K84" s="183" t="n">
        <v>-100424</v>
      </c>
      <c r="L84" s="181" t="n">
        <v>0</v>
      </c>
      <c r="M84" s="181" t="n">
        <v>-537711</v>
      </c>
      <c r="N84" s="184" t="n">
        <v>172735</v>
      </c>
      <c r="O84" s="181" t="n">
        <v>0</v>
      </c>
      <c r="P84" s="185" t="n">
        <v>-364976</v>
      </c>
      <c r="Q84" s="176"/>
      <c r="R84" s="176"/>
      <c r="S84" s="186" t="s">
        <v>368</v>
      </c>
      <c r="T84" s="186" t="s">
        <v>368</v>
      </c>
      <c r="U84" s="186" t="s">
        <v>368</v>
      </c>
      <c r="V84" s="186" t="s">
        <v>368</v>
      </c>
      <c r="W84" s="186" t="s">
        <v>368</v>
      </c>
      <c r="X84" s="186" t="s">
        <v>368</v>
      </c>
      <c r="Y84" s="186" t="s">
        <v>368</v>
      </c>
      <c r="Z84" s="176"/>
      <c r="AA84" s="175"/>
      <c r="AB84" s="177"/>
      <c r="AC84" s="175"/>
      <c r="AD84" s="175"/>
      <c r="AE84" s="175"/>
      <c r="AF84" s="175"/>
      <c r="AG84" s="175"/>
      <c r="AH84" s="175"/>
      <c r="AI84" s="175"/>
      <c r="AJ84" s="175"/>
      <c r="AK84" s="175"/>
      <c r="AL84" s="175"/>
      <c r="AM84" s="175"/>
      <c r="AN84" s="175"/>
      <c r="AO84" s="175"/>
      <c r="AP84" s="175"/>
      <c r="AQ84" s="175"/>
      <c r="AR84" s="175"/>
      <c r="AS84" s="175"/>
      <c r="AT84" s="175"/>
      <c r="AU84" s="175"/>
      <c r="AV84" s="175"/>
      <c r="AW84" s="175"/>
      <c r="AX84" s="175"/>
      <c r="AY84" s="175"/>
      <c r="AZ84" s="175"/>
      <c r="BA84" s="175"/>
      <c r="BB84" s="175"/>
      <c r="BC84" s="175"/>
      <c r="BD84" s="175"/>
      <c r="BE84" s="175"/>
      <c r="BF84" s="175"/>
      <c r="BG84" s="175"/>
      <c r="BH84" s="175"/>
      <c r="BI84" s="175"/>
      <c r="BJ84" s="175"/>
      <c r="BK84" s="175"/>
      <c r="BL84" s="175"/>
      <c r="BM84" s="175"/>
      <c r="BN84" s="175"/>
      <c r="BO84" s="175"/>
      <c r="BP84" s="175"/>
      <c r="BQ84" s="175"/>
      <c r="BR84" s="175"/>
      <c r="BS84" s="175"/>
    </row>
    <row r="85" customFormat="false" ht="14.65" hidden="false" customHeight="false" outlineLevel="0" collapsed="false">
      <c r="A85" s="162"/>
      <c r="B85" s="164" t="s">
        <v>51</v>
      </c>
      <c r="C85" s="156" t="s">
        <v>126</v>
      </c>
      <c r="D85" s="165" t="s">
        <v>53</v>
      </c>
      <c r="E85" s="182" t="n">
        <v>8974908</v>
      </c>
      <c r="F85" s="183" t="n">
        <v>-7390683</v>
      </c>
      <c r="G85" s="183" t="n">
        <v>0</v>
      </c>
      <c r="H85" s="183" t="n">
        <v>0</v>
      </c>
      <c r="I85" s="183" t="n">
        <v>-319326</v>
      </c>
      <c r="J85" s="183" t="n">
        <v>-3361398</v>
      </c>
      <c r="K85" s="183" t="n">
        <v>-3495451</v>
      </c>
      <c r="L85" s="181" t="n">
        <v>1213137</v>
      </c>
      <c r="M85" s="181" t="n">
        <v>-4378813</v>
      </c>
      <c r="N85" s="184" t="n">
        <v>-70076</v>
      </c>
      <c r="O85" s="181" t="n">
        <v>0</v>
      </c>
      <c r="P85" s="185" t="n">
        <v>-4448889</v>
      </c>
      <c r="Q85" s="176"/>
      <c r="R85" s="176"/>
      <c r="S85" s="181" t="n">
        <v>-82.3482870242235</v>
      </c>
      <c r="T85" s="181" t="n">
        <v>-37.4532864292314</v>
      </c>
      <c r="U85" s="181" t="n">
        <v>-38.9469284810496</v>
      </c>
      <c r="V85" s="181" t="n">
        <v>13.5169853551702</v>
      </c>
      <c r="W85" s="181" t="n">
        <v>-48.7895029118961</v>
      </c>
      <c r="X85" s="181" t="n">
        <v>-0.78079909008538</v>
      </c>
      <c r="Y85" s="181" t="n">
        <v>-49.5703020019815</v>
      </c>
      <c r="Z85" s="176"/>
      <c r="AA85" s="175"/>
      <c r="AB85" s="177"/>
      <c r="AC85" s="175"/>
      <c r="AD85" s="175"/>
      <c r="AE85" s="175"/>
      <c r="AF85" s="175"/>
      <c r="AG85" s="175"/>
      <c r="AH85" s="175"/>
      <c r="AI85" s="175"/>
      <c r="AJ85" s="175"/>
      <c r="AK85" s="175"/>
      <c r="AL85" s="175"/>
      <c r="AM85" s="175"/>
      <c r="AN85" s="175"/>
      <c r="AO85" s="175"/>
      <c r="AP85" s="175"/>
      <c r="AQ85" s="175"/>
      <c r="AR85" s="175"/>
      <c r="AS85" s="175"/>
      <c r="AT85" s="175"/>
      <c r="AU85" s="175"/>
      <c r="AV85" s="175"/>
      <c r="AW85" s="175"/>
      <c r="AX85" s="175"/>
      <c r="AY85" s="175"/>
      <c r="AZ85" s="175"/>
      <c r="BA85" s="175"/>
      <c r="BB85" s="175"/>
      <c r="BC85" s="175"/>
      <c r="BD85" s="175"/>
      <c r="BE85" s="175"/>
      <c r="BF85" s="175"/>
      <c r="BG85" s="175"/>
      <c r="BH85" s="175"/>
      <c r="BI85" s="175"/>
      <c r="BJ85" s="175"/>
      <c r="BK85" s="175"/>
      <c r="BL85" s="175"/>
      <c r="BM85" s="175"/>
      <c r="BN85" s="175"/>
      <c r="BO85" s="175"/>
      <c r="BP85" s="175"/>
      <c r="BQ85" s="175"/>
      <c r="BR85" s="175"/>
      <c r="BS85" s="175"/>
    </row>
    <row r="86" customFormat="false" ht="14.65" hidden="false" customHeight="false" outlineLevel="0" collapsed="false">
      <c r="A86" s="162"/>
      <c r="B86" s="164" t="s">
        <v>51</v>
      </c>
      <c r="C86" s="156" t="s">
        <v>127</v>
      </c>
      <c r="D86" s="165" t="s">
        <v>53</v>
      </c>
      <c r="E86" s="182" t="n">
        <v>13740516</v>
      </c>
      <c r="F86" s="183" t="n">
        <v>-7975031</v>
      </c>
      <c r="G86" s="183" t="n">
        <v>0</v>
      </c>
      <c r="H86" s="183" t="n">
        <v>0</v>
      </c>
      <c r="I86" s="183" t="n">
        <v>0</v>
      </c>
      <c r="J86" s="183" t="n">
        <v>-4264743</v>
      </c>
      <c r="K86" s="183" t="n">
        <v>-3738737</v>
      </c>
      <c r="L86" s="181" t="n">
        <v>626243</v>
      </c>
      <c r="M86" s="181" t="n">
        <v>-1611752</v>
      </c>
      <c r="N86" s="184" t="n">
        <v>950846</v>
      </c>
      <c r="O86" s="181" t="n">
        <v>2114499</v>
      </c>
      <c r="P86" s="185" t="n">
        <v>1453593</v>
      </c>
      <c r="Q86" s="176"/>
      <c r="R86" s="176"/>
      <c r="S86" s="181" t="n">
        <v>-58.0402584589982</v>
      </c>
      <c r="T86" s="181" t="n">
        <v>-31.0377208541513</v>
      </c>
      <c r="U86" s="181" t="n">
        <v>-27.2095822311185</v>
      </c>
      <c r="V86" s="181" t="n">
        <v>4.55763815565587</v>
      </c>
      <c r="W86" s="181" t="n">
        <v>-11.7299233886122</v>
      </c>
      <c r="X86" s="181" t="n">
        <v>6.92001668641847</v>
      </c>
      <c r="Y86" s="181" t="n">
        <v>10.5788821904505</v>
      </c>
      <c r="Z86" s="176"/>
      <c r="AA86" s="175"/>
      <c r="AB86" s="177"/>
      <c r="AC86" s="175"/>
      <c r="AD86" s="175"/>
      <c r="AE86" s="175"/>
      <c r="AF86" s="175"/>
      <c r="AG86" s="175"/>
      <c r="AH86" s="175"/>
      <c r="AI86" s="175"/>
      <c r="AJ86" s="175"/>
      <c r="AK86" s="175"/>
      <c r="AL86" s="175"/>
      <c r="AM86" s="175"/>
      <c r="AN86" s="175"/>
      <c r="AO86" s="175"/>
      <c r="AP86" s="175"/>
      <c r="AQ86" s="175"/>
      <c r="AR86" s="175"/>
      <c r="AS86" s="175"/>
      <c r="AT86" s="175"/>
      <c r="AU86" s="175"/>
      <c r="AV86" s="175"/>
      <c r="AW86" s="175"/>
      <c r="AX86" s="175"/>
      <c r="AY86" s="175"/>
      <c r="AZ86" s="175"/>
      <c r="BA86" s="175"/>
      <c r="BB86" s="175"/>
      <c r="BC86" s="175"/>
      <c r="BD86" s="175"/>
      <c r="BE86" s="175"/>
      <c r="BF86" s="175"/>
      <c r="BG86" s="175"/>
      <c r="BH86" s="175"/>
      <c r="BI86" s="175"/>
      <c r="BJ86" s="175"/>
      <c r="BK86" s="175"/>
      <c r="BL86" s="175"/>
      <c r="BM86" s="175"/>
      <c r="BN86" s="175"/>
      <c r="BO86" s="175"/>
      <c r="BP86" s="175"/>
      <c r="BQ86" s="175"/>
      <c r="BR86" s="175"/>
      <c r="BS86" s="175"/>
    </row>
    <row r="87" customFormat="false" ht="14.65" hidden="false" customHeight="false" outlineLevel="0" collapsed="false">
      <c r="A87" s="162"/>
      <c r="B87" s="164" t="s">
        <v>51</v>
      </c>
      <c r="C87" s="154" t="s">
        <v>128</v>
      </c>
      <c r="D87" s="165" t="s">
        <v>53</v>
      </c>
      <c r="E87" s="182" t="n">
        <v>1835661</v>
      </c>
      <c r="F87" s="183" t="n">
        <v>-433833</v>
      </c>
      <c r="G87" s="183" t="n">
        <v>0</v>
      </c>
      <c r="H87" s="183" t="n">
        <v>0</v>
      </c>
      <c r="I87" s="183" t="n">
        <v>0</v>
      </c>
      <c r="J87" s="183" t="n">
        <v>-1307515</v>
      </c>
      <c r="K87" s="183" t="n">
        <v>-856315</v>
      </c>
      <c r="L87" s="181" t="n">
        <v>208841</v>
      </c>
      <c r="M87" s="181" t="n">
        <v>-553161</v>
      </c>
      <c r="N87" s="184" t="n">
        <v>17068</v>
      </c>
      <c r="O87" s="181" t="n">
        <v>0</v>
      </c>
      <c r="P87" s="185" t="n">
        <v>-536093</v>
      </c>
      <c r="Q87" s="176"/>
      <c r="R87" s="176"/>
      <c r="S87" s="181" t="n">
        <v>-23.6336120885065</v>
      </c>
      <c r="T87" s="181" t="n">
        <v>-71.2285656229554</v>
      </c>
      <c r="U87" s="181" t="n">
        <v>-46.6488638152687</v>
      </c>
      <c r="V87" s="181" t="n">
        <v>11.3768827686594</v>
      </c>
      <c r="W87" s="181" t="n">
        <v>-30.1341587580713</v>
      </c>
      <c r="X87" s="181" t="n">
        <v>0.929801308629426</v>
      </c>
      <c r="Y87" s="181" t="n">
        <v>-29.2043574494419</v>
      </c>
      <c r="Z87" s="176"/>
      <c r="AA87" s="175"/>
      <c r="AB87" s="177"/>
      <c r="AC87" s="175"/>
      <c r="AD87" s="175"/>
      <c r="AE87" s="175"/>
      <c r="AF87" s="175"/>
      <c r="AG87" s="175"/>
      <c r="AH87" s="175"/>
      <c r="AI87" s="175"/>
      <c r="AJ87" s="175"/>
      <c r="AK87" s="175"/>
      <c r="AL87" s="175"/>
      <c r="AM87" s="175"/>
      <c r="AN87" s="175"/>
      <c r="AO87" s="175"/>
      <c r="AP87" s="175"/>
      <c r="AQ87" s="175"/>
      <c r="AR87" s="175"/>
      <c r="AS87" s="175"/>
      <c r="AT87" s="175"/>
      <c r="AU87" s="175"/>
      <c r="AV87" s="175"/>
      <c r="AW87" s="175"/>
      <c r="AX87" s="175"/>
      <c r="AY87" s="175"/>
      <c r="AZ87" s="175"/>
      <c r="BA87" s="175"/>
      <c r="BB87" s="175"/>
      <c r="BC87" s="175"/>
      <c r="BD87" s="175"/>
      <c r="BE87" s="175"/>
      <c r="BF87" s="175"/>
      <c r="BG87" s="175"/>
      <c r="BH87" s="175"/>
      <c r="BI87" s="175"/>
      <c r="BJ87" s="175"/>
      <c r="BK87" s="175"/>
      <c r="BL87" s="175"/>
      <c r="BM87" s="175"/>
      <c r="BN87" s="175"/>
      <c r="BO87" s="175"/>
      <c r="BP87" s="175"/>
      <c r="BQ87" s="175"/>
      <c r="BR87" s="175"/>
      <c r="BS87" s="175"/>
    </row>
    <row r="88" customFormat="false" ht="14.65" hidden="false" customHeight="false" outlineLevel="0" collapsed="false">
      <c r="A88" s="162"/>
      <c r="B88" s="164" t="s">
        <v>51</v>
      </c>
      <c r="C88" s="154" t="s">
        <v>129</v>
      </c>
      <c r="D88" s="165" t="s">
        <v>53</v>
      </c>
      <c r="E88" s="182" t="n">
        <v>11223635</v>
      </c>
      <c r="F88" s="183" t="n">
        <v>-4845908</v>
      </c>
      <c r="G88" s="183" t="n">
        <v>0</v>
      </c>
      <c r="H88" s="183" t="n">
        <v>0</v>
      </c>
      <c r="I88" s="183" t="n">
        <v>0</v>
      </c>
      <c r="J88" s="183" t="n">
        <v>-3171658</v>
      </c>
      <c r="K88" s="183" t="n">
        <v>-3447137</v>
      </c>
      <c r="L88" s="181" t="n">
        <v>849031</v>
      </c>
      <c r="M88" s="181" t="n">
        <v>607963</v>
      </c>
      <c r="N88" s="184" t="n">
        <v>289942</v>
      </c>
      <c r="O88" s="181" t="n">
        <v>-395000</v>
      </c>
      <c r="P88" s="185" t="n">
        <v>502905</v>
      </c>
      <c r="Q88" s="176"/>
      <c r="R88" s="176"/>
      <c r="S88" s="181" t="n">
        <v>-43.1759229518779</v>
      </c>
      <c r="T88" s="181" t="n">
        <v>-28.2587414861585</v>
      </c>
      <c r="U88" s="181" t="n">
        <v>-30.713195858561</v>
      </c>
      <c r="V88" s="181" t="n">
        <v>7.56467044767582</v>
      </c>
      <c r="W88" s="181" t="n">
        <v>5.41681015107851</v>
      </c>
      <c r="X88" s="181" t="n">
        <v>2.58331636764738</v>
      </c>
      <c r="Y88" s="181" t="n">
        <v>4.48076759445581</v>
      </c>
      <c r="Z88" s="176"/>
      <c r="AA88" s="175"/>
      <c r="AB88" s="177"/>
      <c r="AC88" s="175"/>
      <c r="AD88" s="175"/>
      <c r="AE88" s="175"/>
      <c r="AF88" s="175"/>
      <c r="AG88" s="175"/>
      <c r="AH88" s="175"/>
      <c r="AI88" s="175"/>
      <c r="AJ88" s="175"/>
      <c r="AK88" s="175"/>
      <c r="AL88" s="175"/>
      <c r="AM88" s="175"/>
      <c r="AN88" s="175"/>
      <c r="AO88" s="175"/>
      <c r="AP88" s="175"/>
      <c r="AQ88" s="175"/>
      <c r="AR88" s="175"/>
      <c r="AS88" s="175"/>
      <c r="AT88" s="175"/>
      <c r="AU88" s="175"/>
      <c r="AV88" s="175"/>
      <c r="AW88" s="175"/>
      <c r="AX88" s="175"/>
      <c r="AY88" s="175"/>
      <c r="AZ88" s="175"/>
      <c r="BA88" s="175"/>
      <c r="BB88" s="175"/>
      <c r="BC88" s="175"/>
      <c r="BD88" s="175"/>
      <c r="BE88" s="175"/>
      <c r="BF88" s="175"/>
      <c r="BG88" s="175"/>
      <c r="BH88" s="175"/>
      <c r="BI88" s="175"/>
      <c r="BJ88" s="175"/>
      <c r="BK88" s="175"/>
      <c r="BL88" s="175"/>
      <c r="BM88" s="175"/>
      <c r="BN88" s="175"/>
      <c r="BO88" s="175"/>
      <c r="BP88" s="175"/>
      <c r="BQ88" s="175"/>
      <c r="BR88" s="175"/>
      <c r="BS88" s="175"/>
    </row>
    <row r="89" customFormat="false" ht="14.65" hidden="false" customHeight="false" outlineLevel="0" collapsed="false">
      <c r="A89" s="162"/>
      <c r="B89" s="164" t="s">
        <v>51</v>
      </c>
      <c r="C89" s="156" t="s">
        <v>130</v>
      </c>
      <c r="D89" s="165" t="s">
        <v>53</v>
      </c>
      <c r="E89" s="182" t="n">
        <v>3054331</v>
      </c>
      <c r="F89" s="183" t="n">
        <v>-1902954</v>
      </c>
      <c r="G89" s="183" t="n">
        <v>0</v>
      </c>
      <c r="H89" s="183" t="n">
        <v>0</v>
      </c>
      <c r="I89" s="183" t="n">
        <v>0</v>
      </c>
      <c r="J89" s="183" t="n">
        <v>-209285</v>
      </c>
      <c r="K89" s="183" t="n">
        <v>-2613213</v>
      </c>
      <c r="L89" s="181" t="n">
        <v>0</v>
      </c>
      <c r="M89" s="181" t="n">
        <v>-1671121</v>
      </c>
      <c r="N89" s="184" t="n">
        <v>-175529</v>
      </c>
      <c r="O89" s="181" t="n">
        <v>0</v>
      </c>
      <c r="P89" s="185" t="n">
        <v>-1846650</v>
      </c>
      <c r="Q89" s="176"/>
      <c r="R89" s="176"/>
      <c r="S89" s="181" t="n">
        <v>-62.3034635080481</v>
      </c>
      <c r="T89" s="181" t="n">
        <v>-6.85207333455346</v>
      </c>
      <c r="U89" s="181" t="n">
        <v>-85.5576229295384</v>
      </c>
      <c r="V89" s="181" t="n">
        <v>0</v>
      </c>
      <c r="W89" s="181" t="n">
        <v>-54.71315977214</v>
      </c>
      <c r="X89" s="181" t="n">
        <v>-5.74688859851797</v>
      </c>
      <c r="Y89" s="181" t="n">
        <v>-60.4600483706579</v>
      </c>
      <c r="Z89" s="176"/>
      <c r="AA89" s="175"/>
      <c r="AB89" s="177"/>
      <c r="AC89" s="175"/>
      <c r="AD89" s="175"/>
      <c r="AE89" s="175"/>
      <c r="AF89" s="175"/>
      <c r="AG89" s="175"/>
      <c r="AH89" s="175"/>
      <c r="AI89" s="175"/>
      <c r="AJ89" s="175"/>
      <c r="AK89" s="175"/>
      <c r="AL89" s="175"/>
      <c r="AM89" s="175"/>
      <c r="AN89" s="175"/>
      <c r="AO89" s="175"/>
      <c r="AP89" s="175"/>
      <c r="AQ89" s="175"/>
      <c r="AR89" s="175"/>
      <c r="AS89" s="175"/>
      <c r="AT89" s="175"/>
      <c r="AU89" s="175"/>
      <c r="AV89" s="175"/>
      <c r="AW89" s="175"/>
      <c r="AX89" s="175"/>
      <c r="AY89" s="175"/>
      <c r="AZ89" s="175"/>
      <c r="BA89" s="175"/>
      <c r="BB89" s="175"/>
      <c r="BC89" s="175"/>
      <c r="BD89" s="175"/>
      <c r="BE89" s="175"/>
      <c r="BF89" s="175"/>
      <c r="BG89" s="175"/>
      <c r="BH89" s="175"/>
      <c r="BI89" s="175"/>
      <c r="BJ89" s="175"/>
      <c r="BK89" s="175"/>
      <c r="BL89" s="175"/>
      <c r="BM89" s="175"/>
      <c r="BN89" s="175"/>
      <c r="BO89" s="175"/>
      <c r="BP89" s="175"/>
      <c r="BQ89" s="175"/>
      <c r="BR89" s="175"/>
      <c r="BS89" s="175"/>
    </row>
    <row r="90" customFormat="false" ht="14.65" hidden="false" customHeight="false" outlineLevel="0" collapsed="false">
      <c r="A90" s="162"/>
      <c r="B90" s="164" t="s">
        <v>51</v>
      </c>
      <c r="C90" s="156" t="s">
        <v>131</v>
      </c>
      <c r="D90" s="165" t="s">
        <v>53</v>
      </c>
      <c r="E90" s="182" t="n">
        <v>1510045</v>
      </c>
      <c r="F90" s="183" t="n">
        <v>-1103729</v>
      </c>
      <c r="G90" s="183" t="n">
        <v>-15268</v>
      </c>
      <c r="H90" s="183" t="n">
        <v>0</v>
      </c>
      <c r="I90" s="183" t="n">
        <v>0</v>
      </c>
      <c r="J90" s="183" t="n">
        <v>-252413</v>
      </c>
      <c r="K90" s="183" t="n">
        <v>-561293</v>
      </c>
      <c r="L90" s="181" t="n">
        <v>56157</v>
      </c>
      <c r="M90" s="181" t="n">
        <v>-366501</v>
      </c>
      <c r="N90" s="184" t="n">
        <v>119778</v>
      </c>
      <c r="O90" s="181" t="n">
        <v>0</v>
      </c>
      <c r="P90" s="185" t="n">
        <v>-246723</v>
      </c>
      <c r="Q90" s="176"/>
      <c r="R90" s="176"/>
      <c r="S90" s="181" t="n">
        <v>-73.0924575095444</v>
      </c>
      <c r="T90" s="181" t="n">
        <v>-16.7155945683738</v>
      </c>
      <c r="U90" s="181" t="n">
        <v>-37.1706141207712</v>
      </c>
      <c r="V90" s="181" t="n">
        <v>3.71889579449619</v>
      </c>
      <c r="W90" s="181" t="n">
        <v>-24.2708661000169</v>
      </c>
      <c r="X90" s="181" t="n">
        <v>7.93208149426011</v>
      </c>
      <c r="Y90" s="181" t="n">
        <v>-16.3387846057568</v>
      </c>
      <c r="Z90" s="176"/>
      <c r="AA90" s="175"/>
      <c r="AB90" s="177"/>
      <c r="AC90" s="175"/>
      <c r="AD90" s="175"/>
      <c r="AE90" s="175"/>
      <c r="AF90" s="175"/>
      <c r="AG90" s="175"/>
      <c r="AH90" s="175"/>
      <c r="AI90" s="175"/>
      <c r="AJ90" s="175"/>
      <c r="AK90" s="175"/>
      <c r="AL90" s="175"/>
      <c r="AM90" s="175"/>
      <c r="AN90" s="175"/>
      <c r="AO90" s="175"/>
      <c r="AP90" s="175"/>
      <c r="AQ90" s="175"/>
      <c r="AR90" s="175"/>
      <c r="AS90" s="175"/>
      <c r="AT90" s="175"/>
      <c r="AU90" s="175"/>
      <c r="AV90" s="175"/>
      <c r="AW90" s="175"/>
      <c r="AX90" s="175"/>
      <c r="AY90" s="175"/>
      <c r="AZ90" s="175"/>
      <c r="BA90" s="175"/>
      <c r="BB90" s="175"/>
      <c r="BC90" s="175"/>
      <c r="BD90" s="175"/>
      <c r="BE90" s="175"/>
      <c r="BF90" s="175"/>
      <c r="BG90" s="175"/>
      <c r="BH90" s="175"/>
      <c r="BI90" s="175"/>
      <c r="BJ90" s="175"/>
      <c r="BK90" s="175"/>
      <c r="BL90" s="175"/>
      <c r="BM90" s="175"/>
      <c r="BN90" s="175"/>
      <c r="BO90" s="175"/>
      <c r="BP90" s="175"/>
      <c r="BQ90" s="175"/>
      <c r="BR90" s="175"/>
      <c r="BS90" s="175"/>
    </row>
    <row r="91" customFormat="false" ht="19.35" hidden="false" customHeight="false" outlineLevel="0" collapsed="false">
      <c r="A91" s="162"/>
      <c r="B91" s="164" t="s">
        <v>51</v>
      </c>
      <c r="C91" s="156" t="s">
        <v>132</v>
      </c>
      <c r="D91" s="165" t="s">
        <v>53</v>
      </c>
      <c r="E91" s="182" t="n">
        <v>2702822</v>
      </c>
      <c r="F91" s="183" t="n">
        <v>-1435845</v>
      </c>
      <c r="G91" s="183" t="n">
        <v>0</v>
      </c>
      <c r="H91" s="183" t="n">
        <v>0</v>
      </c>
      <c r="I91" s="183" t="n">
        <v>0</v>
      </c>
      <c r="J91" s="183" t="n">
        <v>0</v>
      </c>
      <c r="K91" s="183" t="n">
        <v>-1269138</v>
      </c>
      <c r="L91" s="181" t="n">
        <v>0</v>
      </c>
      <c r="M91" s="181" t="n">
        <v>-2161</v>
      </c>
      <c r="N91" s="184" t="n">
        <v>48965</v>
      </c>
      <c r="O91" s="181" t="n">
        <v>0</v>
      </c>
      <c r="P91" s="185" t="n">
        <v>46804</v>
      </c>
      <c r="Q91" s="176"/>
      <c r="R91" s="176"/>
      <c r="S91" s="181" t="n">
        <v>-53.1239201101663</v>
      </c>
      <c r="T91" s="181" t="n">
        <v>0</v>
      </c>
      <c r="U91" s="181" t="n">
        <v>-46.9560333606875</v>
      </c>
      <c r="V91" s="181" t="n">
        <v>0</v>
      </c>
      <c r="W91" s="181" t="n">
        <v>-0.0799534708537965</v>
      </c>
      <c r="X91" s="181" t="n">
        <v>1.81162503487096</v>
      </c>
      <c r="Y91" s="181" t="n">
        <v>1.73167156401716</v>
      </c>
      <c r="Z91" s="176"/>
      <c r="AA91" s="175"/>
      <c r="AB91" s="177"/>
      <c r="AC91" s="175"/>
      <c r="AD91" s="175"/>
      <c r="AE91" s="175"/>
      <c r="AF91" s="175"/>
      <c r="AG91" s="175"/>
      <c r="AH91" s="175"/>
      <c r="AI91" s="175"/>
      <c r="AJ91" s="175"/>
      <c r="AK91" s="175"/>
      <c r="AL91" s="175"/>
      <c r="AM91" s="175"/>
      <c r="AN91" s="175"/>
      <c r="AO91" s="175"/>
      <c r="AP91" s="175"/>
      <c r="AQ91" s="175"/>
      <c r="AR91" s="175"/>
      <c r="AS91" s="175"/>
      <c r="AT91" s="175"/>
      <c r="AU91" s="175"/>
      <c r="AV91" s="175"/>
      <c r="AW91" s="175"/>
      <c r="AX91" s="175"/>
      <c r="AY91" s="175"/>
      <c r="AZ91" s="175"/>
      <c r="BA91" s="175"/>
      <c r="BB91" s="175"/>
      <c r="BC91" s="175"/>
      <c r="BD91" s="175"/>
      <c r="BE91" s="175"/>
      <c r="BF91" s="175"/>
      <c r="BG91" s="175"/>
      <c r="BH91" s="175"/>
      <c r="BI91" s="175"/>
      <c r="BJ91" s="175"/>
      <c r="BK91" s="175"/>
      <c r="BL91" s="175"/>
      <c r="BM91" s="175"/>
      <c r="BN91" s="175"/>
      <c r="BO91" s="175"/>
      <c r="BP91" s="175"/>
      <c r="BQ91" s="175"/>
      <c r="BR91" s="175"/>
      <c r="BS91" s="175"/>
    </row>
    <row r="92" customFormat="false" ht="14.65" hidden="false" customHeight="false" outlineLevel="0" collapsed="false">
      <c r="A92" s="162"/>
      <c r="B92" s="164" t="s">
        <v>51</v>
      </c>
      <c r="C92" s="156" t="s">
        <v>133</v>
      </c>
      <c r="D92" s="165" t="s">
        <v>53</v>
      </c>
      <c r="E92" s="182" t="n">
        <v>5946369</v>
      </c>
      <c r="F92" s="183" t="n">
        <v>-2336930</v>
      </c>
      <c r="G92" s="183" t="n">
        <v>0</v>
      </c>
      <c r="H92" s="183" t="n">
        <v>0</v>
      </c>
      <c r="I92" s="183" t="n">
        <v>0</v>
      </c>
      <c r="J92" s="183" t="n">
        <v>-2034561</v>
      </c>
      <c r="K92" s="183" t="n">
        <v>-1428643</v>
      </c>
      <c r="L92" s="181" t="n">
        <v>34196</v>
      </c>
      <c r="M92" s="181" t="n">
        <v>180431</v>
      </c>
      <c r="N92" s="184" t="n">
        <v>756727</v>
      </c>
      <c r="O92" s="181" t="n">
        <v>-128000</v>
      </c>
      <c r="P92" s="185" t="n">
        <v>809158</v>
      </c>
      <c r="Q92" s="176"/>
      <c r="R92" s="176"/>
      <c r="S92" s="181" t="n">
        <v>-39.3001174330083</v>
      </c>
      <c r="T92" s="181" t="n">
        <v>-34.2151824079535</v>
      </c>
      <c r="U92" s="181" t="n">
        <v>-24.0254683152021</v>
      </c>
      <c r="V92" s="181" t="n">
        <v>0.575073628965845</v>
      </c>
      <c r="W92" s="181" t="n">
        <v>3.03430547280197</v>
      </c>
      <c r="X92" s="181" t="n">
        <v>12.7258668273025</v>
      </c>
      <c r="Y92" s="181" t="n">
        <v>13.6075981830256</v>
      </c>
      <c r="Z92" s="176"/>
      <c r="AA92" s="175"/>
      <c r="AB92" s="177"/>
      <c r="AC92" s="175"/>
      <c r="AD92" s="175"/>
      <c r="AE92" s="175"/>
      <c r="AF92" s="175"/>
      <c r="AG92" s="175"/>
      <c r="AH92" s="175"/>
      <c r="AI92" s="175"/>
      <c r="AJ92" s="175"/>
      <c r="AK92" s="175"/>
      <c r="AL92" s="175"/>
      <c r="AM92" s="175"/>
      <c r="AN92" s="175"/>
      <c r="AO92" s="175"/>
      <c r="AP92" s="175"/>
      <c r="AQ92" s="175"/>
      <c r="AR92" s="175"/>
      <c r="AS92" s="175"/>
      <c r="AT92" s="175"/>
      <c r="AU92" s="175"/>
      <c r="AV92" s="175"/>
      <c r="AW92" s="175"/>
      <c r="AX92" s="175"/>
      <c r="AY92" s="175"/>
      <c r="AZ92" s="175"/>
      <c r="BA92" s="175"/>
      <c r="BB92" s="175"/>
      <c r="BC92" s="175"/>
      <c r="BD92" s="175"/>
      <c r="BE92" s="175"/>
      <c r="BF92" s="175"/>
      <c r="BG92" s="175"/>
      <c r="BH92" s="175"/>
      <c r="BI92" s="175"/>
      <c r="BJ92" s="175"/>
      <c r="BK92" s="175"/>
      <c r="BL92" s="175"/>
      <c r="BM92" s="175"/>
      <c r="BN92" s="175"/>
      <c r="BO92" s="175"/>
      <c r="BP92" s="175"/>
      <c r="BQ92" s="175"/>
      <c r="BR92" s="175"/>
      <c r="BS92" s="175"/>
    </row>
    <row r="93" customFormat="false" ht="14.65" hidden="false" customHeight="false" outlineLevel="0" collapsed="false">
      <c r="A93" s="162"/>
      <c r="B93" s="164" t="s">
        <v>51</v>
      </c>
      <c r="C93" s="154" t="s">
        <v>134</v>
      </c>
      <c r="D93" s="165" t="s">
        <v>53</v>
      </c>
      <c r="E93" s="182" t="n">
        <v>2426450</v>
      </c>
      <c r="F93" s="183" t="n">
        <v>-2212141</v>
      </c>
      <c r="G93" s="183" t="n">
        <v>0</v>
      </c>
      <c r="H93" s="183" t="n">
        <v>0</v>
      </c>
      <c r="I93" s="183" t="n">
        <v>0</v>
      </c>
      <c r="J93" s="183" t="n">
        <v>-986058</v>
      </c>
      <c r="K93" s="183" t="n">
        <v>-1739250</v>
      </c>
      <c r="L93" s="181" t="n">
        <v>97719</v>
      </c>
      <c r="M93" s="181" t="n">
        <v>-2413280</v>
      </c>
      <c r="N93" s="184" t="n">
        <v>413068</v>
      </c>
      <c r="O93" s="181" t="n">
        <v>0</v>
      </c>
      <c r="P93" s="185" t="n">
        <v>-2000212</v>
      </c>
      <c r="Q93" s="176"/>
      <c r="R93" s="176"/>
      <c r="S93" s="181" t="n">
        <v>-91.1677965752437</v>
      </c>
      <c r="T93" s="181" t="n">
        <v>-40.6378866244926</v>
      </c>
      <c r="U93" s="181" t="n">
        <v>-71.6787900018546</v>
      </c>
      <c r="V93" s="181" t="n">
        <v>4.02724144326073</v>
      </c>
      <c r="W93" s="181" t="n">
        <v>-99.4572317583301</v>
      </c>
      <c r="X93" s="181" t="n">
        <v>17.0235529271157</v>
      </c>
      <c r="Y93" s="181" t="n">
        <v>-82.4336788312143</v>
      </c>
      <c r="Z93" s="176"/>
      <c r="AA93" s="175"/>
      <c r="AB93" s="177"/>
      <c r="AC93" s="175"/>
      <c r="AD93" s="175"/>
      <c r="AE93" s="175"/>
      <c r="AF93" s="175"/>
      <c r="AG93" s="175"/>
      <c r="AH93" s="175"/>
      <c r="AI93" s="175"/>
      <c r="AJ93" s="175"/>
      <c r="AK93" s="175"/>
      <c r="AL93" s="175"/>
      <c r="AM93" s="175"/>
      <c r="AN93" s="175"/>
      <c r="AO93" s="175"/>
      <c r="AP93" s="175"/>
      <c r="AQ93" s="175"/>
      <c r="AR93" s="175"/>
      <c r="AS93" s="175"/>
      <c r="AT93" s="175"/>
      <c r="AU93" s="175"/>
      <c r="AV93" s="175"/>
      <c r="AW93" s="175"/>
      <c r="AX93" s="175"/>
      <c r="AY93" s="175"/>
      <c r="AZ93" s="175"/>
      <c r="BA93" s="175"/>
      <c r="BB93" s="175"/>
      <c r="BC93" s="175"/>
      <c r="BD93" s="175"/>
      <c r="BE93" s="175"/>
      <c r="BF93" s="175"/>
      <c r="BG93" s="175"/>
      <c r="BH93" s="175"/>
      <c r="BI93" s="175"/>
      <c r="BJ93" s="175"/>
      <c r="BK93" s="175"/>
      <c r="BL93" s="175"/>
      <c r="BM93" s="175"/>
      <c r="BN93" s="175"/>
      <c r="BO93" s="175"/>
      <c r="BP93" s="175"/>
      <c r="BQ93" s="175"/>
      <c r="BR93" s="175"/>
      <c r="BS93" s="175"/>
    </row>
    <row r="94" customFormat="false" ht="14.65" hidden="false" customHeight="false" outlineLevel="0" collapsed="false">
      <c r="A94" s="162"/>
      <c r="B94" s="164" t="s">
        <v>51</v>
      </c>
      <c r="C94" s="156" t="s">
        <v>135</v>
      </c>
      <c r="D94" s="165" t="s">
        <v>53</v>
      </c>
      <c r="E94" s="182" t="n">
        <v>11597153</v>
      </c>
      <c r="F94" s="183" t="n">
        <v>-5373297</v>
      </c>
      <c r="G94" s="183" t="n">
        <v>0</v>
      </c>
      <c r="H94" s="183" t="n">
        <v>0</v>
      </c>
      <c r="I94" s="183" t="n">
        <v>0</v>
      </c>
      <c r="J94" s="183" t="n">
        <v>-4423102</v>
      </c>
      <c r="K94" s="183" t="n">
        <v>-8151666</v>
      </c>
      <c r="L94" s="181" t="n">
        <v>3131849</v>
      </c>
      <c r="M94" s="181" t="n">
        <v>-3219063</v>
      </c>
      <c r="N94" s="184" t="n">
        <v>9603298</v>
      </c>
      <c r="O94" s="181" t="n">
        <v>0</v>
      </c>
      <c r="P94" s="185" t="n">
        <v>6384235</v>
      </c>
      <c r="Q94" s="176"/>
      <c r="R94" s="176"/>
      <c r="S94" s="181" t="n">
        <v>-46.3328973930067</v>
      </c>
      <c r="T94" s="181" t="n">
        <v>-38.1395502844534</v>
      </c>
      <c r="U94" s="181" t="n">
        <v>-70.2902341635055</v>
      </c>
      <c r="V94" s="181" t="n">
        <v>27.005326221013</v>
      </c>
      <c r="W94" s="181" t="n">
        <v>-27.7573556199526</v>
      </c>
      <c r="X94" s="181" t="n">
        <v>82.8073752239019</v>
      </c>
      <c r="Y94" s="181" t="n">
        <v>55.0500196039494</v>
      </c>
      <c r="Z94" s="176"/>
      <c r="AA94" s="175"/>
      <c r="AB94" s="177"/>
      <c r="AC94" s="175"/>
      <c r="AD94" s="175"/>
      <c r="AE94" s="175"/>
      <c r="AF94" s="175"/>
      <c r="AG94" s="175"/>
      <c r="AH94" s="175"/>
      <c r="AI94" s="175"/>
      <c r="AJ94" s="175"/>
      <c r="AK94" s="175"/>
      <c r="AL94" s="175"/>
      <c r="AM94" s="175"/>
      <c r="AN94" s="175"/>
      <c r="AO94" s="175"/>
      <c r="AP94" s="175"/>
      <c r="AQ94" s="175"/>
      <c r="AR94" s="175"/>
      <c r="AS94" s="175"/>
      <c r="AT94" s="175"/>
      <c r="AU94" s="175"/>
      <c r="AV94" s="175"/>
      <c r="AW94" s="175"/>
      <c r="AX94" s="175"/>
      <c r="AY94" s="175"/>
      <c r="AZ94" s="175"/>
      <c r="BA94" s="175"/>
      <c r="BB94" s="175"/>
      <c r="BC94" s="175"/>
      <c r="BD94" s="175"/>
      <c r="BE94" s="175"/>
      <c r="BF94" s="175"/>
      <c r="BG94" s="175"/>
      <c r="BH94" s="175"/>
      <c r="BI94" s="175"/>
      <c r="BJ94" s="175"/>
      <c r="BK94" s="175"/>
      <c r="BL94" s="175"/>
      <c r="BM94" s="175"/>
      <c r="BN94" s="175"/>
      <c r="BO94" s="175"/>
      <c r="BP94" s="175"/>
      <c r="BQ94" s="175"/>
      <c r="BR94" s="175"/>
      <c r="BS94" s="175"/>
    </row>
    <row r="95" customFormat="false" ht="14.65" hidden="false" customHeight="false" outlineLevel="0" collapsed="false">
      <c r="A95" s="162"/>
      <c r="B95" s="164" t="s">
        <v>51</v>
      </c>
      <c r="C95" s="156" t="s">
        <v>136</v>
      </c>
      <c r="D95" s="165" t="s">
        <v>53</v>
      </c>
      <c r="E95" s="182" t="n">
        <v>6324328</v>
      </c>
      <c r="F95" s="183" t="n">
        <v>-3170811</v>
      </c>
      <c r="G95" s="183" t="n">
        <v>0</v>
      </c>
      <c r="H95" s="183" t="n">
        <v>0</v>
      </c>
      <c r="I95" s="183" t="n">
        <v>0</v>
      </c>
      <c r="J95" s="183" t="n">
        <v>-204506</v>
      </c>
      <c r="K95" s="183" t="n">
        <v>-2718420</v>
      </c>
      <c r="L95" s="181" t="n">
        <v>70915</v>
      </c>
      <c r="M95" s="181" t="n">
        <v>301506</v>
      </c>
      <c r="N95" s="184" t="n">
        <v>225199</v>
      </c>
      <c r="O95" s="181" t="n">
        <v>0</v>
      </c>
      <c r="P95" s="185" t="n">
        <v>526705</v>
      </c>
      <c r="Q95" s="176"/>
      <c r="R95" s="176"/>
      <c r="S95" s="181" t="n">
        <v>-50.1367259889114</v>
      </c>
      <c r="T95" s="181" t="n">
        <v>-3.23364000096137</v>
      </c>
      <c r="U95" s="181" t="n">
        <v>-42.9835391206781</v>
      </c>
      <c r="V95" s="181" t="n">
        <v>1.12130490385698</v>
      </c>
      <c r="W95" s="181" t="n">
        <v>4.7673997933061</v>
      </c>
      <c r="X95" s="181" t="n">
        <v>3.5608368193427</v>
      </c>
      <c r="Y95" s="181" t="n">
        <v>8.32823661264881</v>
      </c>
      <c r="Z95" s="176"/>
      <c r="AA95" s="175"/>
      <c r="AB95" s="177"/>
      <c r="AC95" s="175"/>
      <c r="AD95" s="175"/>
      <c r="AE95" s="175"/>
      <c r="AF95" s="175"/>
      <c r="AG95" s="175"/>
      <c r="AH95" s="175"/>
      <c r="AI95" s="175"/>
      <c r="AJ95" s="175"/>
      <c r="AK95" s="175"/>
      <c r="AL95" s="175"/>
      <c r="AM95" s="175"/>
      <c r="AN95" s="175"/>
      <c r="AO95" s="175"/>
      <c r="AP95" s="175"/>
      <c r="AQ95" s="175"/>
      <c r="AR95" s="175"/>
      <c r="AS95" s="175"/>
      <c r="AT95" s="175"/>
      <c r="AU95" s="175"/>
      <c r="AV95" s="175"/>
      <c r="AW95" s="175"/>
      <c r="AX95" s="175"/>
      <c r="AY95" s="175"/>
      <c r="AZ95" s="175"/>
      <c r="BA95" s="175"/>
      <c r="BB95" s="175"/>
      <c r="BC95" s="175"/>
      <c r="BD95" s="175"/>
      <c r="BE95" s="175"/>
      <c r="BF95" s="175"/>
      <c r="BG95" s="175"/>
      <c r="BH95" s="175"/>
      <c r="BI95" s="175"/>
      <c r="BJ95" s="175"/>
      <c r="BK95" s="175"/>
      <c r="BL95" s="175"/>
      <c r="BM95" s="175"/>
      <c r="BN95" s="175"/>
      <c r="BO95" s="175"/>
      <c r="BP95" s="175"/>
      <c r="BQ95" s="175"/>
      <c r="BR95" s="175"/>
      <c r="BS95" s="175"/>
    </row>
    <row r="96" customFormat="false" ht="14.65" hidden="false" customHeight="false" outlineLevel="0" collapsed="false">
      <c r="A96" s="162"/>
      <c r="B96" s="164" t="s">
        <v>51</v>
      </c>
      <c r="C96" s="156" t="s">
        <v>137</v>
      </c>
      <c r="D96" s="165" t="s">
        <v>53</v>
      </c>
      <c r="E96" s="182" t="n">
        <v>3521262</v>
      </c>
      <c r="F96" s="183" t="n">
        <v>-2102421</v>
      </c>
      <c r="G96" s="183" t="n">
        <v>0</v>
      </c>
      <c r="H96" s="183" t="n">
        <v>0</v>
      </c>
      <c r="I96" s="183" t="n">
        <v>-14264</v>
      </c>
      <c r="J96" s="183" t="n">
        <v>-1080182</v>
      </c>
      <c r="K96" s="183" t="n">
        <v>-1467484</v>
      </c>
      <c r="L96" s="181" t="n">
        <v>81260</v>
      </c>
      <c r="M96" s="181" t="n">
        <v>-1061829</v>
      </c>
      <c r="N96" s="184" t="n">
        <v>-450573</v>
      </c>
      <c r="O96" s="181" t="n">
        <v>162976</v>
      </c>
      <c r="P96" s="185" t="n">
        <v>-1349426</v>
      </c>
      <c r="Q96" s="176"/>
      <c r="R96" s="176"/>
      <c r="S96" s="181" t="n">
        <v>-59.7064631941616</v>
      </c>
      <c r="T96" s="181" t="n">
        <v>-30.6759905965532</v>
      </c>
      <c r="U96" s="181" t="n">
        <v>-41.6749449487144</v>
      </c>
      <c r="V96" s="181" t="n">
        <v>2.30769536603638</v>
      </c>
      <c r="W96" s="181" t="n">
        <v>-30.1547854150018</v>
      </c>
      <c r="X96" s="181" t="n">
        <v>-12.7957817396149</v>
      </c>
      <c r="Y96" s="181" t="n">
        <v>-38.3222265199238</v>
      </c>
      <c r="Z96" s="176"/>
      <c r="AA96" s="175"/>
      <c r="AB96" s="177"/>
      <c r="AC96" s="175"/>
      <c r="AD96" s="175"/>
      <c r="AE96" s="175"/>
      <c r="AF96" s="175"/>
      <c r="AG96" s="175"/>
      <c r="AH96" s="175"/>
      <c r="AI96" s="175"/>
      <c r="AJ96" s="175"/>
      <c r="AK96" s="175"/>
      <c r="AL96" s="175"/>
      <c r="AM96" s="175"/>
      <c r="AN96" s="175"/>
      <c r="AO96" s="175"/>
      <c r="AP96" s="175"/>
      <c r="AQ96" s="175"/>
      <c r="AR96" s="175"/>
      <c r="AS96" s="175"/>
      <c r="AT96" s="175"/>
      <c r="AU96" s="175"/>
      <c r="AV96" s="175"/>
      <c r="AW96" s="175"/>
      <c r="AX96" s="175"/>
      <c r="AY96" s="175"/>
      <c r="AZ96" s="175"/>
      <c r="BA96" s="175"/>
      <c r="BB96" s="175"/>
      <c r="BC96" s="175"/>
      <c r="BD96" s="175"/>
      <c r="BE96" s="175"/>
      <c r="BF96" s="175"/>
      <c r="BG96" s="175"/>
      <c r="BH96" s="175"/>
      <c r="BI96" s="175"/>
      <c r="BJ96" s="175"/>
      <c r="BK96" s="175"/>
      <c r="BL96" s="175"/>
      <c r="BM96" s="175"/>
      <c r="BN96" s="175"/>
      <c r="BO96" s="175"/>
      <c r="BP96" s="175"/>
      <c r="BQ96" s="175"/>
      <c r="BR96" s="175"/>
      <c r="BS96" s="175"/>
    </row>
    <row r="97" customFormat="false" ht="14.65" hidden="false" customHeight="false" outlineLevel="0" collapsed="false">
      <c r="A97" s="162"/>
      <c r="B97" s="164" t="s">
        <v>51</v>
      </c>
      <c r="C97" s="156" t="s">
        <v>138</v>
      </c>
      <c r="D97" s="165" t="s">
        <v>53</v>
      </c>
      <c r="E97" s="182" t="n">
        <v>4676335</v>
      </c>
      <c r="F97" s="183" t="n">
        <v>-2615021</v>
      </c>
      <c r="G97" s="183" t="n">
        <v>3099</v>
      </c>
      <c r="H97" s="183" t="n">
        <v>0</v>
      </c>
      <c r="I97" s="183" t="n">
        <v>0</v>
      </c>
      <c r="J97" s="183" t="n">
        <v>-1352577</v>
      </c>
      <c r="K97" s="183" t="n">
        <v>-1569567</v>
      </c>
      <c r="L97" s="181" t="n">
        <v>21839</v>
      </c>
      <c r="M97" s="181" t="n">
        <v>-835892</v>
      </c>
      <c r="N97" s="184" t="n">
        <v>771227</v>
      </c>
      <c r="O97" s="181" t="n">
        <v>0</v>
      </c>
      <c r="P97" s="185" t="n">
        <v>-64665</v>
      </c>
      <c r="Q97" s="176"/>
      <c r="R97" s="176"/>
      <c r="S97" s="181" t="n">
        <v>-55.9203093875867</v>
      </c>
      <c r="T97" s="181" t="n">
        <v>-28.9238687989633</v>
      </c>
      <c r="U97" s="181" t="n">
        <v>-33.5640410706248</v>
      </c>
      <c r="V97" s="181" t="n">
        <v>0.467011024659268</v>
      </c>
      <c r="W97" s="181" t="n">
        <v>-17.8749383865784</v>
      </c>
      <c r="X97" s="181" t="n">
        <v>16.492124708773</v>
      </c>
      <c r="Y97" s="181" t="n">
        <v>-1.38281367780538</v>
      </c>
      <c r="Z97" s="176"/>
      <c r="AA97" s="175"/>
      <c r="AB97" s="177"/>
      <c r="AC97" s="175"/>
      <c r="AD97" s="175"/>
      <c r="AE97" s="175"/>
      <c r="AF97" s="175"/>
      <c r="AG97" s="175"/>
      <c r="AH97" s="175"/>
      <c r="AI97" s="175"/>
      <c r="AJ97" s="175"/>
      <c r="AK97" s="175"/>
      <c r="AL97" s="175"/>
      <c r="AM97" s="175"/>
      <c r="AN97" s="175"/>
      <c r="AO97" s="175"/>
      <c r="AP97" s="175"/>
      <c r="AQ97" s="175"/>
      <c r="AR97" s="175"/>
      <c r="AS97" s="175"/>
      <c r="AT97" s="175"/>
      <c r="AU97" s="175"/>
      <c r="AV97" s="175"/>
      <c r="AW97" s="175"/>
      <c r="AX97" s="175"/>
      <c r="AY97" s="175"/>
      <c r="AZ97" s="175"/>
      <c r="BA97" s="175"/>
      <c r="BB97" s="175"/>
      <c r="BC97" s="175"/>
      <c r="BD97" s="175"/>
      <c r="BE97" s="175"/>
      <c r="BF97" s="175"/>
      <c r="BG97" s="175"/>
      <c r="BH97" s="175"/>
      <c r="BI97" s="175"/>
      <c r="BJ97" s="175"/>
      <c r="BK97" s="175"/>
      <c r="BL97" s="175"/>
      <c r="BM97" s="175"/>
      <c r="BN97" s="175"/>
      <c r="BO97" s="175"/>
      <c r="BP97" s="175"/>
      <c r="BQ97" s="175"/>
      <c r="BR97" s="175"/>
      <c r="BS97" s="175"/>
    </row>
    <row r="98" customFormat="false" ht="14.65" hidden="false" customHeight="false" outlineLevel="0" collapsed="false">
      <c r="A98" s="162"/>
      <c r="B98" s="164" t="s">
        <v>51</v>
      </c>
      <c r="C98" s="156" t="s">
        <v>139</v>
      </c>
      <c r="D98" s="165" t="s">
        <v>53</v>
      </c>
      <c r="E98" s="182" t="n">
        <v>7745033</v>
      </c>
      <c r="F98" s="183" t="n">
        <v>-3753648</v>
      </c>
      <c r="G98" s="183" t="n">
        <v>0</v>
      </c>
      <c r="H98" s="183" t="n">
        <v>0</v>
      </c>
      <c r="I98" s="183" t="n">
        <v>0</v>
      </c>
      <c r="J98" s="183" t="n">
        <v>-2555089</v>
      </c>
      <c r="K98" s="183" t="n">
        <v>-2116616</v>
      </c>
      <c r="L98" s="181" t="n">
        <v>366378</v>
      </c>
      <c r="M98" s="181" t="n">
        <v>-313942</v>
      </c>
      <c r="N98" s="184" t="n">
        <v>456875</v>
      </c>
      <c r="O98" s="181" t="n">
        <v>0</v>
      </c>
      <c r="P98" s="185" t="n">
        <v>142933</v>
      </c>
      <c r="Q98" s="176"/>
      <c r="R98" s="176"/>
      <c r="S98" s="181" t="n">
        <v>-48.46522926371</v>
      </c>
      <c r="T98" s="181" t="n">
        <v>-32.9900337416251</v>
      </c>
      <c r="U98" s="181" t="n">
        <v>-27.3286892386385</v>
      </c>
      <c r="V98" s="181" t="n">
        <v>4.7304898507211</v>
      </c>
      <c r="W98" s="181" t="n">
        <v>-4.05346239325255</v>
      </c>
      <c r="X98" s="181" t="n">
        <v>5.89894194124157</v>
      </c>
      <c r="Y98" s="181" t="n">
        <v>1.84547954798901</v>
      </c>
      <c r="Z98" s="176"/>
      <c r="AA98" s="175"/>
      <c r="AB98" s="177"/>
      <c r="AC98" s="175"/>
      <c r="AD98" s="175"/>
      <c r="AE98" s="175"/>
      <c r="AF98" s="175"/>
      <c r="AG98" s="175"/>
      <c r="AH98" s="175"/>
      <c r="AI98" s="175"/>
      <c r="AJ98" s="175"/>
      <c r="AK98" s="175"/>
      <c r="AL98" s="175"/>
      <c r="AM98" s="175"/>
      <c r="AN98" s="175"/>
      <c r="AO98" s="175"/>
      <c r="AP98" s="175"/>
      <c r="AQ98" s="175"/>
      <c r="AR98" s="175"/>
      <c r="AS98" s="175"/>
      <c r="AT98" s="175"/>
      <c r="AU98" s="175"/>
      <c r="AV98" s="175"/>
      <c r="AW98" s="175"/>
      <c r="AX98" s="175"/>
      <c r="AY98" s="175"/>
      <c r="AZ98" s="175"/>
      <c r="BA98" s="175"/>
      <c r="BB98" s="175"/>
      <c r="BC98" s="175"/>
      <c r="BD98" s="175"/>
      <c r="BE98" s="175"/>
      <c r="BF98" s="175"/>
      <c r="BG98" s="175"/>
      <c r="BH98" s="175"/>
      <c r="BI98" s="175"/>
      <c r="BJ98" s="175"/>
      <c r="BK98" s="175"/>
      <c r="BL98" s="175"/>
      <c r="BM98" s="175"/>
      <c r="BN98" s="175"/>
      <c r="BO98" s="175"/>
      <c r="BP98" s="175"/>
      <c r="BQ98" s="175"/>
      <c r="BR98" s="175"/>
      <c r="BS98" s="175"/>
    </row>
    <row r="99" customFormat="false" ht="14.65" hidden="false" customHeight="false" outlineLevel="0" collapsed="false">
      <c r="A99" s="162"/>
      <c r="B99" s="164" t="s">
        <v>51</v>
      </c>
      <c r="C99" s="156" t="s">
        <v>140</v>
      </c>
      <c r="D99" s="165" t="s">
        <v>53</v>
      </c>
      <c r="E99" s="182" t="n">
        <v>625143</v>
      </c>
      <c r="F99" s="183" t="n">
        <v>-61704</v>
      </c>
      <c r="G99" s="183" t="n">
        <v>0</v>
      </c>
      <c r="H99" s="183" t="n">
        <v>0</v>
      </c>
      <c r="I99" s="183" t="n">
        <v>0</v>
      </c>
      <c r="J99" s="183" t="n">
        <v>0</v>
      </c>
      <c r="K99" s="183" t="n">
        <v>-2008559</v>
      </c>
      <c r="L99" s="181" t="n">
        <v>2203206</v>
      </c>
      <c r="M99" s="181" t="n">
        <v>758086</v>
      </c>
      <c r="N99" s="184" t="n">
        <v>300303</v>
      </c>
      <c r="O99" s="181" t="n">
        <v>-346023</v>
      </c>
      <c r="P99" s="185" t="n">
        <v>712366</v>
      </c>
      <c r="Q99" s="176"/>
      <c r="R99" s="176"/>
      <c r="S99" s="181" t="n">
        <v>-9.87038165667695</v>
      </c>
      <c r="T99" s="181" t="n">
        <v>0</v>
      </c>
      <c r="U99" s="181" t="n">
        <v>-321.29592749179</v>
      </c>
      <c r="V99" s="181" t="n">
        <v>352.432323484387</v>
      </c>
      <c r="W99" s="181" t="n">
        <v>121.26601433592</v>
      </c>
      <c r="X99" s="181" t="n">
        <v>48.0374890225117</v>
      </c>
      <c r="Y99" s="181" t="n">
        <v>113.952487670821</v>
      </c>
      <c r="Z99" s="176"/>
      <c r="AA99" s="175"/>
      <c r="AB99" s="177"/>
      <c r="AC99" s="175"/>
      <c r="AD99" s="175"/>
      <c r="AE99" s="175"/>
      <c r="AF99" s="175"/>
      <c r="AG99" s="175"/>
      <c r="AH99" s="175"/>
      <c r="AI99" s="175"/>
      <c r="AJ99" s="175"/>
      <c r="AK99" s="175"/>
      <c r="AL99" s="175"/>
      <c r="AM99" s="175"/>
      <c r="AN99" s="175"/>
      <c r="AO99" s="175"/>
      <c r="AP99" s="175"/>
      <c r="AQ99" s="175"/>
      <c r="AR99" s="175"/>
      <c r="AS99" s="175"/>
      <c r="AT99" s="175"/>
      <c r="AU99" s="175"/>
      <c r="AV99" s="175"/>
      <c r="AW99" s="175"/>
      <c r="AX99" s="175"/>
      <c r="AY99" s="175"/>
      <c r="AZ99" s="175"/>
      <c r="BA99" s="175"/>
      <c r="BB99" s="175"/>
      <c r="BC99" s="175"/>
      <c r="BD99" s="175"/>
      <c r="BE99" s="175"/>
      <c r="BF99" s="175"/>
      <c r="BG99" s="175"/>
      <c r="BH99" s="175"/>
      <c r="BI99" s="175"/>
      <c r="BJ99" s="175"/>
      <c r="BK99" s="175"/>
      <c r="BL99" s="175"/>
      <c r="BM99" s="175"/>
      <c r="BN99" s="175"/>
      <c r="BO99" s="175"/>
      <c r="BP99" s="175"/>
      <c r="BQ99" s="175"/>
      <c r="BR99" s="175"/>
      <c r="BS99" s="175"/>
    </row>
    <row r="100" customFormat="false" ht="14.65" hidden="false" customHeight="false" outlineLevel="0" collapsed="false">
      <c r="A100" s="162"/>
      <c r="B100" s="164" t="s">
        <v>51</v>
      </c>
      <c r="C100" s="156" t="s">
        <v>141</v>
      </c>
      <c r="D100" s="165" t="s">
        <v>53</v>
      </c>
      <c r="E100" s="182" t="n">
        <v>3838420</v>
      </c>
      <c r="F100" s="183" t="n">
        <v>-2535989</v>
      </c>
      <c r="G100" s="183" t="n">
        <v>0</v>
      </c>
      <c r="H100" s="183" t="n">
        <v>0</v>
      </c>
      <c r="I100" s="183" t="n">
        <v>0</v>
      </c>
      <c r="J100" s="183" t="n">
        <v>-1248764</v>
      </c>
      <c r="K100" s="183" t="n">
        <v>-890364</v>
      </c>
      <c r="L100" s="181" t="n">
        <v>15245</v>
      </c>
      <c r="M100" s="181" t="n">
        <v>-821452</v>
      </c>
      <c r="N100" s="184" t="n">
        <v>156946</v>
      </c>
      <c r="O100" s="181" t="n">
        <v>0</v>
      </c>
      <c r="P100" s="185" t="n">
        <v>-664506</v>
      </c>
      <c r="Q100" s="176"/>
      <c r="R100" s="176"/>
      <c r="S100" s="181" t="n">
        <v>-66.0685646698381</v>
      </c>
      <c r="T100" s="181" t="n">
        <v>-32.5332819232914</v>
      </c>
      <c r="U100" s="181" t="n">
        <v>-23.1961067314155</v>
      </c>
      <c r="V100" s="181" t="n">
        <v>0.397168626674517</v>
      </c>
      <c r="W100" s="181" t="n">
        <v>-21.4007846978705</v>
      </c>
      <c r="X100" s="181" t="n">
        <v>4.08881779482183</v>
      </c>
      <c r="Y100" s="181" t="n">
        <v>-17.3119669030487</v>
      </c>
      <c r="Z100" s="176"/>
      <c r="AA100" s="175"/>
      <c r="AB100" s="177"/>
      <c r="AC100" s="175"/>
      <c r="AD100" s="175"/>
      <c r="AE100" s="175"/>
      <c r="AF100" s="175"/>
      <c r="AG100" s="175"/>
      <c r="AH100" s="175"/>
      <c r="AI100" s="175"/>
      <c r="AJ100" s="175"/>
      <c r="AK100" s="175"/>
      <c r="AL100" s="175"/>
      <c r="AM100" s="175"/>
      <c r="AN100" s="175"/>
      <c r="AO100" s="175"/>
      <c r="AP100" s="175"/>
      <c r="AQ100" s="175"/>
      <c r="AR100" s="175"/>
      <c r="AS100" s="175"/>
      <c r="AT100" s="175"/>
      <c r="AU100" s="175"/>
      <c r="AV100" s="175"/>
      <c r="AW100" s="175"/>
      <c r="AX100" s="175"/>
      <c r="AY100" s="175"/>
      <c r="AZ100" s="175"/>
      <c r="BA100" s="175"/>
      <c r="BB100" s="175"/>
      <c r="BC100" s="175"/>
      <c r="BD100" s="175"/>
      <c r="BE100" s="175"/>
      <c r="BF100" s="175"/>
      <c r="BG100" s="175"/>
      <c r="BH100" s="175"/>
      <c r="BI100" s="175"/>
      <c r="BJ100" s="175"/>
      <c r="BK100" s="175"/>
      <c r="BL100" s="175"/>
      <c r="BM100" s="175"/>
      <c r="BN100" s="175"/>
      <c r="BO100" s="175"/>
      <c r="BP100" s="175"/>
      <c r="BQ100" s="175"/>
      <c r="BR100" s="175"/>
      <c r="BS100" s="175"/>
    </row>
    <row r="101" customFormat="false" ht="14.65" hidden="false" customHeight="false" outlineLevel="0" collapsed="false">
      <c r="A101" s="162"/>
      <c r="B101" s="164" t="s">
        <v>51</v>
      </c>
      <c r="C101" s="156" t="s">
        <v>142</v>
      </c>
      <c r="D101" s="165" t="s">
        <v>53</v>
      </c>
      <c r="E101" s="182" t="n">
        <v>12099836</v>
      </c>
      <c r="F101" s="183" t="n">
        <v>-7259151</v>
      </c>
      <c r="G101" s="183" t="n">
        <v>0</v>
      </c>
      <c r="H101" s="183" t="n">
        <v>0</v>
      </c>
      <c r="I101" s="183" t="n">
        <v>0</v>
      </c>
      <c r="J101" s="183" t="n">
        <v>-3736623</v>
      </c>
      <c r="K101" s="183" t="n">
        <v>-2448071</v>
      </c>
      <c r="L101" s="181" t="n">
        <v>368339</v>
      </c>
      <c r="M101" s="181" t="n">
        <v>-975670</v>
      </c>
      <c r="N101" s="184" t="n">
        <v>1567857</v>
      </c>
      <c r="O101" s="181" t="n">
        <v>0</v>
      </c>
      <c r="P101" s="185" t="n">
        <v>592187</v>
      </c>
      <c r="Q101" s="176"/>
      <c r="R101" s="176"/>
      <c r="S101" s="181" t="n">
        <v>-59.9937966101359</v>
      </c>
      <c r="T101" s="181" t="n">
        <v>-30.8816003787159</v>
      </c>
      <c r="U101" s="181" t="n">
        <v>-20.2322659579849</v>
      </c>
      <c r="V101" s="181" t="n">
        <v>3.04416522670225</v>
      </c>
      <c r="W101" s="181" t="n">
        <v>-8.06349772013439</v>
      </c>
      <c r="X101" s="181" t="n">
        <v>12.957671492407</v>
      </c>
      <c r="Y101" s="181" t="n">
        <v>4.89417377227262</v>
      </c>
      <c r="Z101" s="176"/>
      <c r="AA101" s="175"/>
      <c r="AB101" s="177"/>
      <c r="AC101" s="175"/>
      <c r="AD101" s="175"/>
      <c r="AE101" s="175"/>
      <c r="AF101" s="175"/>
      <c r="AG101" s="175"/>
      <c r="AH101" s="175"/>
      <c r="AI101" s="175"/>
      <c r="AJ101" s="175"/>
      <c r="AK101" s="175"/>
      <c r="AL101" s="175"/>
      <c r="AM101" s="175"/>
      <c r="AN101" s="175"/>
      <c r="AO101" s="175"/>
      <c r="AP101" s="175"/>
      <c r="AQ101" s="175"/>
      <c r="AR101" s="175"/>
      <c r="AS101" s="175"/>
      <c r="AT101" s="175"/>
      <c r="AU101" s="175"/>
      <c r="AV101" s="175"/>
      <c r="AW101" s="175"/>
      <c r="AX101" s="175"/>
      <c r="AY101" s="175"/>
      <c r="AZ101" s="175"/>
      <c r="BA101" s="175"/>
      <c r="BB101" s="175"/>
      <c r="BC101" s="175"/>
      <c r="BD101" s="175"/>
      <c r="BE101" s="175"/>
      <c r="BF101" s="175"/>
      <c r="BG101" s="175"/>
      <c r="BH101" s="175"/>
      <c r="BI101" s="175"/>
      <c r="BJ101" s="175"/>
      <c r="BK101" s="175"/>
      <c r="BL101" s="175"/>
      <c r="BM101" s="175"/>
      <c r="BN101" s="175"/>
      <c r="BO101" s="175"/>
      <c r="BP101" s="175"/>
      <c r="BQ101" s="175"/>
      <c r="BR101" s="175"/>
      <c r="BS101" s="175"/>
    </row>
    <row r="102" customFormat="false" ht="14.65" hidden="false" customHeight="false" outlineLevel="0" collapsed="false">
      <c r="A102" s="162"/>
      <c r="B102" s="164" t="s">
        <v>51</v>
      </c>
      <c r="C102" s="156" t="s">
        <v>143</v>
      </c>
      <c r="D102" s="165" t="s">
        <v>53</v>
      </c>
      <c r="E102" s="182" t="n">
        <v>5850404</v>
      </c>
      <c r="F102" s="183" t="n">
        <v>-2036295</v>
      </c>
      <c r="G102" s="183" t="n">
        <v>0</v>
      </c>
      <c r="H102" s="183" t="n">
        <v>0</v>
      </c>
      <c r="I102" s="183" t="n">
        <v>0</v>
      </c>
      <c r="J102" s="183" t="n">
        <v>-2334939</v>
      </c>
      <c r="K102" s="183" t="n">
        <v>-1443876</v>
      </c>
      <c r="L102" s="181" t="n">
        <v>19886</v>
      </c>
      <c r="M102" s="181" t="n">
        <v>55180</v>
      </c>
      <c r="N102" s="184" t="n">
        <v>-30854</v>
      </c>
      <c r="O102" s="181" t="n">
        <v>0</v>
      </c>
      <c r="P102" s="185" t="n">
        <v>24326</v>
      </c>
      <c r="Q102" s="176"/>
      <c r="R102" s="176"/>
      <c r="S102" s="181" t="n">
        <v>-34.806057838057</v>
      </c>
      <c r="T102" s="181" t="n">
        <v>-39.91073095123</v>
      </c>
      <c r="U102" s="181" t="n">
        <v>-24.6799366334359</v>
      </c>
      <c r="V102" s="181" t="n">
        <v>0.339908149932894</v>
      </c>
      <c r="W102" s="181" t="n">
        <v>0.94318272720995</v>
      </c>
      <c r="X102" s="181" t="n">
        <v>-0.52738238248162</v>
      </c>
      <c r="Y102" s="181" t="n">
        <v>0.41580034472833</v>
      </c>
      <c r="Z102" s="176"/>
      <c r="AA102" s="175"/>
      <c r="AB102" s="177"/>
      <c r="AC102" s="175"/>
      <c r="AD102" s="175"/>
      <c r="AE102" s="175"/>
      <c r="AF102" s="175"/>
      <c r="AG102" s="175"/>
      <c r="AH102" s="175"/>
      <c r="AI102" s="175"/>
      <c r="AJ102" s="175"/>
      <c r="AK102" s="175"/>
      <c r="AL102" s="175"/>
      <c r="AM102" s="175"/>
      <c r="AN102" s="175"/>
      <c r="AO102" s="175"/>
      <c r="AP102" s="175"/>
      <c r="AQ102" s="175"/>
      <c r="AR102" s="175"/>
      <c r="AS102" s="175"/>
      <c r="AT102" s="175"/>
      <c r="AU102" s="175"/>
      <c r="AV102" s="175"/>
      <c r="AW102" s="175"/>
      <c r="AX102" s="175"/>
      <c r="AY102" s="175"/>
      <c r="AZ102" s="175"/>
      <c r="BA102" s="175"/>
      <c r="BB102" s="175"/>
      <c r="BC102" s="175"/>
      <c r="BD102" s="175"/>
      <c r="BE102" s="175"/>
      <c r="BF102" s="175"/>
      <c r="BG102" s="175"/>
      <c r="BH102" s="175"/>
      <c r="BI102" s="175"/>
      <c r="BJ102" s="175"/>
      <c r="BK102" s="175"/>
      <c r="BL102" s="175"/>
      <c r="BM102" s="175"/>
      <c r="BN102" s="175"/>
      <c r="BO102" s="175"/>
      <c r="BP102" s="175"/>
      <c r="BQ102" s="175"/>
      <c r="BR102" s="175"/>
      <c r="BS102" s="175"/>
    </row>
    <row r="103" customFormat="false" ht="14.65" hidden="false" customHeight="false" outlineLevel="0" collapsed="false">
      <c r="A103" s="162"/>
      <c r="B103" s="164" t="s">
        <v>51</v>
      </c>
      <c r="C103" s="156" t="s">
        <v>144</v>
      </c>
      <c r="D103" s="165" t="s">
        <v>53</v>
      </c>
      <c r="E103" s="182" t="n">
        <v>12450824</v>
      </c>
      <c r="F103" s="183" t="n">
        <v>-8375966</v>
      </c>
      <c r="G103" s="183" t="n">
        <v>0</v>
      </c>
      <c r="H103" s="183" t="n">
        <v>0</v>
      </c>
      <c r="I103" s="183" t="n">
        <v>0</v>
      </c>
      <c r="J103" s="183" t="n">
        <v>-3724825</v>
      </c>
      <c r="K103" s="183" t="n">
        <v>-3036056</v>
      </c>
      <c r="L103" s="181" t="n">
        <v>942847</v>
      </c>
      <c r="M103" s="181" t="n">
        <v>-1743176</v>
      </c>
      <c r="N103" s="184" t="n">
        <v>365857</v>
      </c>
      <c r="O103" s="181" t="n">
        <v>0</v>
      </c>
      <c r="P103" s="185" t="n">
        <v>-1377319</v>
      </c>
      <c r="Q103" s="176"/>
      <c r="R103" s="176"/>
      <c r="S103" s="181" t="n">
        <v>-67.2723829362619</v>
      </c>
      <c r="T103" s="181" t="n">
        <v>-29.9162930903208</v>
      </c>
      <c r="U103" s="181" t="n">
        <v>-24.3843780941727</v>
      </c>
      <c r="V103" s="181" t="n">
        <v>7.57256708471664</v>
      </c>
      <c r="W103" s="181" t="n">
        <v>-14.0004870360387</v>
      </c>
      <c r="X103" s="181" t="n">
        <v>2.93841596347358</v>
      </c>
      <c r="Y103" s="181" t="n">
        <v>-11.0620710725652</v>
      </c>
      <c r="Z103" s="176"/>
      <c r="AA103" s="175"/>
      <c r="AB103" s="177"/>
      <c r="AC103" s="175"/>
      <c r="AD103" s="175"/>
      <c r="AE103" s="175"/>
      <c r="AF103" s="175"/>
      <c r="AG103" s="175"/>
      <c r="AH103" s="175"/>
      <c r="AI103" s="175"/>
      <c r="AJ103" s="175"/>
      <c r="AK103" s="175"/>
      <c r="AL103" s="175"/>
      <c r="AM103" s="175"/>
      <c r="AN103" s="175"/>
      <c r="AO103" s="175"/>
      <c r="AP103" s="175"/>
      <c r="AQ103" s="175"/>
      <c r="AR103" s="175"/>
      <c r="AS103" s="175"/>
      <c r="AT103" s="175"/>
      <c r="AU103" s="175"/>
      <c r="AV103" s="175"/>
      <c r="AW103" s="175"/>
      <c r="AX103" s="175"/>
      <c r="AY103" s="175"/>
      <c r="AZ103" s="175"/>
      <c r="BA103" s="175"/>
      <c r="BB103" s="175"/>
      <c r="BC103" s="175"/>
      <c r="BD103" s="175"/>
      <c r="BE103" s="175"/>
      <c r="BF103" s="175"/>
      <c r="BG103" s="175"/>
      <c r="BH103" s="175"/>
      <c r="BI103" s="175"/>
      <c r="BJ103" s="175"/>
      <c r="BK103" s="175"/>
      <c r="BL103" s="175"/>
      <c r="BM103" s="175"/>
      <c r="BN103" s="175"/>
      <c r="BO103" s="175"/>
      <c r="BP103" s="175"/>
      <c r="BQ103" s="175"/>
      <c r="BR103" s="175"/>
      <c r="BS103" s="175"/>
    </row>
    <row r="104" customFormat="false" ht="14.65" hidden="false" customHeight="false" outlineLevel="0" collapsed="false">
      <c r="A104" s="162"/>
      <c r="B104" s="164" t="s">
        <v>51</v>
      </c>
      <c r="C104" s="156" t="s">
        <v>145</v>
      </c>
      <c r="D104" s="165" t="s">
        <v>53</v>
      </c>
      <c r="E104" s="182" t="n">
        <v>32567687</v>
      </c>
      <c r="F104" s="183" t="n">
        <v>-18108998</v>
      </c>
      <c r="G104" s="183" t="n">
        <v>0</v>
      </c>
      <c r="H104" s="183" t="n">
        <v>0</v>
      </c>
      <c r="I104" s="183" t="n">
        <v>0</v>
      </c>
      <c r="J104" s="183" t="n">
        <v>-7482389</v>
      </c>
      <c r="K104" s="183" t="n">
        <v>-8466657</v>
      </c>
      <c r="L104" s="181" t="n">
        <v>-3491253</v>
      </c>
      <c r="M104" s="181" t="n">
        <v>-4981610</v>
      </c>
      <c r="N104" s="184" t="n">
        <v>213148</v>
      </c>
      <c r="O104" s="181" t="n">
        <v>0</v>
      </c>
      <c r="P104" s="185" t="n">
        <v>-4768462</v>
      </c>
      <c r="Q104" s="176"/>
      <c r="R104" s="176"/>
      <c r="S104" s="181" t="n">
        <v>-55.6041882863834</v>
      </c>
      <c r="T104" s="181" t="n">
        <v>-22.974886119484</v>
      </c>
      <c r="U104" s="181" t="n">
        <v>-25.9971087292751</v>
      </c>
      <c r="V104" s="181" t="n">
        <v>-10.719990645943</v>
      </c>
      <c r="W104" s="181" t="n">
        <v>-15.2961737810855</v>
      </c>
      <c r="X104" s="181" t="n">
        <v>0.65447693598873</v>
      </c>
      <c r="Y104" s="181" t="n">
        <v>-14.6416968450968</v>
      </c>
      <c r="Z104" s="176"/>
      <c r="AA104" s="175"/>
      <c r="AB104" s="177"/>
      <c r="AC104" s="175"/>
      <c r="AD104" s="175"/>
      <c r="AE104" s="175"/>
      <c r="AF104" s="175"/>
      <c r="AG104" s="175"/>
      <c r="AH104" s="175"/>
      <c r="AI104" s="175"/>
      <c r="AJ104" s="175"/>
      <c r="AK104" s="175"/>
      <c r="AL104" s="175"/>
      <c r="AM104" s="175"/>
      <c r="AN104" s="175"/>
      <c r="AO104" s="175"/>
      <c r="AP104" s="175"/>
      <c r="AQ104" s="175"/>
      <c r="AR104" s="175"/>
      <c r="AS104" s="175"/>
      <c r="AT104" s="175"/>
      <c r="AU104" s="175"/>
      <c r="AV104" s="175"/>
      <c r="AW104" s="175"/>
      <c r="AX104" s="175"/>
      <c r="AY104" s="175"/>
      <c r="AZ104" s="175"/>
      <c r="BA104" s="175"/>
      <c r="BB104" s="175"/>
      <c r="BC104" s="175"/>
      <c r="BD104" s="175"/>
      <c r="BE104" s="175"/>
      <c r="BF104" s="175"/>
      <c r="BG104" s="175"/>
      <c r="BH104" s="175"/>
      <c r="BI104" s="175"/>
      <c r="BJ104" s="175"/>
      <c r="BK104" s="175"/>
      <c r="BL104" s="175"/>
      <c r="BM104" s="175"/>
      <c r="BN104" s="175"/>
      <c r="BO104" s="175"/>
      <c r="BP104" s="175"/>
      <c r="BQ104" s="175"/>
      <c r="BR104" s="175"/>
      <c r="BS104" s="175"/>
    </row>
    <row r="105" customFormat="false" ht="14.65" hidden="false" customHeight="false" outlineLevel="0" collapsed="false">
      <c r="A105" s="162"/>
      <c r="B105" s="164" t="s">
        <v>51</v>
      </c>
      <c r="C105" s="156" t="s">
        <v>146</v>
      </c>
      <c r="D105" s="165" t="s">
        <v>53</v>
      </c>
      <c r="E105" s="182" t="n">
        <v>1223721</v>
      </c>
      <c r="F105" s="183" t="n">
        <v>-607281</v>
      </c>
      <c r="G105" s="183" t="n">
        <v>0</v>
      </c>
      <c r="H105" s="183" t="n">
        <v>0</v>
      </c>
      <c r="I105" s="183" t="n">
        <v>0</v>
      </c>
      <c r="J105" s="183" t="n">
        <v>-577802</v>
      </c>
      <c r="K105" s="183" t="n">
        <v>-705733</v>
      </c>
      <c r="L105" s="181" t="n">
        <v>792496</v>
      </c>
      <c r="M105" s="181" t="n">
        <v>125401</v>
      </c>
      <c r="N105" s="184" t="n">
        <v>-864</v>
      </c>
      <c r="O105" s="181" t="n">
        <v>0</v>
      </c>
      <c r="P105" s="185" t="n">
        <v>124537</v>
      </c>
      <c r="Q105" s="176"/>
      <c r="R105" s="176"/>
      <c r="S105" s="181" t="n">
        <v>-49.6257725412901</v>
      </c>
      <c r="T105" s="181" t="n">
        <v>-47.2168084064913</v>
      </c>
      <c r="U105" s="181" t="n">
        <v>-57.6710704482476</v>
      </c>
      <c r="V105" s="181" t="n">
        <v>64.7611669653459</v>
      </c>
      <c r="W105" s="181" t="n">
        <v>10.2475155693169</v>
      </c>
      <c r="X105" s="181" t="n">
        <v>-0.0706043289279174</v>
      </c>
      <c r="Y105" s="181" t="n">
        <v>10.1769112403889</v>
      </c>
      <c r="Z105" s="176"/>
      <c r="AA105" s="175"/>
      <c r="AB105" s="177"/>
      <c r="AC105" s="175"/>
      <c r="AD105" s="175"/>
      <c r="AE105" s="175"/>
      <c r="AF105" s="175"/>
      <c r="AG105" s="175"/>
      <c r="AH105" s="175"/>
      <c r="AI105" s="175"/>
      <c r="AJ105" s="175"/>
      <c r="AK105" s="175"/>
      <c r="AL105" s="175"/>
      <c r="AM105" s="175"/>
      <c r="AN105" s="175"/>
      <c r="AO105" s="175"/>
      <c r="AP105" s="175"/>
      <c r="AQ105" s="175"/>
      <c r="AR105" s="175"/>
      <c r="AS105" s="175"/>
      <c r="AT105" s="175"/>
      <c r="AU105" s="175"/>
      <c r="AV105" s="175"/>
      <c r="AW105" s="175"/>
      <c r="AX105" s="175"/>
      <c r="AY105" s="175"/>
      <c r="AZ105" s="175"/>
      <c r="BA105" s="175"/>
      <c r="BB105" s="175"/>
      <c r="BC105" s="175"/>
      <c r="BD105" s="175"/>
      <c r="BE105" s="175"/>
      <c r="BF105" s="175"/>
      <c r="BG105" s="175"/>
      <c r="BH105" s="175"/>
      <c r="BI105" s="175"/>
      <c r="BJ105" s="175"/>
      <c r="BK105" s="175"/>
      <c r="BL105" s="175"/>
      <c r="BM105" s="175"/>
      <c r="BN105" s="175"/>
      <c r="BO105" s="175"/>
      <c r="BP105" s="175"/>
      <c r="BQ105" s="175"/>
      <c r="BR105" s="175"/>
      <c r="BS105" s="175"/>
    </row>
    <row r="106" customFormat="false" ht="14.65" hidden="false" customHeight="false" outlineLevel="0" collapsed="false">
      <c r="A106" s="162"/>
      <c r="B106" s="164" t="s">
        <v>51</v>
      </c>
      <c r="C106" s="156" t="s">
        <v>147</v>
      </c>
      <c r="D106" s="165" t="s">
        <v>53</v>
      </c>
      <c r="E106" s="182" t="n">
        <v>28329217</v>
      </c>
      <c r="F106" s="183" t="n">
        <v>-12288877</v>
      </c>
      <c r="G106" s="183" t="n">
        <v>-119387</v>
      </c>
      <c r="H106" s="183" t="n">
        <v>0</v>
      </c>
      <c r="I106" s="183" t="n">
        <v>-190106</v>
      </c>
      <c r="J106" s="183" t="n">
        <v>-9664519</v>
      </c>
      <c r="K106" s="183" t="n">
        <v>-8516254</v>
      </c>
      <c r="L106" s="181" t="n">
        <v>1528553</v>
      </c>
      <c r="M106" s="181" t="n">
        <v>-921373</v>
      </c>
      <c r="N106" s="184" t="n">
        <v>1433961</v>
      </c>
      <c r="O106" s="181" t="n">
        <v>-74848</v>
      </c>
      <c r="P106" s="185" t="n">
        <v>437740</v>
      </c>
      <c r="Q106" s="176"/>
      <c r="R106" s="176"/>
      <c r="S106" s="181" t="n">
        <v>-43.3788092342969</v>
      </c>
      <c r="T106" s="181" t="n">
        <v>-34.1150233696893</v>
      </c>
      <c r="U106" s="181" t="n">
        <v>-30.0617344983449</v>
      </c>
      <c r="V106" s="181" t="n">
        <v>5.39567683780318</v>
      </c>
      <c r="W106" s="181" t="n">
        <v>-3.25237721889737</v>
      </c>
      <c r="X106" s="181" t="n">
        <v>5.0617742099967</v>
      </c>
      <c r="Y106" s="181" t="n">
        <v>1.54518919460428</v>
      </c>
      <c r="Z106" s="176"/>
      <c r="AA106" s="175"/>
      <c r="AB106" s="177"/>
      <c r="AC106" s="175"/>
      <c r="AD106" s="175"/>
      <c r="AE106" s="175"/>
      <c r="AF106" s="175"/>
      <c r="AG106" s="175"/>
      <c r="AH106" s="175"/>
      <c r="AI106" s="175"/>
      <c r="AJ106" s="175"/>
      <c r="AK106" s="175"/>
      <c r="AL106" s="175"/>
      <c r="AM106" s="175"/>
      <c r="AN106" s="175"/>
      <c r="AO106" s="175"/>
      <c r="AP106" s="175"/>
      <c r="AQ106" s="175"/>
      <c r="AR106" s="175"/>
      <c r="AS106" s="175"/>
      <c r="AT106" s="175"/>
      <c r="AU106" s="175"/>
      <c r="AV106" s="175"/>
      <c r="AW106" s="175"/>
      <c r="AX106" s="175"/>
      <c r="AY106" s="175"/>
      <c r="AZ106" s="175"/>
      <c r="BA106" s="175"/>
      <c r="BB106" s="175"/>
      <c r="BC106" s="175"/>
      <c r="BD106" s="175"/>
      <c r="BE106" s="175"/>
      <c r="BF106" s="175"/>
      <c r="BG106" s="175"/>
      <c r="BH106" s="175"/>
      <c r="BI106" s="175"/>
      <c r="BJ106" s="175"/>
      <c r="BK106" s="175"/>
      <c r="BL106" s="175"/>
      <c r="BM106" s="175"/>
      <c r="BN106" s="175"/>
      <c r="BO106" s="175"/>
      <c r="BP106" s="175"/>
      <c r="BQ106" s="175"/>
      <c r="BR106" s="175"/>
      <c r="BS106" s="175"/>
    </row>
    <row r="107" customFormat="false" ht="14.65" hidden="false" customHeight="false" outlineLevel="0" collapsed="false">
      <c r="A107" s="162"/>
      <c r="B107" s="164" t="s">
        <v>148</v>
      </c>
      <c r="C107" s="156" t="s">
        <v>149</v>
      </c>
      <c r="D107" s="165" t="s">
        <v>53</v>
      </c>
      <c r="E107" s="182" t="n">
        <v>753611</v>
      </c>
      <c r="F107" s="183" t="n">
        <v>-202738</v>
      </c>
      <c r="G107" s="183" t="n">
        <v>0</v>
      </c>
      <c r="H107" s="183" t="n">
        <v>0</v>
      </c>
      <c r="I107" s="183" t="n">
        <v>0</v>
      </c>
      <c r="J107" s="183" t="n">
        <v>-211161</v>
      </c>
      <c r="K107" s="183" t="n">
        <v>-230338</v>
      </c>
      <c r="L107" s="181" t="n">
        <v>0</v>
      </c>
      <c r="M107" s="181" t="n">
        <v>109374</v>
      </c>
      <c r="N107" s="184" t="n">
        <v>96727</v>
      </c>
      <c r="O107" s="181" t="n">
        <v>0</v>
      </c>
      <c r="P107" s="185" t="n">
        <v>206101</v>
      </c>
      <c r="Q107" s="176"/>
      <c r="R107" s="176"/>
      <c r="S107" s="181" t="n">
        <v>-26.9022081684052</v>
      </c>
      <c r="T107" s="181" t="n">
        <v>-28.0198935525092</v>
      </c>
      <c r="U107" s="181" t="n">
        <v>-30.5645750924549</v>
      </c>
      <c r="V107" s="181" t="n">
        <v>0</v>
      </c>
      <c r="W107" s="181" t="n">
        <v>14.5133231866308</v>
      </c>
      <c r="X107" s="181" t="n">
        <v>12.8351364298026</v>
      </c>
      <c r="Y107" s="181" t="n">
        <v>27.3484596164334</v>
      </c>
      <c r="Z107" s="176"/>
      <c r="AA107" s="175"/>
      <c r="AB107" s="177"/>
      <c r="AC107" s="175"/>
      <c r="AD107" s="175"/>
      <c r="AE107" s="175"/>
      <c r="AF107" s="175"/>
      <c r="AG107" s="175"/>
      <c r="AH107" s="175"/>
      <c r="AI107" s="175"/>
      <c r="AJ107" s="175"/>
      <c r="AK107" s="175"/>
      <c r="AL107" s="175"/>
      <c r="AM107" s="175"/>
      <c r="AN107" s="175"/>
      <c r="AO107" s="175"/>
      <c r="AP107" s="175"/>
      <c r="AQ107" s="175"/>
      <c r="AR107" s="175"/>
      <c r="AS107" s="175"/>
      <c r="AT107" s="175"/>
      <c r="AU107" s="175"/>
      <c r="AV107" s="175"/>
      <c r="AW107" s="175"/>
      <c r="AX107" s="175"/>
      <c r="AY107" s="175"/>
      <c r="AZ107" s="175"/>
      <c r="BA107" s="175"/>
      <c r="BB107" s="175"/>
      <c r="BC107" s="175"/>
      <c r="BD107" s="175"/>
      <c r="BE107" s="175"/>
      <c r="BF107" s="175"/>
      <c r="BG107" s="175"/>
      <c r="BH107" s="175"/>
      <c r="BI107" s="175"/>
      <c r="BJ107" s="175"/>
      <c r="BK107" s="175"/>
      <c r="BL107" s="175"/>
      <c r="BM107" s="175"/>
      <c r="BN107" s="175"/>
      <c r="BO107" s="175"/>
      <c r="BP107" s="175"/>
      <c r="BQ107" s="175"/>
      <c r="BR107" s="175"/>
      <c r="BS107" s="175"/>
    </row>
    <row r="108" customFormat="false" ht="14.65" hidden="false" customHeight="false" outlineLevel="0" collapsed="false">
      <c r="A108" s="162"/>
      <c r="B108" s="164" t="s">
        <v>148</v>
      </c>
      <c r="C108" s="156" t="s">
        <v>150</v>
      </c>
      <c r="D108" s="165" t="s">
        <v>53</v>
      </c>
      <c r="E108" s="182" t="n">
        <v>325802</v>
      </c>
      <c r="F108" s="183" t="n">
        <v>-279302</v>
      </c>
      <c r="G108" s="183" t="n">
        <v>0</v>
      </c>
      <c r="H108" s="183" t="n">
        <v>0</v>
      </c>
      <c r="I108" s="183" t="n">
        <v>0</v>
      </c>
      <c r="J108" s="183" t="n">
        <v>0</v>
      </c>
      <c r="K108" s="183" t="n">
        <v>-164342</v>
      </c>
      <c r="L108" s="181" t="n">
        <v>30418</v>
      </c>
      <c r="M108" s="181" t="n">
        <v>-87424</v>
      </c>
      <c r="N108" s="184" t="n">
        <v>90286</v>
      </c>
      <c r="O108" s="181" t="n">
        <v>0</v>
      </c>
      <c r="P108" s="185" t="n">
        <v>2862</v>
      </c>
      <c r="Q108" s="176"/>
      <c r="R108" s="176"/>
      <c r="S108" s="181" t="n">
        <v>-85.7275277622605</v>
      </c>
      <c r="T108" s="181" t="n">
        <v>0</v>
      </c>
      <c r="U108" s="181" t="n">
        <v>-50.4422931719265</v>
      </c>
      <c r="V108" s="181" t="n">
        <v>9.33634538768945</v>
      </c>
      <c r="W108" s="181" t="n">
        <v>-26.8334755464976</v>
      </c>
      <c r="X108" s="181" t="n">
        <v>27.7119231926139</v>
      </c>
      <c r="Y108" s="181" t="n">
        <v>0.878447646116353</v>
      </c>
      <c r="Z108" s="176"/>
      <c r="AA108" s="175"/>
      <c r="AB108" s="177"/>
      <c r="AC108" s="175"/>
      <c r="AD108" s="175"/>
      <c r="AE108" s="175"/>
      <c r="AF108" s="175"/>
      <c r="AG108" s="175"/>
      <c r="AH108" s="175"/>
      <c r="AI108" s="175"/>
      <c r="AJ108" s="175"/>
      <c r="AK108" s="175"/>
      <c r="AL108" s="175"/>
      <c r="AM108" s="175"/>
      <c r="AN108" s="175"/>
      <c r="AO108" s="175"/>
      <c r="AP108" s="175"/>
      <c r="AQ108" s="175"/>
      <c r="AR108" s="175"/>
      <c r="AS108" s="175"/>
      <c r="AT108" s="175"/>
      <c r="AU108" s="175"/>
      <c r="AV108" s="175"/>
      <c r="AW108" s="175"/>
      <c r="AX108" s="175"/>
      <c r="AY108" s="175"/>
      <c r="AZ108" s="175"/>
      <c r="BA108" s="175"/>
      <c r="BB108" s="175"/>
      <c r="BC108" s="175"/>
      <c r="BD108" s="175"/>
      <c r="BE108" s="175"/>
      <c r="BF108" s="175"/>
      <c r="BG108" s="175"/>
      <c r="BH108" s="175"/>
      <c r="BI108" s="175"/>
      <c r="BJ108" s="175"/>
      <c r="BK108" s="175"/>
      <c r="BL108" s="175"/>
      <c r="BM108" s="175"/>
      <c r="BN108" s="175"/>
      <c r="BO108" s="175"/>
      <c r="BP108" s="175"/>
      <c r="BQ108" s="175"/>
      <c r="BR108" s="175"/>
      <c r="BS108" s="175"/>
    </row>
    <row r="109" customFormat="false" ht="14.65" hidden="false" customHeight="false" outlineLevel="0" collapsed="false">
      <c r="A109" s="162"/>
      <c r="B109" s="164" t="s">
        <v>148</v>
      </c>
      <c r="C109" s="156" t="s">
        <v>151</v>
      </c>
      <c r="D109" s="165" t="s">
        <v>53</v>
      </c>
      <c r="E109" s="182" t="n">
        <v>531614</v>
      </c>
      <c r="F109" s="183" t="n">
        <v>-137112</v>
      </c>
      <c r="G109" s="183" t="n">
        <v>0</v>
      </c>
      <c r="H109" s="183" t="n">
        <v>0</v>
      </c>
      <c r="I109" s="183" t="n">
        <v>0</v>
      </c>
      <c r="J109" s="183" t="n">
        <v>-117395</v>
      </c>
      <c r="K109" s="183" t="n">
        <v>-402170</v>
      </c>
      <c r="L109" s="181" t="n">
        <v>8040</v>
      </c>
      <c r="M109" s="181" t="n">
        <v>-117023</v>
      </c>
      <c r="N109" s="184" t="n">
        <v>35147</v>
      </c>
      <c r="O109" s="181" t="n">
        <v>0</v>
      </c>
      <c r="P109" s="185" t="n">
        <v>-81876</v>
      </c>
      <c r="Q109" s="176"/>
      <c r="R109" s="176"/>
      <c r="S109" s="181" t="n">
        <v>-25.7916458182064</v>
      </c>
      <c r="T109" s="181" t="n">
        <v>-22.0827517710218</v>
      </c>
      <c r="U109" s="181" t="n">
        <v>-75.6507541185898</v>
      </c>
      <c r="V109" s="181" t="n">
        <v>1.51237552058448</v>
      </c>
      <c r="W109" s="181" t="n">
        <v>-22.0127761872336</v>
      </c>
      <c r="X109" s="181" t="n">
        <v>6.6113759231322</v>
      </c>
      <c r="Y109" s="181" t="n">
        <v>-15.4014002641014</v>
      </c>
      <c r="Z109" s="176"/>
      <c r="AA109" s="175"/>
      <c r="AB109" s="177"/>
      <c r="AC109" s="175"/>
      <c r="AD109" s="175"/>
      <c r="AE109" s="175"/>
      <c r="AF109" s="175"/>
      <c r="AG109" s="175"/>
      <c r="AH109" s="175"/>
      <c r="AI109" s="175"/>
      <c r="AJ109" s="175"/>
      <c r="AK109" s="175"/>
      <c r="AL109" s="175"/>
      <c r="AM109" s="175"/>
      <c r="AN109" s="175"/>
      <c r="AO109" s="175"/>
      <c r="AP109" s="175"/>
      <c r="AQ109" s="175"/>
      <c r="AR109" s="175"/>
      <c r="AS109" s="175"/>
      <c r="AT109" s="175"/>
      <c r="AU109" s="175"/>
      <c r="AV109" s="175"/>
      <c r="AW109" s="175"/>
      <c r="AX109" s="175"/>
      <c r="AY109" s="175"/>
      <c r="AZ109" s="175"/>
      <c r="BA109" s="175"/>
      <c r="BB109" s="175"/>
      <c r="BC109" s="175"/>
      <c r="BD109" s="175"/>
      <c r="BE109" s="175"/>
      <c r="BF109" s="175"/>
      <c r="BG109" s="175"/>
      <c r="BH109" s="175"/>
      <c r="BI109" s="175"/>
      <c r="BJ109" s="175"/>
      <c r="BK109" s="175"/>
      <c r="BL109" s="175"/>
      <c r="BM109" s="175"/>
      <c r="BN109" s="175"/>
      <c r="BO109" s="175"/>
      <c r="BP109" s="175"/>
      <c r="BQ109" s="175"/>
      <c r="BR109" s="175"/>
      <c r="BS109" s="175"/>
    </row>
    <row r="110" customFormat="false" ht="14.65" hidden="false" customHeight="false" outlineLevel="0" collapsed="false">
      <c r="A110" s="162"/>
      <c r="B110" s="164" t="s">
        <v>148</v>
      </c>
      <c r="C110" s="156" t="s">
        <v>152</v>
      </c>
      <c r="D110" s="165" t="s">
        <v>53</v>
      </c>
      <c r="E110" s="182" t="n">
        <v>30054161</v>
      </c>
      <c r="F110" s="183" t="n">
        <v>-20232385</v>
      </c>
      <c r="G110" s="183" t="n">
        <v>0</v>
      </c>
      <c r="H110" s="183" t="n">
        <v>0</v>
      </c>
      <c r="I110" s="183" t="n">
        <v>0</v>
      </c>
      <c r="J110" s="183" t="n">
        <v>-4191189</v>
      </c>
      <c r="K110" s="183" t="n">
        <v>-12196074</v>
      </c>
      <c r="L110" s="181" t="n">
        <v>10951</v>
      </c>
      <c r="M110" s="181" t="n">
        <v>-6554536</v>
      </c>
      <c r="N110" s="184" t="n">
        <v>3510678</v>
      </c>
      <c r="O110" s="181" t="n">
        <v>0</v>
      </c>
      <c r="P110" s="185" t="n">
        <v>-3043858</v>
      </c>
      <c r="Q110" s="176"/>
      <c r="R110" s="176"/>
      <c r="S110" s="181" t="n">
        <v>-67.3197465069812</v>
      </c>
      <c r="T110" s="181" t="n">
        <v>-13.9454533433823</v>
      </c>
      <c r="U110" s="181" t="n">
        <v>-40.580317647197</v>
      </c>
      <c r="V110" s="181" t="n">
        <v>0.0364375501947967</v>
      </c>
      <c r="W110" s="181" t="n">
        <v>-21.8090799473657</v>
      </c>
      <c r="X110" s="181" t="n">
        <v>11.6811712028827</v>
      </c>
      <c r="Y110" s="181" t="n">
        <v>-10.127908744483</v>
      </c>
      <c r="Z110" s="176"/>
      <c r="AA110" s="175"/>
      <c r="AB110" s="177"/>
      <c r="AC110" s="175"/>
      <c r="AD110" s="175"/>
      <c r="AE110" s="175"/>
      <c r="AF110" s="175"/>
      <c r="AG110" s="175"/>
      <c r="AH110" s="175"/>
      <c r="AI110" s="175"/>
      <c r="AJ110" s="175"/>
      <c r="AK110" s="175"/>
      <c r="AL110" s="175"/>
      <c r="AM110" s="175"/>
      <c r="AN110" s="175"/>
      <c r="AO110" s="175"/>
      <c r="AP110" s="175"/>
      <c r="AQ110" s="175"/>
      <c r="AR110" s="175"/>
      <c r="AS110" s="175"/>
      <c r="AT110" s="175"/>
      <c r="AU110" s="175"/>
      <c r="AV110" s="175"/>
      <c r="AW110" s="175"/>
      <c r="AX110" s="175"/>
      <c r="AY110" s="175"/>
      <c r="AZ110" s="175"/>
      <c r="BA110" s="175"/>
      <c r="BB110" s="175"/>
      <c r="BC110" s="175"/>
      <c r="BD110" s="175"/>
      <c r="BE110" s="175"/>
      <c r="BF110" s="175"/>
      <c r="BG110" s="175"/>
      <c r="BH110" s="175"/>
      <c r="BI110" s="175"/>
      <c r="BJ110" s="175"/>
      <c r="BK110" s="175"/>
      <c r="BL110" s="175"/>
      <c r="BM110" s="175"/>
      <c r="BN110" s="175"/>
      <c r="BO110" s="175"/>
      <c r="BP110" s="175"/>
      <c r="BQ110" s="175"/>
      <c r="BR110" s="175"/>
      <c r="BS110" s="175"/>
    </row>
    <row r="111" customFormat="false" ht="14.65" hidden="false" customHeight="false" outlineLevel="0" collapsed="false">
      <c r="A111" s="162"/>
      <c r="B111" s="164" t="s">
        <v>148</v>
      </c>
      <c r="C111" s="156" t="s">
        <v>153</v>
      </c>
      <c r="D111" s="165" t="s">
        <v>53</v>
      </c>
      <c r="E111" s="182" t="n">
        <v>5446054</v>
      </c>
      <c r="F111" s="183" t="n">
        <v>-4567500</v>
      </c>
      <c r="G111" s="183" t="n">
        <v>0</v>
      </c>
      <c r="H111" s="183" t="n">
        <v>0</v>
      </c>
      <c r="I111" s="183" t="n">
        <v>0</v>
      </c>
      <c r="J111" s="183" t="n">
        <v>-1852833</v>
      </c>
      <c r="K111" s="183" t="n">
        <v>-1319663</v>
      </c>
      <c r="L111" s="181" t="n">
        <v>40420</v>
      </c>
      <c r="M111" s="181" t="n">
        <v>-2253522</v>
      </c>
      <c r="N111" s="184" t="n">
        <v>2298711</v>
      </c>
      <c r="O111" s="181" t="n">
        <v>0</v>
      </c>
      <c r="P111" s="185" t="n">
        <v>45189</v>
      </c>
      <c r="Q111" s="176"/>
      <c r="R111" s="176"/>
      <c r="S111" s="181" t="n">
        <v>-83.8680630048839</v>
      </c>
      <c r="T111" s="181" t="n">
        <v>-34.0215686440127</v>
      </c>
      <c r="U111" s="181" t="n">
        <v>-24.2315445274689</v>
      </c>
      <c r="V111" s="181" t="n">
        <v>0.742188748036652</v>
      </c>
      <c r="W111" s="181" t="n">
        <v>-41.3789874283288</v>
      </c>
      <c r="X111" s="181" t="n">
        <v>42.2087441659594</v>
      </c>
      <c r="Y111" s="181" t="n">
        <v>0.829756737630585</v>
      </c>
      <c r="Z111" s="176"/>
      <c r="AA111" s="175"/>
      <c r="AB111" s="177"/>
      <c r="AC111" s="175"/>
      <c r="AD111" s="175"/>
      <c r="AE111" s="175"/>
      <c r="AF111" s="175"/>
      <c r="AG111" s="175"/>
      <c r="AH111" s="175"/>
      <c r="AI111" s="175"/>
      <c r="AJ111" s="175"/>
      <c r="AK111" s="175"/>
      <c r="AL111" s="175"/>
      <c r="AM111" s="175"/>
      <c r="AN111" s="175"/>
      <c r="AO111" s="175"/>
      <c r="AP111" s="175"/>
      <c r="AQ111" s="175"/>
      <c r="AR111" s="175"/>
      <c r="AS111" s="175"/>
      <c r="AT111" s="175"/>
      <c r="AU111" s="175"/>
      <c r="AV111" s="175"/>
      <c r="AW111" s="175"/>
      <c r="AX111" s="175"/>
      <c r="AY111" s="175"/>
      <c r="AZ111" s="175"/>
      <c r="BA111" s="175"/>
      <c r="BB111" s="175"/>
      <c r="BC111" s="175"/>
      <c r="BD111" s="175"/>
      <c r="BE111" s="175"/>
      <c r="BF111" s="175"/>
      <c r="BG111" s="175"/>
      <c r="BH111" s="175"/>
      <c r="BI111" s="175"/>
      <c r="BJ111" s="175"/>
      <c r="BK111" s="175"/>
      <c r="BL111" s="175"/>
      <c r="BM111" s="175"/>
      <c r="BN111" s="175"/>
      <c r="BO111" s="175"/>
      <c r="BP111" s="175"/>
      <c r="BQ111" s="175"/>
      <c r="BR111" s="175"/>
      <c r="BS111" s="175"/>
    </row>
    <row r="112" customFormat="false" ht="14.65" hidden="false" customHeight="false" outlineLevel="0" collapsed="false">
      <c r="A112" s="162"/>
      <c r="B112" s="164" t="s">
        <v>148</v>
      </c>
      <c r="C112" s="156" t="s">
        <v>154</v>
      </c>
      <c r="D112" s="165" t="s">
        <v>53</v>
      </c>
      <c r="E112" s="182" t="n">
        <v>2049609</v>
      </c>
      <c r="F112" s="183" t="n">
        <v>-1147439</v>
      </c>
      <c r="G112" s="183" t="n">
        <v>0</v>
      </c>
      <c r="H112" s="183" t="n">
        <v>0</v>
      </c>
      <c r="I112" s="183" t="n">
        <v>0</v>
      </c>
      <c r="J112" s="183" t="n">
        <v>-474024</v>
      </c>
      <c r="K112" s="183" t="n">
        <v>-1438206</v>
      </c>
      <c r="L112" s="181" t="n">
        <v>890</v>
      </c>
      <c r="M112" s="181" t="n">
        <v>-1009170</v>
      </c>
      <c r="N112" s="184" t="n">
        <v>325672</v>
      </c>
      <c r="O112" s="181" t="n">
        <v>0</v>
      </c>
      <c r="P112" s="185" t="n">
        <v>-683498</v>
      </c>
      <c r="Q112" s="176"/>
      <c r="R112" s="176"/>
      <c r="S112" s="181" t="n">
        <v>-55.9833119390089</v>
      </c>
      <c r="T112" s="181" t="n">
        <v>-23.1275331050947</v>
      </c>
      <c r="U112" s="181" t="n">
        <v>-70.1697738446699</v>
      </c>
      <c r="V112" s="181" t="n">
        <v>0.043422916273299</v>
      </c>
      <c r="W112" s="181" t="n">
        <v>-49.2371959725001</v>
      </c>
      <c r="X112" s="181" t="n">
        <v>15.889469650065</v>
      </c>
      <c r="Y112" s="181" t="n">
        <v>-33.3477263224352</v>
      </c>
      <c r="Z112" s="176"/>
      <c r="AA112" s="175"/>
      <c r="AB112" s="177"/>
      <c r="AC112" s="175"/>
      <c r="AD112" s="175"/>
      <c r="AE112" s="175"/>
      <c r="AF112" s="175"/>
      <c r="AG112" s="175"/>
      <c r="AH112" s="175"/>
      <c r="AI112" s="175"/>
      <c r="AJ112" s="175"/>
      <c r="AK112" s="175"/>
      <c r="AL112" s="175"/>
      <c r="AM112" s="175"/>
      <c r="AN112" s="175"/>
      <c r="AO112" s="175"/>
      <c r="AP112" s="175"/>
      <c r="AQ112" s="175"/>
      <c r="AR112" s="175"/>
      <c r="AS112" s="175"/>
      <c r="AT112" s="175"/>
      <c r="AU112" s="175"/>
      <c r="AV112" s="175"/>
      <c r="AW112" s="175"/>
      <c r="AX112" s="175"/>
      <c r="AY112" s="175"/>
      <c r="AZ112" s="175"/>
      <c r="BA112" s="175"/>
      <c r="BB112" s="175"/>
      <c r="BC112" s="175"/>
      <c r="BD112" s="175"/>
      <c r="BE112" s="175"/>
      <c r="BF112" s="175"/>
      <c r="BG112" s="175"/>
      <c r="BH112" s="175"/>
      <c r="BI112" s="175"/>
      <c r="BJ112" s="175"/>
      <c r="BK112" s="175"/>
      <c r="BL112" s="175"/>
      <c r="BM112" s="175"/>
      <c r="BN112" s="175"/>
      <c r="BO112" s="175"/>
      <c r="BP112" s="175"/>
      <c r="BQ112" s="175"/>
      <c r="BR112" s="175"/>
      <c r="BS112" s="175"/>
    </row>
    <row r="113" customFormat="false" ht="14.65" hidden="false" customHeight="false" outlineLevel="0" collapsed="false">
      <c r="A113" s="162"/>
      <c r="B113" s="164" t="s">
        <v>148</v>
      </c>
      <c r="C113" s="156" t="s">
        <v>155</v>
      </c>
      <c r="D113" s="165" t="s">
        <v>53</v>
      </c>
      <c r="E113" s="182" t="n">
        <v>1259429</v>
      </c>
      <c r="F113" s="183" t="n">
        <v>-121448</v>
      </c>
      <c r="G113" s="183" t="n">
        <v>0</v>
      </c>
      <c r="H113" s="183" t="n">
        <v>0</v>
      </c>
      <c r="I113" s="183" t="n">
        <v>0</v>
      </c>
      <c r="J113" s="183" t="n">
        <v>-333529</v>
      </c>
      <c r="K113" s="183" t="n">
        <v>-529749</v>
      </c>
      <c r="L113" s="181" t="n">
        <v>-399</v>
      </c>
      <c r="M113" s="181" t="n">
        <v>274304</v>
      </c>
      <c r="N113" s="184" t="n">
        <v>85202</v>
      </c>
      <c r="O113" s="181" t="n">
        <v>0</v>
      </c>
      <c r="P113" s="185" t="n">
        <v>359506</v>
      </c>
      <c r="Q113" s="176"/>
      <c r="R113" s="176"/>
      <c r="S113" s="181" t="n">
        <v>-9.64310016682163</v>
      </c>
      <c r="T113" s="181" t="n">
        <v>-26.4825567777143</v>
      </c>
      <c r="U113" s="181" t="n">
        <v>-42.0626331456557</v>
      </c>
      <c r="V113" s="181" t="n">
        <v>-0.031681023702011</v>
      </c>
      <c r="W113" s="181" t="n">
        <v>21.7800288861063</v>
      </c>
      <c r="X113" s="181" t="n">
        <v>6.76512927683895</v>
      </c>
      <c r="Y113" s="181" t="n">
        <v>28.5451581629453</v>
      </c>
      <c r="Z113" s="176"/>
      <c r="AA113" s="175"/>
      <c r="AB113" s="177"/>
      <c r="AC113" s="175"/>
      <c r="AD113" s="175"/>
      <c r="AE113" s="175"/>
      <c r="AF113" s="175"/>
      <c r="AG113" s="175"/>
      <c r="AH113" s="175"/>
      <c r="AI113" s="175"/>
      <c r="AJ113" s="175"/>
      <c r="AK113" s="175"/>
      <c r="AL113" s="175"/>
      <c r="AM113" s="175"/>
      <c r="AN113" s="175"/>
      <c r="AO113" s="175"/>
      <c r="AP113" s="175"/>
      <c r="AQ113" s="175"/>
      <c r="AR113" s="175"/>
      <c r="AS113" s="175"/>
      <c r="AT113" s="175"/>
      <c r="AU113" s="175"/>
      <c r="AV113" s="175"/>
      <c r="AW113" s="175"/>
      <c r="AX113" s="175"/>
      <c r="AY113" s="175"/>
      <c r="AZ113" s="175"/>
      <c r="BA113" s="175"/>
      <c r="BB113" s="175"/>
      <c r="BC113" s="175"/>
      <c r="BD113" s="175"/>
      <c r="BE113" s="175"/>
      <c r="BF113" s="175"/>
      <c r="BG113" s="175"/>
      <c r="BH113" s="175"/>
      <c r="BI113" s="175"/>
      <c r="BJ113" s="175"/>
      <c r="BK113" s="175"/>
      <c r="BL113" s="175"/>
      <c r="BM113" s="175"/>
      <c r="BN113" s="175"/>
      <c r="BO113" s="175"/>
      <c r="BP113" s="175"/>
      <c r="BQ113" s="175"/>
      <c r="BR113" s="175"/>
      <c r="BS113" s="175"/>
    </row>
    <row r="114" customFormat="false" ht="14.65" hidden="false" customHeight="false" outlineLevel="0" collapsed="false">
      <c r="A114" s="162"/>
      <c r="B114" s="164" t="s">
        <v>148</v>
      </c>
      <c r="C114" s="156" t="s">
        <v>156</v>
      </c>
      <c r="D114" s="165" t="s">
        <v>53</v>
      </c>
      <c r="E114" s="182" t="n">
        <v>278654</v>
      </c>
      <c r="F114" s="183" t="n">
        <v>-350465</v>
      </c>
      <c r="G114" s="183" t="n">
        <v>0</v>
      </c>
      <c r="H114" s="183" t="n">
        <v>0</v>
      </c>
      <c r="I114" s="183" t="n">
        <v>0</v>
      </c>
      <c r="J114" s="183" t="n">
        <v>-261354</v>
      </c>
      <c r="K114" s="183" t="n">
        <v>-188837</v>
      </c>
      <c r="L114" s="181" t="n">
        <v>839372</v>
      </c>
      <c r="M114" s="181" t="n">
        <v>317370</v>
      </c>
      <c r="N114" s="184" t="n">
        <v>34286</v>
      </c>
      <c r="O114" s="181" t="n">
        <v>0</v>
      </c>
      <c r="P114" s="185" t="n">
        <v>351656</v>
      </c>
      <c r="Q114" s="176"/>
      <c r="R114" s="176"/>
      <c r="S114" s="181" t="n">
        <v>-125.770669001701</v>
      </c>
      <c r="T114" s="181" t="n">
        <v>-93.791583827973</v>
      </c>
      <c r="U114" s="181" t="n">
        <v>-67.7675540275754</v>
      </c>
      <c r="V114" s="181" t="n">
        <v>301.223739835064</v>
      </c>
      <c r="W114" s="181" t="n">
        <v>113.893932977815</v>
      </c>
      <c r="X114" s="181" t="n">
        <v>12.3041477961917</v>
      </c>
      <c r="Y114" s="181" t="n">
        <v>126.198080774006</v>
      </c>
      <c r="Z114" s="176"/>
      <c r="AA114" s="175"/>
      <c r="AB114" s="177"/>
      <c r="AC114" s="175"/>
      <c r="AD114" s="175"/>
      <c r="AE114" s="175"/>
      <c r="AF114" s="175"/>
      <c r="AG114" s="175"/>
      <c r="AH114" s="175"/>
      <c r="AI114" s="175"/>
      <c r="AJ114" s="175"/>
      <c r="AK114" s="175"/>
      <c r="AL114" s="175"/>
      <c r="AM114" s="175"/>
      <c r="AN114" s="175"/>
      <c r="AO114" s="175"/>
      <c r="AP114" s="175"/>
      <c r="AQ114" s="175"/>
      <c r="AR114" s="175"/>
      <c r="AS114" s="175"/>
      <c r="AT114" s="175"/>
      <c r="AU114" s="175"/>
      <c r="AV114" s="175"/>
      <c r="AW114" s="175"/>
      <c r="AX114" s="175"/>
      <c r="AY114" s="175"/>
      <c r="AZ114" s="175"/>
      <c r="BA114" s="175"/>
      <c r="BB114" s="175"/>
      <c r="BC114" s="175"/>
      <c r="BD114" s="175"/>
      <c r="BE114" s="175"/>
      <c r="BF114" s="175"/>
      <c r="BG114" s="175"/>
      <c r="BH114" s="175"/>
      <c r="BI114" s="175"/>
      <c r="BJ114" s="175"/>
      <c r="BK114" s="175"/>
      <c r="BL114" s="175"/>
      <c r="BM114" s="175"/>
      <c r="BN114" s="175"/>
      <c r="BO114" s="175"/>
      <c r="BP114" s="175"/>
      <c r="BQ114" s="175"/>
      <c r="BR114" s="175"/>
      <c r="BS114" s="175"/>
    </row>
    <row r="115" customFormat="false" ht="14.65" hidden="false" customHeight="false" outlineLevel="0" collapsed="false">
      <c r="A115" s="162"/>
      <c r="B115" s="164" t="s">
        <v>148</v>
      </c>
      <c r="C115" s="156" t="s">
        <v>157</v>
      </c>
      <c r="D115" s="165" t="s">
        <v>53</v>
      </c>
      <c r="E115" s="182" t="n">
        <v>-60000</v>
      </c>
      <c r="F115" s="183" t="n">
        <v>-20044</v>
      </c>
      <c r="G115" s="183" t="n">
        <v>0</v>
      </c>
      <c r="H115" s="183" t="n">
        <v>0</v>
      </c>
      <c r="I115" s="183" t="n">
        <v>0</v>
      </c>
      <c r="J115" s="183" t="n">
        <v>0</v>
      </c>
      <c r="K115" s="183" t="n">
        <v>-371572</v>
      </c>
      <c r="L115" s="181" t="n">
        <v>0</v>
      </c>
      <c r="M115" s="181" t="n">
        <v>-451616</v>
      </c>
      <c r="N115" s="184" t="n">
        <v>109734</v>
      </c>
      <c r="O115" s="181" t="n">
        <v>0</v>
      </c>
      <c r="P115" s="185" t="n">
        <v>-341882</v>
      </c>
      <c r="Q115" s="176"/>
      <c r="R115" s="176"/>
      <c r="S115" s="181" t="n">
        <v>33.4066666666667</v>
      </c>
      <c r="T115" s="181" t="n">
        <v>0</v>
      </c>
      <c r="U115" s="181" t="n">
        <v>619.286666666667</v>
      </c>
      <c r="V115" s="181" t="n">
        <v>0</v>
      </c>
      <c r="W115" s="181" t="n">
        <v>752.693333333333</v>
      </c>
      <c r="X115" s="181" t="n">
        <v>-182.89</v>
      </c>
      <c r="Y115" s="181" t="n">
        <v>569.803333333333</v>
      </c>
      <c r="Z115" s="176"/>
      <c r="AA115" s="175"/>
      <c r="AB115" s="177"/>
      <c r="AC115" s="175"/>
      <c r="AD115" s="175"/>
      <c r="AE115" s="175"/>
      <c r="AF115" s="175"/>
      <c r="AG115" s="175"/>
      <c r="AH115" s="175"/>
      <c r="AI115" s="175"/>
      <c r="AJ115" s="175"/>
      <c r="AK115" s="175"/>
      <c r="AL115" s="175"/>
      <c r="AM115" s="175"/>
      <c r="AN115" s="175"/>
      <c r="AO115" s="175"/>
      <c r="AP115" s="175"/>
      <c r="AQ115" s="175"/>
      <c r="AR115" s="175"/>
      <c r="AS115" s="175"/>
      <c r="AT115" s="175"/>
      <c r="AU115" s="175"/>
      <c r="AV115" s="175"/>
      <c r="AW115" s="175"/>
      <c r="AX115" s="175"/>
      <c r="AY115" s="175"/>
      <c r="AZ115" s="175"/>
      <c r="BA115" s="175"/>
      <c r="BB115" s="175"/>
      <c r="BC115" s="175"/>
      <c r="BD115" s="175"/>
      <c r="BE115" s="175"/>
      <c r="BF115" s="175"/>
      <c r="BG115" s="175"/>
      <c r="BH115" s="175"/>
      <c r="BI115" s="175"/>
      <c r="BJ115" s="175"/>
      <c r="BK115" s="175"/>
      <c r="BL115" s="175"/>
      <c r="BM115" s="175"/>
      <c r="BN115" s="175"/>
      <c r="BO115" s="175"/>
      <c r="BP115" s="175"/>
      <c r="BQ115" s="175"/>
      <c r="BR115" s="175"/>
      <c r="BS115" s="175"/>
    </row>
    <row r="116" customFormat="false" ht="14.65" hidden="false" customHeight="false" outlineLevel="0" collapsed="false">
      <c r="A116" s="162"/>
      <c r="B116" s="164" t="s">
        <v>148</v>
      </c>
      <c r="C116" s="156" t="s">
        <v>158</v>
      </c>
      <c r="D116" s="165" t="s">
        <v>53</v>
      </c>
      <c r="E116" s="182" t="n">
        <v>555506</v>
      </c>
      <c r="F116" s="183" t="n">
        <v>-210266</v>
      </c>
      <c r="G116" s="183" t="n">
        <v>0</v>
      </c>
      <c r="H116" s="183" t="n">
        <v>0</v>
      </c>
      <c r="I116" s="183" t="n">
        <v>0</v>
      </c>
      <c r="J116" s="183" t="n">
        <v>-161193</v>
      </c>
      <c r="K116" s="183" t="n">
        <v>-238058</v>
      </c>
      <c r="L116" s="181" t="n">
        <v>15303</v>
      </c>
      <c r="M116" s="181" t="n">
        <v>-38708</v>
      </c>
      <c r="N116" s="184" t="n">
        <v>-62788</v>
      </c>
      <c r="O116" s="181" t="n">
        <v>0</v>
      </c>
      <c r="P116" s="185" t="n">
        <v>-101496</v>
      </c>
      <c r="Q116" s="176"/>
      <c r="R116" s="176"/>
      <c r="S116" s="181" t="n">
        <v>-37.8512563320648</v>
      </c>
      <c r="T116" s="181" t="n">
        <v>-29.0173283456884</v>
      </c>
      <c r="U116" s="181" t="n">
        <v>-42.8542626002239</v>
      </c>
      <c r="V116" s="181" t="n">
        <v>2.75478572688684</v>
      </c>
      <c r="W116" s="181" t="n">
        <v>-6.96806155109036</v>
      </c>
      <c r="X116" s="181" t="n">
        <v>-11.3028482140607</v>
      </c>
      <c r="Y116" s="181" t="n">
        <v>-18.2709097651511</v>
      </c>
      <c r="Z116" s="176"/>
      <c r="AA116" s="175"/>
      <c r="AB116" s="177"/>
      <c r="AC116" s="175"/>
      <c r="AD116" s="175"/>
      <c r="AE116" s="175"/>
      <c r="AF116" s="175"/>
      <c r="AG116" s="175"/>
      <c r="AH116" s="175"/>
      <c r="AI116" s="175"/>
      <c r="AJ116" s="175"/>
      <c r="AK116" s="175"/>
      <c r="AL116" s="175"/>
      <c r="AM116" s="175"/>
      <c r="AN116" s="175"/>
      <c r="AO116" s="175"/>
      <c r="AP116" s="175"/>
      <c r="AQ116" s="175"/>
      <c r="AR116" s="175"/>
      <c r="AS116" s="175"/>
      <c r="AT116" s="175"/>
      <c r="AU116" s="175"/>
      <c r="AV116" s="175"/>
      <c r="AW116" s="175"/>
      <c r="AX116" s="175"/>
      <c r="AY116" s="175"/>
      <c r="AZ116" s="175"/>
      <c r="BA116" s="175"/>
      <c r="BB116" s="175"/>
      <c r="BC116" s="175"/>
      <c r="BD116" s="175"/>
      <c r="BE116" s="175"/>
      <c r="BF116" s="175"/>
      <c r="BG116" s="175"/>
      <c r="BH116" s="175"/>
      <c r="BI116" s="175"/>
      <c r="BJ116" s="175"/>
      <c r="BK116" s="175"/>
      <c r="BL116" s="175"/>
      <c r="BM116" s="175"/>
      <c r="BN116" s="175"/>
      <c r="BO116" s="175"/>
      <c r="BP116" s="175"/>
      <c r="BQ116" s="175"/>
      <c r="BR116" s="175"/>
      <c r="BS116" s="175"/>
    </row>
    <row r="117" customFormat="false" ht="14.65" hidden="false" customHeight="false" outlineLevel="0" collapsed="false">
      <c r="A117" s="162"/>
      <c r="B117" s="164" t="s">
        <v>148</v>
      </c>
      <c r="C117" s="156" t="s">
        <v>159</v>
      </c>
      <c r="D117" s="165" t="s">
        <v>53</v>
      </c>
      <c r="E117" s="182" t="n">
        <v>61904542</v>
      </c>
      <c r="F117" s="183" t="n">
        <v>-49631003</v>
      </c>
      <c r="G117" s="183" t="n">
        <v>0</v>
      </c>
      <c r="H117" s="183" t="n">
        <v>0</v>
      </c>
      <c r="I117" s="183" t="n">
        <v>0</v>
      </c>
      <c r="J117" s="183" t="n">
        <v>-13806071</v>
      </c>
      <c r="K117" s="183" t="n">
        <v>-7587509</v>
      </c>
      <c r="L117" s="181" t="n">
        <v>2082054</v>
      </c>
      <c r="M117" s="181" t="n">
        <v>-7037987</v>
      </c>
      <c r="N117" s="184" t="n">
        <v>7444614</v>
      </c>
      <c r="O117" s="181" t="n">
        <v>0</v>
      </c>
      <c r="P117" s="185" t="n">
        <v>406627</v>
      </c>
      <c r="Q117" s="176"/>
      <c r="R117" s="176"/>
      <c r="S117" s="181" t="n">
        <v>-80.1734434930477</v>
      </c>
      <c r="T117" s="181" t="n">
        <v>-22.3021939165627</v>
      </c>
      <c r="U117" s="181" t="n">
        <v>-12.2567888475776</v>
      </c>
      <c r="V117" s="181" t="n">
        <v>3.36332994758284</v>
      </c>
      <c r="W117" s="181" t="n">
        <v>-11.3690963096052</v>
      </c>
      <c r="X117" s="181" t="n">
        <v>12.0259576429788</v>
      </c>
      <c r="Y117" s="181" t="n">
        <v>0.656861333373567</v>
      </c>
      <c r="Z117" s="176"/>
      <c r="AA117" s="175"/>
      <c r="AB117" s="177"/>
      <c r="AC117" s="175"/>
      <c r="AD117" s="175"/>
      <c r="AE117" s="175"/>
      <c r="AF117" s="175"/>
      <c r="AG117" s="175"/>
      <c r="AH117" s="175"/>
      <c r="AI117" s="175"/>
      <c r="AJ117" s="175"/>
      <c r="AK117" s="175"/>
      <c r="AL117" s="175"/>
      <c r="AM117" s="175"/>
      <c r="AN117" s="175"/>
      <c r="AO117" s="175"/>
      <c r="AP117" s="175"/>
      <c r="AQ117" s="175"/>
      <c r="AR117" s="175"/>
      <c r="AS117" s="175"/>
      <c r="AT117" s="175"/>
      <c r="AU117" s="175"/>
      <c r="AV117" s="175"/>
      <c r="AW117" s="175"/>
      <c r="AX117" s="175"/>
      <c r="AY117" s="175"/>
      <c r="AZ117" s="175"/>
      <c r="BA117" s="175"/>
      <c r="BB117" s="175"/>
      <c r="BC117" s="175"/>
      <c r="BD117" s="175"/>
      <c r="BE117" s="175"/>
      <c r="BF117" s="175"/>
      <c r="BG117" s="175"/>
      <c r="BH117" s="175"/>
      <c r="BI117" s="175"/>
      <c r="BJ117" s="175"/>
      <c r="BK117" s="175"/>
      <c r="BL117" s="175"/>
      <c r="BM117" s="175"/>
      <c r="BN117" s="175"/>
      <c r="BO117" s="175"/>
      <c r="BP117" s="175"/>
      <c r="BQ117" s="175"/>
      <c r="BR117" s="175"/>
      <c r="BS117" s="175"/>
    </row>
    <row r="118" customFormat="false" ht="14.65" hidden="false" customHeight="false" outlineLevel="0" collapsed="false">
      <c r="A118" s="162"/>
      <c r="B118" s="164" t="s">
        <v>148</v>
      </c>
      <c r="C118" s="156" t="s">
        <v>160</v>
      </c>
      <c r="D118" s="165" t="s">
        <v>53</v>
      </c>
      <c r="E118" s="182" t="n">
        <v>9033504</v>
      </c>
      <c r="F118" s="183" t="n">
        <v>-4832156</v>
      </c>
      <c r="G118" s="183" t="n">
        <v>0</v>
      </c>
      <c r="H118" s="183" t="n">
        <v>0</v>
      </c>
      <c r="I118" s="183" t="n">
        <v>0</v>
      </c>
      <c r="J118" s="183" t="n">
        <v>-3656311</v>
      </c>
      <c r="K118" s="183" t="n">
        <v>-2361647</v>
      </c>
      <c r="L118" s="181" t="n">
        <v>0</v>
      </c>
      <c r="M118" s="181" t="n">
        <v>-1816610</v>
      </c>
      <c r="N118" s="184" t="n">
        <v>1210357</v>
      </c>
      <c r="O118" s="181" t="n">
        <v>0</v>
      </c>
      <c r="P118" s="185" t="n">
        <v>-606253</v>
      </c>
      <c r="Q118" s="176"/>
      <c r="R118" s="176"/>
      <c r="S118" s="181" t="n">
        <v>-53.4914912308668</v>
      </c>
      <c r="T118" s="181" t="n">
        <v>-40.4750028338948</v>
      </c>
      <c r="U118" s="181" t="n">
        <v>-26.1431998037528</v>
      </c>
      <c r="V118" s="181" t="n">
        <v>0</v>
      </c>
      <c r="W118" s="181" t="n">
        <v>-20.1096938685144</v>
      </c>
      <c r="X118" s="181" t="n">
        <v>13.3985328395272</v>
      </c>
      <c r="Y118" s="181" t="n">
        <v>-6.7111610289872</v>
      </c>
      <c r="Z118" s="176"/>
      <c r="AA118" s="175"/>
      <c r="AB118" s="177"/>
      <c r="AC118" s="175"/>
      <c r="AD118" s="175"/>
      <c r="AE118" s="175"/>
      <c r="AF118" s="175"/>
      <c r="AG118" s="175"/>
      <c r="AH118" s="175"/>
      <c r="AI118" s="175"/>
      <c r="AJ118" s="175"/>
      <c r="AK118" s="175"/>
      <c r="AL118" s="175"/>
      <c r="AM118" s="175"/>
      <c r="AN118" s="175"/>
      <c r="AO118" s="175"/>
      <c r="AP118" s="175"/>
      <c r="AQ118" s="175"/>
      <c r="AR118" s="175"/>
      <c r="AS118" s="175"/>
      <c r="AT118" s="175"/>
      <c r="AU118" s="175"/>
      <c r="AV118" s="175"/>
      <c r="AW118" s="175"/>
      <c r="AX118" s="175"/>
      <c r="AY118" s="175"/>
      <c r="AZ118" s="175"/>
      <c r="BA118" s="175"/>
      <c r="BB118" s="175"/>
      <c r="BC118" s="175"/>
      <c r="BD118" s="175"/>
      <c r="BE118" s="175"/>
      <c r="BF118" s="175"/>
      <c r="BG118" s="175"/>
      <c r="BH118" s="175"/>
      <c r="BI118" s="175"/>
      <c r="BJ118" s="175"/>
      <c r="BK118" s="175"/>
      <c r="BL118" s="175"/>
      <c r="BM118" s="175"/>
      <c r="BN118" s="175"/>
      <c r="BO118" s="175"/>
      <c r="BP118" s="175"/>
      <c r="BQ118" s="175"/>
      <c r="BR118" s="175"/>
      <c r="BS118" s="175"/>
    </row>
    <row r="119" customFormat="false" ht="14.65" hidden="false" customHeight="false" outlineLevel="0" collapsed="false">
      <c r="A119" s="162"/>
      <c r="B119" s="164" t="s">
        <v>148</v>
      </c>
      <c r="C119" s="156" t="s">
        <v>161</v>
      </c>
      <c r="D119" s="165" t="s">
        <v>53</v>
      </c>
      <c r="E119" s="182" t="n">
        <v>11447686</v>
      </c>
      <c r="F119" s="183" t="n">
        <v>-5331653</v>
      </c>
      <c r="G119" s="183" t="n">
        <v>0</v>
      </c>
      <c r="H119" s="183" t="n">
        <v>0</v>
      </c>
      <c r="I119" s="183" t="n">
        <v>0</v>
      </c>
      <c r="J119" s="183" t="n">
        <v>-1243305</v>
      </c>
      <c r="K119" s="183" t="n">
        <v>-3606038</v>
      </c>
      <c r="L119" s="181" t="n">
        <v>-400000</v>
      </c>
      <c r="M119" s="181" t="n">
        <v>866690</v>
      </c>
      <c r="N119" s="184" t="n">
        <v>-749958</v>
      </c>
      <c r="O119" s="181" t="n">
        <v>0</v>
      </c>
      <c r="P119" s="185" t="n">
        <v>116732</v>
      </c>
      <c r="Q119" s="176"/>
      <c r="R119" s="176"/>
      <c r="S119" s="181" t="n">
        <v>-46.5740674578251</v>
      </c>
      <c r="T119" s="181" t="n">
        <v>-10.8607538676375</v>
      </c>
      <c r="U119" s="181" t="n">
        <v>-31.5001477154422</v>
      </c>
      <c r="V119" s="181" t="n">
        <v>-3.49415593684173</v>
      </c>
      <c r="W119" s="181" t="n">
        <v>7.57087502225341</v>
      </c>
      <c r="X119" s="181" t="n">
        <v>-6.55117549520488</v>
      </c>
      <c r="Y119" s="181" t="n">
        <v>1.01969952704852</v>
      </c>
      <c r="Z119" s="176"/>
      <c r="AA119" s="175"/>
      <c r="AB119" s="177"/>
      <c r="AC119" s="175"/>
      <c r="AD119" s="175"/>
      <c r="AE119" s="175"/>
      <c r="AF119" s="175"/>
      <c r="AG119" s="175"/>
      <c r="AH119" s="175"/>
      <c r="AI119" s="175"/>
      <c r="AJ119" s="175"/>
      <c r="AK119" s="175"/>
      <c r="AL119" s="175"/>
      <c r="AM119" s="175"/>
      <c r="AN119" s="175"/>
      <c r="AO119" s="175"/>
      <c r="AP119" s="175"/>
      <c r="AQ119" s="175"/>
      <c r="AR119" s="175"/>
      <c r="AS119" s="175"/>
      <c r="AT119" s="175"/>
      <c r="AU119" s="175"/>
      <c r="AV119" s="175"/>
      <c r="AW119" s="175"/>
      <c r="AX119" s="175"/>
      <c r="AY119" s="175"/>
      <c r="AZ119" s="175"/>
      <c r="BA119" s="175"/>
      <c r="BB119" s="175"/>
      <c r="BC119" s="175"/>
      <c r="BD119" s="175"/>
      <c r="BE119" s="175"/>
      <c r="BF119" s="175"/>
      <c r="BG119" s="175"/>
      <c r="BH119" s="175"/>
      <c r="BI119" s="175"/>
      <c r="BJ119" s="175"/>
      <c r="BK119" s="175"/>
      <c r="BL119" s="175"/>
      <c r="BM119" s="175"/>
      <c r="BN119" s="175"/>
      <c r="BO119" s="175"/>
      <c r="BP119" s="175"/>
      <c r="BQ119" s="175"/>
      <c r="BR119" s="175"/>
      <c r="BS119" s="175"/>
    </row>
    <row r="120" customFormat="false" ht="14.65" hidden="false" customHeight="false" outlineLevel="0" collapsed="false">
      <c r="A120" s="162"/>
      <c r="B120" s="164" t="s">
        <v>148</v>
      </c>
      <c r="C120" s="156" t="s">
        <v>162</v>
      </c>
      <c r="D120" s="165" t="s">
        <v>53</v>
      </c>
      <c r="E120" s="182" t="n">
        <v>219374</v>
      </c>
      <c r="F120" s="183" t="n">
        <v>-413234</v>
      </c>
      <c r="G120" s="183" t="n">
        <v>0</v>
      </c>
      <c r="H120" s="183" t="n">
        <v>0</v>
      </c>
      <c r="I120" s="183" t="n">
        <v>0</v>
      </c>
      <c r="J120" s="183" t="n">
        <v>-19973</v>
      </c>
      <c r="K120" s="183" t="n">
        <v>-108366</v>
      </c>
      <c r="L120" s="181" t="n">
        <v>0</v>
      </c>
      <c r="M120" s="181" t="n">
        <v>-322199</v>
      </c>
      <c r="N120" s="184" t="n">
        <v>84615</v>
      </c>
      <c r="O120" s="181" t="n">
        <v>0</v>
      </c>
      <c r="P120" s="185" t="n">
        <v>-237584</v>
      </c>
      <c r="Q120" s="176"/>
      <c r="R120" s="176"/>
      <c r="S120" s="181" t="n">
        <v>-188.369633593771</v>
      </c>
      <c r="T120" s="181" t="n">
        <v>-9.1045429266914</v>
      </c>
      <c r="U120" s="181" t="n">
        <v>-49.3978320129095</v>
      </c>
      <c r="V120" s="181" t="n">
        <v>0</v>
      </c>
      <c r="W120" s="181" t="n">
        <v>-146.872008533372</v>
      </c>
      <c r="X120" s="181" t="n">
        <v>38.5711159936911</v>
      </c>
      <c r="Y120" s="181" t="n">
        <v>-108.300892539681</v>
      </c>
      <c r="Z120" s="176"/>
      <c r="AA120" s="175"/>
      <c r="AB120" s="177"/>
      <c r="AC120" s="175"/>
      <c r="AD120" s="175"/>
      <c r="AE120" s="175"/>
      <c r="AF120" s="175"/>
      <c r="AG120" s="175"/>
      <c r="AH120" s="175"/>
      <c r="AI120" s="175"/>
      <c r="AJ120" s="175"/>
      <c r="AK120" s="175"/>
      <c r="AL120" s="175"/>
      <c r="AM120" s="175"/>
      <c r="AN120" s="175"/>
      <c r="AO120" s="175"/>
      <c r="AP120" s="175"/>
      <c r="AQ120" s="175"/>
      <c r="AR120" s="175"/>
      <c r="AS120" s="175"/>
      <c r="AT120" s="175"/>
      <c r="AU120" s="175"/>
      <c r="AV120" s="175"/>
      <c r="AW120" s="175"/>
      <c r="AX120" s="175"/>
      <c r="AY120" s="175"/>
      <c r="AZ120" s="175"/>
      <c r="BA120" s="175"/>
      <c r="BB120" s="175"/>
      <c r="BC120" s="175"/>
      <c r="BD120" s="175"/>
      <c r="BE120" s="175"/>
      <c r="BF120" s="175"/>
      <c r="BG120" s="175"/>
      <c r="BH120" s="175"/>
      <c r="BI120" s="175"/>
      <c r="BJ120" s="175"/>
      <c r="BK120" s="175"/>
      <c r="BL120" s="175"/>
      <c r="BM120" s="175"/>
      <c r="BN120" s="175"/>
      <c r="BO120" s="175"/>
      <c r="BP120" s="175"/>
      <c r="BQ120" s="175"/>
      <c r="BR120" s="175"/>
      <c r="BS120" s="175"/>
    </row>
    <row r="121" customFormat="false" ht="14.65" hidden="false" customHeight="false" outlineLevel="0" collapsed="false">
      <c r="A121" s="162"/>
      <c r="B121" s="164" t="s">
        <v>148</v>
      </c>
      <c r="C121" s="156" t="s">
        <v>163</v>
      </c>
      <c r="D121" s="165" t="s">
        <v>53</v>
      </c>
      <c r="E121" s="182" t="n">
        <v>3697049</v>
      </c>
      <c r="F121" s="183" t="n">
        <v>-1860560</v>
      </c>
      <c r="G121" s="183" t="n">
        <v>-2800</v>
      </c>
      <c r="H121" s="183" t="n">
        <v>0</v>
      </c>
      <c r="I121" s="183" t="n">
        <v>0</v>
      </c>
      <c r="J121" s="183" t="n">
        <v>-572126</v>
      </c>
      <c r="K121" s="183" t="n">
        <v>-807358</v>
      </c>
      <c r="L121" s="181" t="n">
        <v>20267</v>
      </c>
      <c r="M121" s="181" t="n">
        <v>474472</v>
      </c>
      <c r="N121" s="184" t="n">
        <v>-470652</v>
      </c>
      <c r="O121" s="181" t="n">
        <v>0</v>
      </c>
      <c r="P121" s="185" t="n">
        <v>3820</v>
      </c>
      <c r="Q121" s="176"/>
      <c r="R121" s="176"/>
      <c r="S121" s="181" t="n">
        <v>-50.3255434266627</v>
      </c>
      <c r="T121" s="181" t="n">
        <v>-15.4752073883792</v>
      </c>
      <c r="U121" s="181" t="n">
        <v>-21.8379036902135</v>
      </c>
      <c r="V121" s="181" t="n">
        <v>0.54819397849474</v>
      </c>
      <c r="W121" s="181" t="n">
        <v>12.8338033929223</v>
      </c>
      <c r="X121" s="181" t="n">
        <v>-12.7304777404898</v>
      </c>
      <c r="Y121" s="181" t="n">
        <v>0.103325652432521</v>
      </c>
      <c r="Z121" s="176"/>
      <c r="AA121" s="175"/>
      <c r="AB121" s="177"/>
      <c r="AC121" s="175"/>
      <c r="AD121" s="175"/>
      <c r="AE121" s="175"/>
      <c r="AF121" s="175"/>
      <c r="AG121" s="175"/>
      <c r="AH121" s="175"/>
      <c r="AI121" s="175"/>
      <c r="AJ121" s="175"/>
      <c r="AK121" s="175"/>
      <c r="AL121" s="175"/>
      <c r="AM121" s="175"/>
      <c r="AN121" s="175"/>
      <c r="AO121" s="175"/>
      <c r="AP121" s="175"/>
      <c r="AQ121" s="175"/>
      <c r="AR121" s="175"/>
      <c r="AS121" s="175"/>
      <c r="AT121" s="175"/>
      <c r="AU121" s="175"/>
      <c r="AV121" s="175"/>
      <c r="AW121" s="175"/>
      <c r="AX121" s="175"/>
      <c r="AY121" s="175"/>
      <c r="AZ121" s="175"/>
      <c r="BA121" s="175"/>
      <c r="BB121" s="175"/>
      <c r="BC121" s="175"/>
      <c r="BD121" s="175"/>
      <c r="BE121" s="175"/>
      <c r="BF121" s="175"/>
      <c r="BG121" s="175"/>
      <c r="BH121" s="175"/>
      <c r="BI121" s="175"/>
      <c r="BJ121" s="175"/>
      <c r="BK121" s="175"/>
      <c r="BL121" s="175"/>
      <c r="BM121" s="175"/>
      <c r="BN121" s="175"/>
      <c r="BO121" s="175"/>
      <c r="BP121" s="175"/>
      <c r="BQ121" s="175"/>
      <c r="BR121" s="175"/>
      <c r="BS121" s="175"/>
    </row>
    <row r="122" customFormat="false" ht="14.65" hidden="false" customHeight="false" outlineLevel="0" collapsed="false">
      <c r="A122" s="162"/>
      <c r="B122" s="164" t="s">
        <v>148</v>
      </c>
      <c r="C122" s="156" t="s">
        <v>164</v>
      </c>
      <c r="D122" s="165" t="s">
        <v>53</v>
      </c>
      <c r="E122" s="182" t="n">
        <v>1514855</v>
      </c>
      <c r="F122" s="183" t="n">
        <v>-983763</v>
      </c>
      <c r="G122" s="183" t="n">
        <v>0</v>
      </c>
      <c r="H122" s="183" t="n">
        <v>0</v>
      </c>
      <c r="I122" s="183" t="n">
        <v>0</v>
      </c>
      <c r="J122" s="183" t="n">
        <v>-514641</v>
      </c>
      <c r="K122" s="183" t="n">
        <v>-900770</v>
      </c>
      <c r="L122" s="181" t="n">
        <v>37563</v>
      </c>
      <c r="M122" s="181" t="n">
        <v>-846756</v>
      </c>
      <c r="N122" s="184" t="n">
        <v>-387092</v>
      </c>
      <c r="O122" s="181" t="n">
        <v>0</v>
      </c>
      <c r="P122" s="185" t="n">
        <v>-1233848</v>
      </c>
      <c r="Q122" s="176"/>
      <c r="R122" s="176"/>
      <c r="S122" s="181" t="n">
        <v>-64.9410669668054</v>
      </c>
      <c r="T122" s="181" t="n">
        <v>-33.9729545071971</v>
      </c>
      <c r="U122" s="181" t="n">
        <v>-59.4624568027963</v>
      </c>
      <c r="V122" s="181" t="n">
        <v>2.47964326618719</v>
      </c>
      <c r="W122" s="181" t="n">
        <v>-55.8968350106116</v>
      </c>
      <c r="X122" s="181" t="n">
        <v>-25.5530727363345</v>
      </c>
      <c r="Y122" s="181" t="n">
        <v>-81.4499077469461</v>
      </c>
      <c r="Z122" s="176"/>
      <c r="AA122" s="175"/>
      <c r="AB122" s="177"/>
      <c r="AC122" s="175"/>
      <c r="AD122" s="175"/>
      <c r="AE122" s="175"/>
      <c r="AF122" s="175"/>
      <c r="AG122" s="175"/>
      <c r="AH122" s="175"/>
      <c r="AI122" s="175"/>
      <c r="AJ122" s="175"/>
      <c r="AK122" s="175"/>
      <c r="AL122" s="175"/>
      <c r="AM122" s="175"/>
      <c r="AN122" s="175"/>
      <c r="AO122" s="175"/>
      <c r="AP122" s="175"/>
      <c r="AQ122" s="175"/>
      <c r="AR122" s="175"/>
      <c r="AS122" s="175"/>
      <c r="AT122" s="175"/>
      <c r="AU122" s="175"/>
      <c r="AV122" s="175"/>
      <c r="AW122" s="175"/>
      <c r="AX122" s="175"/>
      <c r="AY122" s="175"/>
      <c r="AZ122" s="175"/>
      <c r="BA122" s="175"/>
      <c r="BB122" s="175"/>
      <c r="BC122" s="175"/>
      <c r="BD122" s="175"/>
      <c r="BE122" s="175"/>
      <c r="BF122" s="175"/>
      <c r="BG122" s="175"/>
      <c r="BH122" s="175"/>
      <c r="BI122" s="175"/>
      <c r="BJ122" s="175"/>
      <c r="BK122" s="175"/>
      <c r="BL122" s="175"/>
      <c r="BM122" s="175"/>
      <c r="BN122" s="175"/>
      <c r="BO122" s="175"/>
      <c r="BP122" s="175"/>
      <c r="BQ122" s="175"/>
      <c r="BR122" s="175"/>
      <c r="BS122" s="175"/>
    </row>
    <row r="123" customFormat="false" ht="14.65" hidden="false" customHeight="false" outlineLevel="0" collapsed="false">
      <c r="A123" s="162"/>
      <c r="B123" s="164" t="s">
        <v>148</v>
      </c>
      <c r="C123" s="156" t="s">
        <v>165</v>
      </c>
      <c r="D123" s="165" t="s">
        <v>53</v>
      </c>
      <c r="E123" s="182" t="n">
        <v>9048060</v>
      </c>
      <c r="F123" s="183" t="n">
        <v>-6191919</v>
      </c>
      <c r="G123" s="183" t="n">
        <v>0</v>
      </c>
      <c r="H123" s="183" t="n">
        <v>0</v>
      </c>
      <c r="I123" s="183" t="n">
        <v>0</v>
      </c>
      <c r="J123" s="183" t="n">
        <v>-228186</v>
      </c>
      <c r="K123" s="183" t="n">
        <v>-2969622</v>
      </c>
      <c r="L123" s="181" t="n">
        <v>5741</v>
      </c>
      <c r="M123" s="181" t="n">
        <v>-335926</v>
      </c>
      <c r="N123" s="184" t="n">
        <v>50621</v>
      </c>
      <c r="O123" s="181" t="n">
        <v>0</v>
      </c>
      <c r="P123" s="185" t="n">
        <v>-285305</v>
      </c>
      <c r="Q123" s="176"/>
      <c r="R123" s="176"/>
      <c r="S123" s="181" t="n">
        <v>-68.4336642329958</v>
      </c>
      <c r="T123" s="181" t="n">
        <v>-2.52193287842919</v>
      </c>
      <c r="U123" s="181" t="n">
        <v>-32.8205383253427</v>
      </c>
      <c r="V123" s="181" t="n">
        <v>0.0634500655389111</v>
      </c>
      <c r="W123" s="181" t="n">
        <v>-3.71268537122875</v>
      </c>
      <c r="X123" s="181" t="n">
        <v>0.559467996454489</v>
      </c>
      <c r="Y123" s="181" t="n">
        <v>-3.15321737477426</v>
      </c>
      <c r="Z123" s="176"/>
      <c r="AA123" s="175"/>
      <c r="AB123" s="177"/>
      <c r="AC123" s="175"/>
      <c r="AD123" s="175"/>
      <c r="AE123" s="175"/>
      <c r="AF123" s="175"/>
      <c r="AG123" s="175"/>
      <c r="AH123" s="175"/>
      <c r="AI123" s="175"/>
      <c r="AJ123" s="175"/>
      <c r="AK123" s="175"/>
      <c r="AL123" s="175"/>
      <c r="AM123" s="175"/>
      <c r="AN123" s="175"/>
      <c r="AO123" s="175"/>
      <c r="AP123" s="175"/>
      <c r="AQ123" s="175"/>
      <c r="AR123" s="175"/>
      <c r="AS123" s="175"/>
      <c r="AT123" s="175"/>
      <c r="AU123" s="175"/>
      <c r="AV123" s="175"/>
      <c r="AW123" s="175"/>
      <c r="AX123" s="175"/>
      <c r="AY123" s="175"/>
      <c r="AZ123" s="175"/>
      <c r="BA123" s="175"/>
      <c r="BB123" s="175"/>
      <c r="BC123" s="175"/>
      <c r="BD123" s="175"/>
      <c r="BE123" s="175"/>
      <c r="BF123" s="175"/>
      <c r="BG123" s="175"/>
      <c r="BH123" s="175"/>
      <c r="BI123" s="175"/>
      <c r="BJ123" s="175"/>
      <c r="BK123" s="175"/>
      <c r="BL123" s="175"/>
      <c r="BM123" s="175"/>
      <c r="BN123" s="175"/>
      <c r="BO123" s="175"/>
      <c r="BP123" s="175"/>
      <c r="BQ123" s="175"/>
      <c r="BR123" s="175"/>
      <c r="BS123" s="175"/>
    </row>
    <row r="124" customFormat="false" ht="14.65" hidden="false" customHeight="false" outlineLevel="0" collapsed="false">
      <c r="A124" s="162"/>
      <c r="B124" s="164" t="s">
        <v>148</v>
      </c>
      <c r="C124" s="156" t="s">
        <v>118</v>
      </c>
      <c r="D124" s="165" t="s">
        <v>53</v>
      </c>
      <c r="E124" s="182" t="n">
        <v>112468580</v>
      </c>
      <c r="F124" s="183" t="n">
        <v>-85888097</v>
      </c>
      <c r="G124" s="183" t="n">
        <v>0</v>
      </c>
      <c r="H124" s="183" t="n">
        <v>0</v>
      </c>
      <c r="I124" s="183" t="n">
        <v>0</v>
      </c>
      <c r="J124" s="183" t="n">
        <v>-23676634</v>
      </c>
      <c r="K124" s="183" t="n">
        <v>-18872654</v>
      </c>
      <c r="L124" s="181" t="n">
        <v>4255024</v>
      </c>
      <c r="M124" s="181" t="n">
        <v>-11713781</v>
      </c>
      <c r="N124" s="184" t="n">
        <v>-1469042</v>
      </c>
      <c r="O124" s="181" t="n">
        <v>45333</v>
      </c>
      <c r="P124" s="185" t="n">
        <v>-13137490</v>
      </c>
      <c r="Q124" s="176"/>
      <c r="R124" s="176"/>
      <c r="S124" s="181" t="n">
        <v>-76.3663033711282</v>
      </c>
      <c r="T124" s="181" t="n">
        <v>-21.0517764161333</v>
      </c>
      <c r="U124" s="181" t="n">
        <v>-16.7803790178555</v>
      </c>
      <c r="V124" s="181" t="n">
        <v>3.78330018926175</v>
      </c>
      <c r="W124" s="181" t="n">
        <v>-10.4151586158552</v>
      </c>
      <c r="X124" s="181" t="n">
        <v>-1.3061799126476</v>
      </c>
      <c r="Y124" s="181" t="n">
        <v>-11.6810312711337</v>
      </c>
      <c r="Z124" s="176"/>
      <c r="AA124" s="175"/>
      <c r="AB124" s="177"/>
      <c r="AC124" s="175"/>
      <c r="AD124" s="175"/>
      <c r="AE124" s="175"/>
      <c r="AF124" s="175"/>
      <c r="AG124" s="175"/>
      <c r="AH124" s="175"/>
      <c r="AI124" s="175"/>
      <c r="AJ124" s="175"/>
      <c r="AK124" s="175"/>
      <c r="AL124" s="175"/>
      <c r="AM124" s="175"/>
      <c r="AN124" s="175"/>
      <c r="AO124" s="175"/>
      <c r="AP124" s="175"/>
      <c r="AQ124" s="175"/>
      <c r="AR124" s="175"/>
      <c r="AS124" s="175"/>
      <c r="AT124" s="175"/>
      <c r="AU124" s="175"/>
      <c r="AV124" s="175"/>
      <c r="AW124" s="175"/>
      <c r="AX124" s="175"/>
      <c r="AY124" s="175"/>
      <c r="AZ124" s="175"/>
      <c r="BA124" s="175"/>
      <c r="BB124" s="175"/>
      <c r="BC124" s="175"/>
      <c r="BD124" s="175"/>
      <c r="BE124" s="175"/>
      <c r="BF124" s="175"/>
      <c r="BG124" s="175"/>
      <c r="BH124" s="175"/>
      <c r="BI124" s="175"/>
      <c r="BJ124" s="175"/>
      <c r="BK124" s="175"/>
      <c r="BL124" s="175"/>
      <c r="BM124" s="175"/>
      <c r="BN124" s="175"/>
      <c r="BO124" s="175"/>
      <c r="BP124" s="175"/>
      <c r="BQ124" s="175"/>
      <c r="BR124" s="175"/>
      <c r="BS124" s="175"/>
    </row>
    <row r="125" customFormat="false" ht="14.65" hidden="false" customHeight="false" outlineLevel="0" collapsed="false">
      <c r="A125" s="162"/>
      <c r="B125" s="164" t="s">
        <v>148</v>
      </c>
      <c r="C125" s="156" t="s">
        <v>166</v>
      </c>
      <c r="D125" s="165" t="s">
        <v>53</v>
      </c>
      <c r="E125" s="182" t="n">
        <v>2122950</v>
      </c>
      <c r="F125" s="183" t="n">
        <v>-437155</v>
      </c>
      <c r="G125" s="183" t="n">
        <v>0</v>
      </c>
      <c r="H125" s="183" t="n">
        <v>0</v>
      </c>
      <c r="I125" s="183" t="n">
        <v>0</v>
      </c>
      <c r="J125" s="183" t="n">
        <v>-2251</v>
      </c>
      <c r="K125" s="183" t="n">
        <v>-1332590</v>
      </c>
      <c r="L125" s="181" t="n">
        <v>30259</v>
      </c>
      <c r="M125" s="181" t="n">
        <v>381213</v>
      </c>
      <c r="N125" s="184" t="n">
        <v>-158457</v>
      </c>
      <c r="O125" s="181" t="n">
        <v>0</v>
      </c>
      <c r="P125" s="185" t="n">
        <v>222756</v>
      </c>
      <c r="Q125" s="176"/>
      <c r="R125" s="176"/>
      <c r="S125" s="181" t="n">
        <v>-20.5918650933842</v>
      </c>
      <c r="T125" s="181" t="n">
        <v>-0.106031701170541</v>
      </c>
      <c r="U125" s="181" t="n">
        <v>-62.7706728844297</v>
      </c>
      <c r="V125" s="181" t="n">
        <v>1.42532796344709</v>
      </c>
      <c r="W125" s="181" t="n">
        <v>17.9567582844627</v>
      </c>
      <c r="X125" s="181" t="n">
        <v>-7.46400056525118</v>
      </c>
      <c r="Y125" s="181" t="n">
        <v>10.4927577192115</v>
      </c>
      <c r="Z125" s="176"/>
      <c r="AA125" s="175"/>
      <c r="AB125" s="177"/>
      <c r="AC125" s="175"/>
      <c r="AD125" s="175"/>
      <c r="AE125" s="175"/>
      <c r="AF125" s="175"/>
      <c r="AG125" s="175"/>
      <c r="AH125" s="175"/>
      <c r="AI125" s="175"/>
      <c r="AJ125" s="175"/>
      <c r="AK125" s="175"/>
      <c r="AL125" s="175"/>
      <c r="AM125" s="175"/>
      <c r="AN125" s="175"/>
      <c r="AO125" s="175"/>
      <c r="AP125" s="175"/>
      <c r="AQ125" s="175"/>
      <c r="AR125" s="175"/>
      <c r="AS125" s="175"/>
      <c r="AT125" s="175"/>
      <c r="AU125" s="175"/>
      <c r="AV125" s="175"/>
      <c r="AW125" s="175"/>
      <c r="AX125" s="175"/>
      <c r="AY125" s="175"/>
      <c r="AZ125" s="175"/>
      <c r="BA125" s="175"/>
      <c r="BB125" s="175"/>
      <c r="BC125" s="175"/>
      <c r="BD125" s="175"/>
      <c r="BE125" s="175"/>
      <c r="BF125" s="175"/>
      <c r="BG125" s="175"/>
      <c r="BH125" s="175"/>
      <c r="BI125" s="175"/>
      <c r="BJ125" s="175"/>
      <c r="BK125" s="175"/>
      <c r="BL125" s="175"/>
      <c r="BM125" s="175"/>
      <c r="BN125" s="175"/>
      <c r="BO125" s="175"/>
      <c r="BP125" s="175"/>
      <c r="BQ125" s="175"/>
      <c r="BR125" s="175"/>
      <c r="BS125" s="175"/>
    </row>
    <row r="126" customFormat="false" ht="14.65" hidden="false" customHeight="false" outlineLevel="0" collapsed="false">
      <c r="A126" s="162"/>
      <c r="B126" s="164" t="s">
        <v>148</v>
      </c>
      <c r="C126" s="156" t="s">
        <v>167</v>
      </c>
      <c r="D126" s="165" t="s">
        <v>53</v>
      </c>
      <c r="E126" s="182" t="n">
        <v>1471068</v>
      </c>
      <c r="F126" s="183" t="n">
        <v>-682947</v>
      </c>
      <c r="G126" s="183" t="n">
        <v>0</v>
      </c>
      <c r="H126" s="183" t="n">
        <v>0</v>
      </c>
      <c r="I126" s="183" t="n">
        <v>0</v>
      </c>
      <c r="J126" s="183" t="n">
        <v>-389822</v>
      </c>
      <c r="K126" s="183" t="n">
        <v>-484614</v>
      </c>
      <c r="L126" s="181" t="n">
        <v>273</v>
      </c>
      <c r="M126" s="181" t="n">
        <v>-86042</v>
      </c>
      <c r="N126" s="184" t="n">
        <v>326874</v>
      </c>
      <c r="O126" s="181" t="n">
        <v>0</v>
      </c>
      <c r="P126" s="185" t="n">
        <v>240832</v>
      </c>
      <c r="Q126" s="176"/>
      <c r="R126" s="176"/>
      <c r="S126" s="181" t="n">
        <v>-46.4252502263662</v>
      </c>
      <c r="T126" s="181" t="n">
        <v>-26.4992508843915</v>
      </c>
      <c r="U126" s="181" t="n">
        <v>-32.9430046741551</v>
      </c>
      <c r="V126" s="181" t="n">
        <v>0.0185579456558093</v>
      </c>
      <c r="W126" s="181" t="n">
        <v>-5.84894783925692</v>
      </c>
      <c r="X126" s="181" t="n">
        <v>22.2201828875348</v>
      </c>
      <c r="Y126" s="181" t="n">
        <v>16.3712350482779</v>
      </c>
      <c r="Z126" s="176"/>
      <c r="AA126" s="175"/>
      <c r="AB126" s="177"/>
      <c r="AC126" s="175"/>
      <c r="AD126" s="175"/>
      <c r="AE126" s="175"/>
      <c r="AF126" s="175"/>
      <c r="AG126" s="175"/>
      <c r="AH126" s="175"/>
      <c r="AI126" s="175"/>
      <c r="AJ126" s="175"/>
      <c r="AK126" s="175"/>
      <c r="AL126" s="175"/>
      <c r="AM126" s="175"/>
      <c r="AN126" s="175"/>
      <c r="AO126" s="175"/>
      <c r="AP126" s="175"/>
      <c r="AQ126" s="175"/>
      <c r="AR126" s="175"/>
      <c r="AS126" s="175"/>
      <c r="AT126" s="175"/>
      <c r="AU126" s="175"/>
      <c r="AV126" s="175"/>
      <c r="AW126" s="175"/>
      <c r="AX126" s="175"/>
      <c r="AY126" s="175"/>
      <c r="AZ126" s="175"/>
      <c r="BA126" s="175"/>
      <c r="BB126" s="175"/>
      <c r="BC126" s="175"/>
      <c r="BD126" s="175"/>
      <c r="BE126" s="175"/>
      <c r="BF126" s="175"/>
      <c r="BG126" s="175"/>
      <c r="BH126" s="175"/>
      <c r="BI126" s="175"/>
      <c r="BJ126" s="175"/>
      <c r="BK126" s="175"/>
      <c r="BL126" s="175"/>
      <c r="BM126" s="175"/>
      <c r="BN126" s="175"/>
      <c r="BO126" s="175"/>
      <c r="BP126" s="175"/>
      <c r="BQ126" s="175"/>
      <c r="BR126" s="175"/>
      <c r="BS126" s="175"/>
    </row>
    <row r="127" customFormat="false" ht="14.65" hidden="false" customHeight="false" outlineLevel="0" collapsed="false">
      <c r="A127" s="162"/>
      <c r="B127" s="164" t="s">
        <v>148</v>
      </c>
      <c r="C127" s="156" t="s">
        <v>168</v>
      </c>
      <c r="D127" s="165" t="s">
        <v>53</v>
      </c>
      <c r="E127" s="182" t="n">
        <v>11920229</v>
      </c>
      <c r="F127" s="183" t="n">
        <v>-5073990</v>
      </c>
      <c r="G127" s="183" t="n">
        <v>0</v>
      </c>
      <c r="H127" s="183" t="n">
        <v>0</v>
      </c>
      <c r="I127" s="183" t="n">
        <v>0</v>
      </c>
      <c r="J127" s="183" t="n">
        <v>-3198841</v>
      </c>
      <c r="K127" s="183" t="n">
        <v>-4009617</v>
      </c>
      <c r="L127" s="181" t="n">
        <v>-1204855</v>
      </c>
      <c r="M127" s="181" t="n">
        <v>-1567074</v>
      </c>
      <c r="N127" s="184" t="n">
        <v>19925</v>
      </c>
      <c r="O127" s="181" t="n">
        <v>0</v>
      </c>
      <c r="P127" s="185" t="n">
        <v>-1547149</v>
      </c>
      <c r="Q127" s="176"/>
      <c r="R127" s="176"/>
      <c r="S127" s="181" t="n">
        <v>-42.5662124444086</v>
      </c>
      <c r="T127" s="181" t="n">
        <v>-26.8353988836959</v>
      </c>
      <c r="U127" s="181" t="n">
        <v>-33.6370802943467</v>
      </c>
      <c r="V127" s="181" t="n">
        <v>-10.1076497775336</v>
      </c>
      <c r="W127" s="181" t="n">
        <v>-13.1463413999848</v>
      </c>
      <c r="X127" s="181" t="n">
        <v>0.167152829027026</v>
      </c>
      <c r="Y127" s="181" t="n">
        <v>-12.9791885709578</v>
      </c>
      <c r="Z127" s="176"/>
      <c r="AA127" s="175"/>
      <c r="AB127" s="177"/>
      <c r="AC127" s="175"/>
      <c r="AD127" s="175"/>
      <c r="AE127" s="175"/>
      <c r="AF127" s="175"/>
      <c r="AG127" s="175"/>
      <c r="AH127" s="175"/>
      <c r="AI127" s="175"/>
      <c r="AJ127" s="175"/>
      <c r="AK127" s="175"/>
      <c r="AL127" s="175"/>
      <c r="AM127" s="175"/>
      <c r="AN127" s="175"/>
      <c r="AO127" s="175"/>
      <c r="AP127" s="175"/>
      <c r="AQ127" s="175"/>
      <c r="AR127" s="175"/>
      <c r="AS127" s="175"/>
      <c r="AT127" s="175"/>
      <c r="AU127" s="175"/>
      <c r="AV127" s="175"/>
      <c r="AW127" s="175"/>
      <c r="AX127" s="175"/>
      <c r="AY127" s="175"/>
      <c r="AZ127" s="175"/>
      <c r="BA127" s="175"/>
      <c r="BB127" s="175"/>
      <c r="BC127" s="175"/>
      <c r="BD127" s="175"/>
      <c r="BE127" s="175"/>
      <c r="BF127" s="175"/>
      <c r="BG127" s="175"/>
      <c r="BH127" s="175"/>
      <c r="BI127" s="175"/>
      <c r="BJ127" s="175"/>
      <c r="BK127" s="175"/>
      <c r="BL127" s="175"/>
      <c r="BM127" s="175"/>
      <c r="BN127" s="175"/>
      <c r="BO127" s="175"/>
      <c r="BP127" s="175"/>
      <c r="BQ127" s="175"/>
      <c r="BR127" s="175"/>
      <c r="BS127" s="175"/>
    </row>
    <row r="128" customFormat="false" ht="14.65" hidden="false" customHeight="false" outlineLevel="0" collapsed="false">
      <c r="A128" s="162"/>
      <c r="B128" s="164" t="s">
        <v>148</v>
      </c>
      <c r="C128" s="156" t="s">
        <v>169</v>
      </c>
      <c r="D128" s="165" t="s">
        <v>53</v>
      </c>
      <c r="E128" s="182" t="n">
        <v>81449624</v>
      </c>
      <c r="F128" s="183" t="n">
        <v>-57493974</v>
      </c>
      <c r="G128" s="183" t="n">
        <v>0</v>
      </c>
      <c r="H128" s="183" t="n">
        <v>0</v>
      </c>
      <c r="I128" s="183" t="n">
        <v>0</v>
      </c>
      <c r="J128" s="183" t="n">
        <v>-22016231</v>
      </c>
      <c r="K128" s="183" t="n">
        <v>-18816304</v>
      </c>
      <c r="L128" s="181" t="n">
        <v>-1543873</v>
      </c>
      <c r="M128" s="181" t="n">
        <v>-18420758</v>
      </c>
      <c r="N128" s="184" t="n">
        <v>5400101</v>
      </c>
      <c r="O128" s="181" t="n">
        <v>0</v>
      </c>
      <c r="P128" s="185" t="n">
        <v>-13020657</v>
      </c>
      <c r="Q128" s="176"/>
      <c r="R128" s="176"/>
      <c r="S128" s="181" t="n">
        <v>-70.5883847910704</v>
      </c>
      <c r="T128" s="181" t="n">
        <v>-27.0304881947644</v>
      </c>
      <c r="U128" s="181" t="n">
        <v>-23.101769014919</v>
      </c>
      <c r="V128" s="181" t="n">
        <v>-1.89549432419725</v>
      </c>
      <c r="W128" s="181" t="n">
        <v>-22.616136324951</v>
      </c>
      <c r="X128" s="181" t="n">
        <v>6.62998886280924</v>
      </c>
      <c r="Y128" s="181" t="n">
        <v>-15.9861474621418</v>
      </c>
      <c r="Z128" s="176"/>
      <c r="AA128" s="175"/>
      <c r="AB128" s="177"/>
      <c r="AC128" s="175"/>
      <c r="AD128" s="175"/>
      <c r="AE128" s="175"/>
      <c r="AF128" s="175"/>
      <c r="AG128" s="175"/>
      <c r="AH128" s="175"/>
      <c r="AI128" s="175"/>
      <c r="AJ128" s="175"/>
      <c r="AK128" s="175"/>
      <c r="AL128" s="175"/>
      <c r="AM128" s="175"/>
      <c r="AN128" s="175"/>
      <c r="AO128" s="175"/>
      <c r="AP128" s="175"/>
      <c r="AQ128" s="175"/>
      <c r="AR128" s="175"/>
      <c r="AS128" s="175"/>
      <c r="AT128" s="175"/>
      <c r="AU128" s="175"/>
      <c r="AV128" s="175"/>
      <c r="AW128" s="175"/>
      <c r="AX128" s="175"/>
      <c r="AY128" s="175"/>
      <c r="AZ128" s="175"/>
      <c r="BA128" s="175"/>
      <c r="BB128" s="175"/>
      <c r="BC128" s="175"/>
      <c r="BD128" s="175"/>
      <c r="BE128" s="175"/>
      <c r="BF128" s="175"/>
      <c r="BG128" s="175"/>
      <c r="BH128" s="175"/>
      <c r="BI128" s="175"/>
      <c r="BJ128" s="175"/>
      <c r="BK128" s="175"/>
      <c r="BL128" s="175"/>
      <c r="BM128" s="175"/>
      <c r="BN128" s="175"/>
      <c r="BO128" s="175"/>
      <c r="BP128" s="175"/>
      <c r="BQ128" s="175"/>
      <c r="BR128" s="175"/>
      <c r="BS128" s="175"/>
    </row>
    <row r="129" customFormat="false" ht="14.65" hidden="false" customHeight="false" outlineLevel="0" collapsed="false">
      <c r="A129" s="162"/>
      <c r="B129" s="164" t="s">
        <v>148</v>
      </c>
      <c r="C129" s="156" t="s">
        <v>170</v>
      </c>
      <c r="D129" s="165" t="s">
        <v>53</v>
      </c>
      <c r="E129" s="182" t="n">
        <v>49380564</v>
      </c>
      <c r="F129" s="183" t="n">
        <v>-32314304</v>
      </c>
      <c r="G129" s="183" t="n">
        <v>0</v>
      </c>
      <c r="H129" s="183" t="n">
        <v>0</v>
      </c>
      <c r="I129" s="183" t="n">
        <v>0</v>
      </c>
      <c r="J129" s="183" t="n">
        <v>-11350777</v>
      </c>
      <c r="K129" s="183" t="n">
        <v>-10566932</v>
      </c>
      <c r="L129" s="181" t="n">
        <v>410070</v>
      </c>
      <c r="M129" s="181" t="n">
        <v>-4441379</v>
      </c>
      <c r="N129" s="184" t="n">
        <v>1601707</v>
      </c>
      <c r="O129" s="181" t="n">
        <v>0</v>
      </c>
      <c r="P129" s="185" t="n">
        <v>-2839672</v>
      </c>
      <c r="Q129" s="176"/>
      <c r="R129" s="176"/>
      <c r="S129" s="181" t="n">
        <v>-65.4393173800121</v>
      </c>
      <c r="T129" s="181" t="n">
        <v>-22.9863251460635</v>
      </c>
      <c r="U129" s="181" t="n">
        <v>-21.3989698457069</v>
      </c>
      <c r="V129" s="181" t="n">
        <v>0.830427939219163</v>
      </c>
      <c r="W129" s="181" t="n">
        <v>-8.99418443256339</v>
      </c>
      <c r="X129" s="181" t="n">
        <v>3.24359802775845</v>
      </c>
      <c r="Y129" s="181" t="n">
        <v>-5.75058640480494</v>
      </c>
      <c r="Z129" s="176"/>
      <c r="AA129" s="175"/>
      <c r="AB129" s="177"/>
      <c r="AC129" s="175"/>
      <c r="AD129" s="175"/>
      <c r="AE129" s="175"/>
      <c r="AF129" s="175"/>
      <c r="AG129" s="175"/>
      <c r="AH129" s="175"/>
      <c r="AI129" s="175"/>
      <c r="AJ129" s="175"/>
      <c r="AK129" s="175"/>
      <c r="AL129" s="175"/>
      <c r="AM129" s="175"/>
      <c r="AN129" s="175"/>
      <c r="AO129" s="175"/>
      <c r="AP129" s="175"/>
      <c r="AQ129" s="175"/>
      <c r="AR129" s="175"/>
      <c r="AS129" s="175"/>
      <c r="AT129" s="175"/>
      <c r="AU129" s="175"/>
      <c r="AV129" s="175"/>
      <c r="AW129" s="175"/>
      <c r="AX129" s="175"/>
      <c r="AY129" s="175"/>
      <c r="AZ129" s="175"/>
      <c r="BA129" s="175"/>
      <c r="BB129" s="175"/>
      <c r="BC129" s="175"/>
      <c r="BD129" s="175"/>
      <c r="BE129" s="175"/>
      <c r="BF129" s="175"/>
      <c r="BG129" s="175"/>
      <c r="BH129" s="175"/>
      <c r="BI129" s="175"/>
      <c r="BJ129" s="175"/>
      <c r="BK129" s="175"/>
      <c r="BL129" s="175"/>
      <c r="BM129" s="175"/>
      <c r="BN129" s="175"/>
      <c r="BO129" s="175"/>
      <c r="BP129" s="175"/>
      <c r="BQ129" s="175"/>
      <c r="BR129" s="175"/>
      <c r="BS129" s="175"/>
    </row>
    <row r="130" customFormat="false" ht="14.65" hidden="false" customHeight="false" outlineLevel="0" collapsed="false">
      <c r="A130" s="162"/>
      <c r="B130" s="164" t="s">
        <v>148</v>
      </c>
      <c r="C130" s="156" t="s">
        <v>131</v>
      </c>
      <c r="D130" s="165" t="s">
        <v>53</v>
      </c>
      <c r="E130" s="182" t="n">
        <v>48001013</v>
      </c>
      <c r="F130" s="183" t="n">
        <v>-30461370</v>
      </c>
      <c r="G130" s="183" t="n">
        <v>0</v>
      </c>
      <c r="H130" s="183" t="n">
        <v>0</v>
      </c>
      <c r="I130" s="183" t="n">
        <v>0</v>
      </c>
      <c r="J130" s="183" t="n">
        <v>-12648175</v>
      </c>
      <c r="K130" s="183" t="n">
        <v>-11976051</v>
      </c>
      <c r="L130" s="181" t="n">
        <v>1280363</v>
      </c>
      <c r="M130" s="181" t="n">
        <v>-5804220</v>
      </c>
      <c r="N130" s="184" t="n">
        <v>2159362</v>
      </c>
      <c r="O130" s="181" t="n">
        <v>0</v>
      </c>
      <c r="P130" s="185" t="n">
        <v>-3644858</v>
      </c>
      <c r="Q130" s="176"/>
      <c r="R130" s="176"/>
      <c r="S130" s="181" t="n">
        <v>-63.4598482327863</v>
      </c>
      <c r="T130" s="181" t="n">
        <v>-26.3498084925833</v>
      </c>
      <c r="U130" s="181" t="n">
        <v>-24.9495797099115</v>
      </c>
      <c r="V130" s="181" t="n">
        <v>2.66736662411687</v>
      </c>
      <c r="W130" s="181" t="n">
        <v>-12.0918698111642</v>
      </c>
      <c r="X130" s="181" t="n">
        <v>4.49857589463789</v>
      </c>
      <c r="Y130" s="181" t="n">
        <v>-7.5932939165263</v>
      </c>
      <c r="Z130" s="176"/>
      <c r="AA130" s="175"/>
      <c r="AB130" s="177"/>
      <c r="AC130" s="175"/>
      <c r="AD130" s="175"/>
      <c r="AE130" s="175"/>
      <c r="AF130" s="175"/>
      <c r="AG130" s="175"/>
      <c r="AH130" s="175"/>
      <c r="AI130" s="175"/>
      <c r="AJ130" s="175"/>
      <c r="AK130" s="175"/>
      <c r="AL130" s="175"/>
      <c r="AM130" s="175"/>
      <c r="AN130" s="175"/>
      <c r="AO130" s="175"/>
      <c r="AP130" s="175"/>
      <c r="AQ130" s="175"/>
      <c r="AR130" s="175"/>
      <c r="AS130" s="175"/>
      <c r="AT130" s="175"/>
      <c r="AU130" s="175"/>
      <c r="AV130" s="175"/>
      <c r="AW130" s="175"/>
      <c r="AX130" s="175"/>
      <c r="AY130" s="175"/>
      <c r="AZ130" s="175"/>
      <c r="BA130" s="175"/>
      <c r="BB130" s="175"/>
      <c r="BC130" s="175"/>
      <c r="BD130" s="175"/>
      <c r="BE130" s="175"/>
      <c r="BF130" s="175"/>
      <c r="BG130" s="175"/>
      <c r="BH130" s="175"/>
      <c r="BI130" s="175"/>
      <c r="BJ130" s="175"/>
      <c r="BK130" s="175"/>
      <c r="BL130" s="175"/>
      <c r="BM130" s="175"/>
      <c r="BN130" s="175"/>
      <c r="BO130" s="175"/>
      <c r="BP130" s="175"/>
      <c r="BQ130" s="175"/>
      <c r="BR130" s="175"/>
      <c r="BS130" s="175"/>
    </row>
    <row r="131" customFormat="false" ht="14.65" hidden="false" customHeight="false" outlineLevel="0" collapsed="false">
      <c r="A131" s="162"/>
      <c r="B131" s="164" t="s">
        <v>148</v>
      </c>
      <c r="C131" s="156" t="s">
        <v>171</v>
      </c>
      <c r="D131" s="165" t="s">
        <v>53</v>
      </c>
      <c r="E131" s="182" t="n">
        <v>1730257</v>
      </c>
      <c r="F131" s="183" t="n">
        <v>-551653</v>
      </c>
      <c r="G131" s="183" t="n">
        <v>0</v>
      </c>
      <c r="H131" s="183" t="n">
        <v>0</v>
      </c>
      <c r="I131" s="183" t="n">
        <v>-24274</v>
      </c>
      <c r="J131" s="183" t="n">
        <v>-522740</v>
      </c>
      <c r="K131" s="183" t="n">
        <v>-967290</v>
      </c>
      <c r="L131" s="181" t="n">
        <v>531946</v>
      </c>
      <c r="M131" s="181" t="n">
        <v>196246</v>
      </c>
      <c r="N131" s="184" t="n">
        <v>217546</v>
      </c>
      <c r="O131" s="181" t="n">
        <v>0</v>
      </c>
      <c r="P131" s="185" t="n">
        <v>413792</v>
      </c>
      <c r="Q131" s="176"/>
      <c r="R131" s="176"/>
      <c r="S131" s="181" t="n">
        <v>-31.8827203126472</v>
      </c>
      <c r="T131" s="181" t="n">
        <v>-30.2116968750885</v>
      </c>
      <c r="U131" s="181" t="n">
        <v>-55.904411887945</v>
      </c>
      <c r="V131" s="181" t="n">
        <v>30.7437565633313</v>
      </c>
      <c r="W131" s="181" t="n">
        <v>11.3420145099832</v>
      </c>
      <c r="X131" s="181" t="n">
        <v>12.5730455071125</v>
      </c>
      <c r="Y131" s="181" t="n">
        <v>23.9150600170957</v>
      </c>
      <c r="Z131" s="176"/>
      <c r="AA131" s="175"/>
      <c r="AB131" s="177"/>
      <c r="AC131" s="175"/>
      <c r="AD131" s="175"/>
      <c r="AE131" s="175"/>
      <c r="AF131" s="175"/>
      <c r="AG131" s="175"/>
      <c r="AH131" s="175"/>
      <c r="AI131" s="175"/>
      <c r="AJ131" s="175"/>
      <c r="AK131" s="175"/>
      <c r="AL131" s="175"/>
      <c r="AM131" s="175"/>
      <c r="AN131" s="175"/>
      <c r="AO131" s="175"/>
      <c r="AP131" s="175"/>
      <c r="AQ131" s="175"/>
      <c r="AR131" s="175"/>
      <c r="AS131" s="175"/>
      <c r="AT131" s="175"/>
      <c r="AU131" s="175"/>
      <c r="AV131" s="175"/>
      <c r="AW131" s="175"/>
      <c r="AX131" s="175"/>
      <c r="AY131" s="175"/>
      <c r="AZ131" s="175"/>
      <c r="BA131" s="175"/>
      <c r="BB131" s="175"/>
      <c r="BC131" s="175"/>
      <c r="BD131" s="175"/>
      <c r="BE131" s="175"/>
      <c r="BF131" s="175"/>
      <c r="BG131" s="175"/>
      <c r="BH131" s="175"/>
      <c r="BI131" s="175"/>
      <c r="BJ131" s="175"/>
      <c r="BK131" s="175"/>
      <c r="BL131" s="175"/>
      <c r="BM131" s="175"/>
      <c r="BN131" s="175"/>
      <c r="BO131" s="175"/>
      <c r="BP131" s="175"/>
      <c r="BQ131" s="175"/>
      <c r="BR131" s="175"/>
      <c r="BS131" s="175"/>
    </row>
    <row r="132" customFormat="false" ht="14.65" hidden="false" customHeight="false" outlineLevel="0" collapsed="false">
      <c r="A132" s="162"/>
      <c r="B132" s="164" t="s">
        <v>148</v>
      </c>
      <c r="C132" s="156" t="s">
        <v>172</v>
      </c>
      <c r="D132" s="165" t="s">
        <v>53</v>
      </c>
      <c r="E132" s="182" t="n">
        <v>8716497</v>
      </c>
      <c r="F132" s="183" t="n">
        <v>-5272376</v>
      </c>
      <c r="G132" s="183" t="n">
        <v>0</v>
      </c>
      <c r="H132" s="183" t="n">
        <v>0</v>
      </c>
      <c r="I132" s="183" t="n">
        <v>0</v>
      </c>
      <c r="J132" s="183" t="n">
        <v>-2281023</v>
      </c>
      <c r="K132" s="183" t="n">
        <v>-2207970</v>
      </c>
      <c r="L132" s="181" t="n">
        <v>0</v>
      </c>
      <c r="M132" s="181" t="n">
        <v>-1044872</v>
      </c>
      <c r="N132" s="184" t="n">
        <v>98168</v>
      </c>
      <c r="O132" s="181" t="n">
        <v>0</v>
      </c>
      <c r="P132" s="185" t="n">
        <v>-946704</v>
      </c>
      <c r="Q132" s="176"/>
      <c r="R132" s="176"/>
      <c r="S132" s="181" t="n">
        <v>-60.4873265028371</v>
      </c>
      <c r="T132" s="181" t="n">
        <v>-26.1690332710491</v>
      </c>
      <c r="U132" s="181" t="n">
        <v>-25.3309328277174</v>
      </c>
      <c r="V132" s="181" t="n">
        <v>0</v>
      </c>
      <c r="W132" s="181" t="n">
        <v>-11.9872926016036</v>
      </c>
      <c r="X132" s="181" t="n">
        <v>1.12623224673857</v>
      </c>
      <c r="Y132" s="181" t="n">
        <v>-10.861060354865</v>
      </c>
      <c r="Z132" s="176"/>
      <c r="AA132" s="175"/>
      <c r="AB132" s="177"/>
      <c r="AC132" s="175"/>
      <c r="AD132" s="175"/>
      <c r="AE132" s="175"/>
      <c r="AF132" s="175"/>
      <c r="AG132" s="175"/>
      <c r="AH132" s="175"/>
      <c r="AI132" s="175"/>
      <c r="AJ132" s="175"/>
      <c r="AK132" s="175"/>
      <c r="AL132" s="175"/>
      <c r="AM132" s="175"/>
      <c r="AN132" s="175"/>
      <c r="AO132" s="175"/>
      <c r="AP132" s="175"/>
      <c r="AQ132" s="175"/>
      <c r="AR132" s="175"/>
      <c r="AS132" s="175"/>
      <c r="AT132" s="175"/>
      <c r="AU132" s="175"/>
      <c r="AV132" s="175"/>
      <c r="AW132" s="175"/>
      <c r="AX132" s="175"/>
      <c r="AY132" s="175"/>
      <c r="AZ132" s="175"/>
      <c r="BA132" s="175"/>
      <c r="BB132" s="175"/>
      <c r="BC132" s="175"/>
      <c r="BD132" s="175"/>
      <c r="BE132" s="175"/>
      <c r="BF132" s="175"/>
      <c r="BG132" s="175"/>
      <c r="BH132" s="175"/>
      <c r="BI132" s="175"/>
      <c r="BJ132" s="175"/>
      <c r="BK132" s="175"/>
      <c r="BL132" s="175"/>
      <c r="BM132" s="175"/>
      <c r="BN132" s="175"/>
      <c r="BO132" s="175"/>
      <c r="BP132" s="175"/>
      <c r="BQ132" s="175"/>
      <c r="BR132" s="175"/>
      <c r="BS132" s="175"/>
    </row>
    <row r="133" customFormat="false" ht="14.65" hidden="false" customHeight="false" outlineLevel="0" collapsed="false">
      <c r="A133" s="162"/>
      <c r="B133" s="164" t="s">
        <v>148</v>
      </c>
      <c r="C133" s="156" t="s">
        <v>173</v>
      </c>
      <c r="D133" s="165" t="s">
        <v>53</v>
      </c>
      <c r="E133" s="182" t="n">
        <v>4588102</v>
      </c>
      <c r="F133" s="183" t="n">
        <v>-3191587</v>
      </c>
      <c r="G133" s="183" t="n">
        <v>0</v>
      </c>
      <c r="H133" s="183" t="n">
        <v>0</v>
      </c>
      <c r="I133" s="183" t="n">
        <v>0</v>
      </c>
      <c r="J133" s="183" t="n">
        <v>-927981</v>
      </c>
      <c r="K133" s="183" t="n">
        <v>-3034973</v>
      </c>
      <c r="L133" s="181" t="n">
        <v>2378</v>
      </c>
      <c r="M133" s="181" t="n">
        <v>-2564061</v>
      </c>
      <c r="N133" s="184" t="n">
        <v>757656</v>
      </c>
      <c r="O133" s="181" t="n">
        <v>0</v>
      </c>
      <c r="P133" s="185" t="n">
        <v>-1806405</v>
      </c>
      <c r="Q133" s="176"/>
      <c r="R133" s="176"/>
      <c r="S133" s="181" t="n">
        <v>-69.5622503597348</v>
      </c>
      <c r="T133" s="181" t="n">
        <v>-20.2258145089189</v>
      </c>
      <c r="U133" s="181" t="n">
        <v>-66.1487691424471</v>
      </c>
      <c r="V133" s="181" t="n">
        <v>0.0518297108477536</v>
      </c>
      <c r="W133" s="181" t="n">
        <v>-55.8850043002531</v>
      </c>
      <c r="X133" s="181" t="n">
        <v>16.5134951228199</v>
      </c>
      <c r="Y133" s="181" t="n">
        <v>-39.3715091774333</v>
      </c>
      <c r="Z133" s="176"/>
      <c r="AA133" s="175"/>
      <c r="AB133" s="177"/>
      <c r="AC133" s="175"/>
      <c r="AD133" s="175"/>
      <c r="AE133" s="175"/>
      <c r="AF133" s="175"/>
      <c r="AG133" s="175"/>
      <c r="AH133" s="175"/>
      <c r="AI133" s="175"/>
      <c r="AJ133" s="175"/>
      <c r="AK133" s="175"/>
      <c r="AL133" s="175"/>
      <c r="AM133" s="175"/>
      <c r="AN133" s="175"/>
      <c r="AO133" s="175"/>
      <c r="AP133" s="175"/>
      <c r="AQ133" s="175"/>
      <c r="AR133" s="175"/>
      <c r="AS133" s="175"/>
      <c r="AT133" s="175"/>
      <c r="AU133" s="175"/>
      <c r="AV133" s="175"/>
      <c r="AW133" s="175"/>
      <c r="AX133" s="175"/>
      <c r="AY133" s="175"/>
      <c r="AZ133" s="175"/>
      <c r="BA133" s="175"/>
      <c r="BB133" s="175"/>
      <c r="BC133" s="175"/>
      <c r="BD133" s="175"/>
      <c r="BE133" s="175"/>
      <c r="BF133" s="175"/>
      <c r="BG133" s="175"/>
      <c r="BH133" s="175"/>
      <c r="BI133" s="175"/>
      <c r="BJ133" s="175"/>
      <c r="BK133" s="175"/>
      <c r="BL133" s="175"/>
      <c r="BM133" s="175"/>
      <c r="BN133" s="175"/>
      <c r="BO133" s="175"/>
      <c r="BP133" s="175"/>
      <c r="BQ133" s="175"/>
      <c r="BR133" s="175"/>
      <c r="BS133" s="175"/>
    </row>
    <row r="134" customFormat="false" ht="14.65" hidden="false" customHeight="false" outlineLevel="0" collapsed="false">
      <c r="A134" s="162"/>
      <c r="B134" s="164" t="s">
        <v>148</v>
      </c>
      <c r="C134" s="156" t="s">
        <v>174</v>
      </c>
      <c r="D134" s="165" t="s">
        <v>53</v>
      </c>
      <c r="E134" s="182" t="n">
        <v>5918085</v>
      </c>
      <c r="F134" s="183" t="n">
        <v>-4740609</v>
      </c>
      <c r="G134" s="183" t="n">
        <v>0</v>
      </c>
      <c r="H134" s="183" t="n">
        <v>0</v>
      </c>
      <c r="I134" s="183" t="n">
        <v>0</v>
      </c>
      <c r="J134" s="183" t="n">
        <v>-1599005</v>
      </c>
      <c r="K134" s="183" t="n">
        <v>-662515</v>
      </c>
      <c r="L134" s="181" t="n">
        <v>1108800</v>
      </c>
      <c r="M134" s="181" t="n">
        <v>24756</v>
      </c>
      <c r="N134" s="184" t="n">
        <v>446470</v>
      </c>
      <c r="O134" s="181" t="n">
        <v>0</v>
      </c>
      <c r="P134" s="185" t="n">
        <v>471226</v>
      </c>
      <c r="Q134" s="176"/>
      <c r="R134" s="176"/>
      <c r="S134" s="181" t="n">
        <v>-80.1037666745239</v>
      </c>
      <c r="T134" s="181" t="n">
        <v>-27.0189596803696</v>
      </c>
      <c r="U134" s="181" t="n">
        <v>-11.1947530324421</v>
      </c>
      <c r="V134" s="181" t="n">
        <v>18.7357903781375</v>
      </c>
      <c r="W134" s="181" t="n">
        <v>0.418310990801923</v>
      </c>
      <c r="X134" s="181" t="n">
        <v>7.5441633568967</v>
      </c>
      <c r="Y134" s="181" t="n">
        <v>7.96247434769862</v>
      </c>
      <c r="Z134" s="176"/>
      <c r="AA134" s="175"/>
      <c r="AB134" s="177"/>
      <c r="AC134" s="175"/>
      <c r="AD134" s="175"/>
      <c r="AE134" s="175"/>
      <c r="AF134" s="175"/>
      <c r="AG134" s="175"/>
      <c r="AH134" s="175"/>
      <c r="AI134" s="175"/>
      <c r="AJ134" s="175"/>
      <c r="AK134" s="175"/>
      <c r="AL134" s="175"/>
      <c r="AM134" s="175"/>
      <c r="AN134" s="175"/>
      <c r="AO134" s="175"/>
      <c r="AP134" s="175"/>
      <c r="AQ134" s="175"/>
      <c r="AR134" s="175"/>
      <c r="AS134" s="175"/>
      <c r="AT134" s="175"/>
      <c r="AU134" s="175"/>
      <c r="AV134" s="175"/>
      <c r="AW134" s="175"/>
      <c r="AX134" s="175"/>
      <c r="AY134" s="175"/>
      <c r="AZ134" s="175"/>
      <c r="BA134" s="175"/>
      <c r="BB134" s="175"/>
      <c r="BC134" s="175"/>
      <c r="BD134" s="175"/>
      <c r="BE134" s="175"/>
      <c r="BF134" s="175"/>
      <c r="BG134" s="175"/>
      <c r="BH134" s="175"/>
      <c r="BI134" s="175"/>
      <c r="BJ134" s="175"/>
      <c r="BK134" s="175"/>
      <c r="BL134" s="175"/>
      <c r="BM134" s="175"/>
      <c r="BN134" s="175"/>
      <c r="BO134" s="175"/>
      <c r="BP134" s="175"/>
      <c r="BQ134" s="175"/>
      <c r="BR134" s="175"/>
      <c r="BS134" s="175"/>
    </row>
    <row r="135" customFormat="false" ht="14.65" hidden="false" customHeight="false" outlineLevel="0" collapsed="false">
      <c r="A135" s="162"/>
      <c r="B135" s="164" t="s">
        <v>175</v>
      </c>
      <c r="C135" s="156" t="s">
        <v>176</v>
      </c>
      <c r="D135" s="165" t="s">
        <v>53</v>
      </c>
      <c r="E135" s="182" t="n">
        <v>274590</v>
      </c>
      <c r="F135" s="183" t="n">
        <v>-160648</v>
      </c>
      <c r="G135" s="183" t="n">
        <v>0</v>
      </c>
      <c r="H135" s="183" t="n">
        <v>0</v>
      </c>
      <c r="I135" s="183" t="n">
        <v>0</v>
      </c>
      <c r="J135" s="183" t="n">
        <v>-6924</v>
      </c>
      <c r="K135" s="183" t="n">
        <v>-2437886</v>
      </c>
      <c r="L135" s="181" t="n">
        <v>18937</v>
      </c>
      <c r="M135" s="181" t="n">
        <v>-2311931</v>
      </c>
      <c r="N135" s="184" t="n">
        <v>204311</v>
      </c>
      <c r="O135" s="181" t="n">
        <v>0</v>
      </c>
      <c r="P135" s="185" t="n">
        <v>-2107620</v>
      </c>
      <c r="Q135" s="176"/>
      <c r="R135" s="176"/>
      <c r="S135" s="181" t="n">
        <v>-58.5046797042864</v>
      </c>
      <c r="T135" s="181" t="n">
        <v>-2.52157762482246</v>
      </c>
      <c r="U135" s="181" t="n">
        <v>-887.827670344878</v>
      </c>
      <c r="V135" s="181" t="n">
        <v>6.89646381878437</v>
      </c>
      <c r="W135" s="181" t="n">
        <v>-841.957463855202</v>
      </c>
      <c r="X135" s="181" t="n">
        <v>74.4058414363232</v>
      </c>
      <c r="Y135" s="181" t="n">
        <v>-767.551622418879</v>
      </c>
      <c r="Z135" s="176"/>
      <c r="AA135" s="175"/>
      <c r="AB135" s="177"/>
      <c r="AC135" s="175"/>
      <c r="AD135" s="175"/>
      <c r="AE135" s="175"/>
      <c r="AF135" s="175"/>
      <c r="AG135" s="175"/>
      <c r="AH135" s="175"/>
      <c r="AI135" s="175"/>
      <c r="AJ135" s="175"/>
      <c r="AK135" s="175"/>
      <c r="AL135" s="175"/>
      <c r="AM135" s="175"/>
      <c r="AN135" s="175"/>
      <c r="AO135" s="175"/>
      <c r="AP135" s="175"/>
      <c r="AQ135" s="175"/>
      <c r="AR135" s="175"/>
      <c r="AS135" s="175"/>
      <c r="AT135" s="175"/>
      <c r="AU135" s="175"/>
      <c r="AV135" s="175"/>
      <c r="AW135" s="175"/>
      <c r="AX135" s="175"/>
      <c r="AY135" s="175"/>
      <c r="AZ135" s="175"/>
      <c r="BA135" s="175"/>
      <c r="BB135" s="175"/>
      <c r="BC135" s="175"/>
      <c r="BD135" s="175"/>
      <c r="BE135" s="175"/>
      <c r="BF135" s="175"/>
      <c r="BG135" s="175"/>
      <c r="BH135" s="175"/>
      <c r="BI135" s="175"/>
      <c r="BJ135" s="175"/>
      <c r="BK135" s="175"/>
      <c r="BL135" s="175"/>
      <c r="BM135" s="175"/>
      <c r="BN135" s="175"/>
      <c r="BO135" s="175"/>
      <c r="BP135" s="175"/>
      <c r="BQ135" s="175"/>
      <c r="BR135" s="175"/>
      <c r="BS135" s="175"/>
    </row>
    <row r="136" customFormat="false" ht="14.65" hidden="false" customHeight="false" outlineLevel="0" collapsed="false">
      <c r="A136" s="162"/>
      <c r="B136" s="164" t="s">
        <v>175</v>
      </c>
      <c r="C136" s="154" t="s">
        <v>177</v>
      </c>
      <c r="D136" s="165" t="s">
        <v>53</v>
      </c>
      <c r="E136" s="182" t="n">
        <v>24927</v>
      </c>
      <c r="F136" s="183" t="n">
        <v>0</v>
      </c>
      <c r="G136" s="183" t="n">
        <v>0</v>
      </c>
      <c r="H136" s="183" t="n">
        <v>0</v>
      </c>
      <c r="I136" s="183" t="n">
        <v>0</v>
      </c>
      <c r="J136" s="183" t="n">
        <v>0</v>
      </c>
      <c r="K136" s="183" t="n">
        <v>-134476</v>
      </c>
      <c r="L136" s="181" t="n">
        <v>0</v>
      </c>
      <c r="M136" s="181" t="n">
        <v>-109549</v>
      </c>
      <c r="N136" s="184" t="n">
        <v>104227</v>
      </c>
      <c r="O136" s="181" t="n">
        <v>0</v>
      </c>
      <c r="P136" s="185" t="n">
        <v>-5322</v>
      </c>
      <c r="Q136" s="176"/>
      <c r="R136" s="176"/>
      <c r="S136" s="181" t="n">
        <v>0</v>
      </c>
      <c r="T136" s="181" t="n">
        <v>0</v>
      </c>
      <c r="U136" s="181" t="n">
        <v>-539.479279496129</v>
      </c>
      <c r="V136" s="181" t="n">
        <v>0</v>
      </c>
      <c r="W136" s="181" t="n">
        <v>-439.479279496129</v>
      </c>
      <c r="X136" s="181" t="n">
        <v>418.128936494564</v>
      </c>
      <c r="Y136" s="181" t="n">
        <v>-21.3503430015646</v>
      </c>
      <c r="Z136" s="176"/>
      <c r="AA136" s="175"/>
      <c r="AB136" s="177"/>
      <c r="AC136" s="175"/>
      <c r="AD136" s="175"/>
      <c r="AE136" s="175"/>
      <c r="AF136" s="175"/>
      <c r="AG136" s="175"/>
      <c r="AH136" s="175"/>
      <c r="AI136" s="175"/>
      <c r="AJ136" s="175"/>
      <c r="AK136" s="175"/>
      <c r="AL136" s="175"/>
      <c r="AM136" s="175"/>
      <c r="AN136" s="175"/>
      <c r="AO136" s="175"/>
      <c r="AP136" s="175"/>
      <c r="AQ136" s="175"/>
      <c r="AR136" s="175"/>
      <c r="AS136" s="175"/>
      <c r="AT136" s="175"/>
      <c r="AU136" s="175"/>
      <c r="AV136" s="175"/>
      <c r="AW136" s="175"/>
      <c r="AX136" s="175"/>
      <c r="AY136" s="175"/>
      <c r="AZ136" s="175"/>
      <c r="BA136" s="175"/>
      <c r="BB136" s="175"/>
      <c r="BC136" s="175"/>
      <c r="BD136" s="175"/>
      <c r="BE136" s="175"/>
      <c r="BF136" s="175"/>
      <c r="BG136" s="175"/>
      <c r="BH136" s="175"/>
      <c r="BI136" s="175"/>
      <c r="BJ136" s="175"/>
      <c r="BK136" s="175"/>
      <c r="BL136" s="175"/>
      <c r="BM136" s="175"/>
      <c r="BN136" s="175"/>
      <c r="BO136" s="175"/>
      <c r="BP136" s="175"/>
      <c r="BQ136" s="175"/>
      <c r="BR136" s="175"/>
      <c r="BS136" s="175"/>
    </row>
    <row r="137" customFormat="false" ht="14.65" hidden="false" customHeight="false" outlineLevel="0" collapsed="false">
      <c r="A137" s="162"/>
      <c r="B137" s="164" t="s">
        <v>175</v>
      </c>
      <c r="C137" s="156" t="s">
        <v>178</v>
      </c>
      <c r="D137" s="165" t="s">
        <v>53</v>
      </c>
      <c r="E137" s="182" t="n">
        <v>0</v>
      </c>
      <c r="F137" s="183" t="n">
        <v>11724</v>
      </c>
      <c r="G137" s="183" t="n">
        <v>0</v>
      </c>
      <c r="H137" s="183" t="n">
        <v>0</v>
      </c>
      <c r="I137" s="183" t="n">
        <v>0</v>
      </c>
      <c r="J137" s="183" t="n">
        <v>0</v>
      </c>
      <c r="K137" s="183" t="n">
        <v>-46446</v>
      </c>
      <c r="L137" s="181" t="n">
        <v>0</v>
      </c>
      <c r="M137" s="181" t="n">
        <v>-34722</v>
      </c>
      <c r="N137" s="184" t="n">
        <v>-83122</v>
      </c>
      <c r="O137" s="181" t="n">
        <v>0</v>
      </c>
      <c r="P137" s="185" t="n">
        <v>-117844</v>
      </c>
      <c r="Q137" s="176"/>
      <c r="R137" s="176"/>
      <c r="S137" s="186" t="s">
        <v>368</v>
      </c>
      <c r="T137" s="186" t="s">
        <v>368</v>
      </c>
      <c r="U137" s="186" t="s">
        <v>368</v>
      </c>
      <c r="V137" s="186" t="s">
        <v>368</v>
      </c>
      <c r="W137" s="186" t="s">
        <v>368</v>
      </c>
      <c r="X137" s="186" t="s">
        <v>368</v>
      </c>
      <c r="Y137" s="186" t="s">
        <v>368</v>
      </c>
      <c r="Z137" s="176"/>
      <c r="AA137" s="175"/>
      <c r="AB137" s="177"/>
      <c r="AC137" s="175"/>
      <c r="AD137" s="175"/>
      <c r="AE137" s="175"/>
      <c r="AF137" s="175"/>
      <c r="AG137" s="175"/>
      <c r="AH137" s="175"/>
      <c r="AI137" s="175"/>
      <c r="AJ137" s="175"/>
      <c r="AK137" s="175"/>
      <c r="AL137" s="175"/>
      <c r="AM137" s="175"/>
      <c r="AN137" s="175"/>
      <c r="AO137" s="175"/>
      <c r="AP137" s="175"/>
      <c r="AQ137" s="175"/>
      <c r="AR137" s="175"/>
      <c r="AS137" s="175"/>
      <c r="AT137" s="175"/>
      <c r="AU137" s="175"/>
      <c r="AV137" s="175"/>
      <c r="AW137" s="175"/>
      <c r="AX137" s="175"/>
      <c r="AY137" s="175"/>
      <c r="AZ137" s="175"/>
      <c r="BA137" s="175"/>
      <c r="BB137" s="175"/>
      <c r="BC137" s="175"/>
      <c r="BD137" s="175"/>
      <c r="BE137" s="175"/>
      <c r="BF137" s="175"/>
      <c r="BG137" s="175"/>
      <c r="BH137" s="175"/>
      <c r="BI137" s="175"/>
      <c r="BJ137" s="175"/>
      <c r="BK137" s="175"/>
      <c r="BL137" s="175"/>
      <c r="BM137" s="175"/>
      <c r="BN137" s="175"/>
      <c r="BO137" s="175"/>
      <c r="BP137" s="175"/>
      <c r="BQ137" s="175"/>
      <c r="BR137" s="175"/>
      <c r="BS137" s="175"/>
    </row>
    <row r="138" customFormat="false" ht="14.65" hidden="false" customHeight="false" outlineLevel="0" collapsed="false">
      <c r="A138" s="162"/>
      <c r="B138" s="164" t="s">
        <v>175</v>
      </c>
      <c r="C138" s="156" t="s">
        <v>179</v>
      </c>
      <c r="D138" s="165" t="s">
        <v>53</v>
      </c>
      <c r="E138" s="182" t="n">
        <v>793518</v>
      </c>
      <c r="F138" s="183" t="n">
        <v>-1288995</v>
      </c>
      <c r="G138" s="183" t="n">
        <v>0</v>
      </c>
      <c r="H138" s="183" t="n">
        <v>0</v>
      </c>
      <c r="I138" s="183" t="n">
        <v>0</v>
      </c>
      <c r="J138" s="183" t="n">
        <v>-73320</v>
      </c>
      <c r="K138" s="183" t="n">
        <v>-262790</v>
      </c>
      <c r="L138" s="181" t="n">
        <v>0</v>
      </c>
      <c r="M138" s="181" t="n">
        <v>-831587</v>
      </c>
      <c r="N138" s="184" t="n">
        <v>22749</v>
      </c>
      <c r="O138" s="181" t="n">
        <v>-2634</v>
      </c>
      <c r="P138" s="185" t="n">
        <v>-811472</v>
      </c>
      <c r="Q138" s="176"/>
      <c r="R138" s="176"/>
      <c r="S138" s="181" t="n">
        <v>-162.440549552751</v>
      </c>
      <c r="T138" s="181" t="n">
        <v>-9.23986601438153</v>
      </c>
      <c r="U138" s="181" t="n">
        <v>-33.117081150018</v>
      </c>
      <c r="V138" s="181" t="n">
        <v>0</v>
      </c>
      <c r="W138" s="181" t="n">
        <v>-104.797496717151</v>
      </c>
      <c r="X138" s="181" t="n">
        <v>2.86685368195807</v>
      </c>
      <c r="Y138" s="181" t="n">
        <v>-102.262582575317</v>
      </c>
      <c r="Z138" s="176"/>
      <c r="AA138" s="175"/>
      <c r="AB138" s="177"/>
      <c r="AC138" s="175"/>
      <c r="AD138" s="175"/>
      <c r="AE138" s="175"/>
      <c r="AF138" s="175"/>
      <c r="AG138" s="175"/>
      <c r="AH138" s="175"/>
      <c r="AI138" s="175"/>
      <c r="AJ138" s="175"/>
      <c r="AK138" s="175"/>
      <c r="AL138" s="175"/>
      <c r="AM138" s="175"/>
      <c r="AN138" s="175"/>
      <c r="AO138" s="175"/>
      <c r="AP138" s="175"/>
      <c r="AQ138" s="175"/>
      <c r="AR138" s="175"/>
      <c r="AS138" s="175"/>
      <c r="AT138" s="175"/>
      <c r="AU138" s="175"/>
      <c r="AV138" s="175"/>
      <c r="AW138" s="175"/>
      <c r="AX138" s="175"/>
      <c r="AY138" s="175"/>
      <c r="AZ138" s="175"/>
      <c r="BA138" s="175"/>
      <c r="BB138" s="175"/>
      <c r="BC138" s="175"/>
      <c r="BD138" s="175"/>
      <c r="BE138" s="175"/>
      <c r="BF138" s="175"/>
      <c r="BG138" s="175"/>
      <c r="BH138" s="175"/>
      <c r="BI138" s="175"/>
      <c r="BJ138" s="175"/>
      <c r="BK138" s="175"/>
      <c r="BL138" s="175"/>
      <c r="BM138" s="175"/>
      <c r="BN138" s="175"/>
      <c r="BO138" s="175"/>
      <c r="BP138" s="175"/>
      <c r="BQ138" s="175"/>
      <c r="BR138" s="175"/>
      <c r="BS138" s="175"/>
    </row>
    <row r="139" customFormat="false" ht="14.65" hidden="false" customHeight="false" outlineLevel="0" collapsed="false">
      <c r="A139" s="162"/>
      <c r="B139" s="164" t="s">
        <v>175</v>
      </c>
      <c r="C139" s="156" t="s">
        <v>180</v>
      </c>
      <c r="D139" s="165" t="s">
        <v>53</v>
      </c>
      <c r="E139" s="182" t="n">
        <v>0</v>
      </c>
      <c r="F139" s="183" t="n">
        <v>125767</v>
      </c>
      <c r="G139" s="183" t="n">
        <v>0</v>
      </c>
      <c r="H139" s="183" t="n">
        <v>0</v>
      </c>
      <c r="I139" s="183" t="n">
        <v>0</v>
      </c>
      <c r="J139" s="183" t="n">
        <v>0</v>
      </c>
      <c r="K139" s="183" t="n">
        <v>-83479</v>
      </c>
      <c r="L139" s="181" t="n">
        <v>-940696</v>
      </c>
      <c r="M139" s="181" t="n">
        <v>-898408</v>
      </c>
      <c r="N139" s="184" t="n">
        <v>-170621</v>
      </c>
      <c r="O139" s="181" t="n">
        <v>-3917</v>
      </c>
      <c r="P139" s="185" t="n">
        <v>-1072946</v>
      </c>
      <c r="Q139" s="176"/>
      <c r="R139" s="176"/>
      <c r="S139" s="186" t="s">
        <v>368</v>
      </c>
      <c r="T139" s="186" t="s">
        <v>368</v>
      </c>
      <c r="U139" s="186" t="s">
        <v>368</v>
      </c>
      <c r="V139" s="186" t="s">
        <v>368</v>
      </c>
      <c r="W139" s="186" t="s">
        <v>368</v>
      </c>
      <c r="X139" s="186" t="s">
        <v>368</v>
      </c>
      <c r="Y139" s="186" t="s">
        <v>368</v>
      </c>
      <c r="Z139" s="176"/>
      <c r="AA139" s="175"/>
      <c r="AB139" s="177"/>
      <c r="AC139" s="175"/>
      <c r="AD139" s="175"/>
      <c r="AE139" s="175"/>
      <c r="AF139" s="175"/>
      <c r="AG139" s="175"/>
      <c r="AH139" s="175"/>
      <c r="AI139" s="175"/>
      <c r="AJ139" s="175"/>
      <c r="AK139" s="175"/>
      <c r="AL139" s="175"/>
      <c r="AM139" s="175"/>
      <c r="AN139" s="175"/>
      <c r="AO139" s="175"/>
      <c r="AP139" s="175"/>
      <c r="AQ139" s="175"/>
      <c r="AR139" s="175"/>
      <c r="AS139" s="175"/>
      <c r="AT139" s="175"/>
      <c r="AU139" s="175"/>
      <c r="AV139" s="175"/>
      <c r="AW139" s="175"/>
      <c r="AX139" s="175"/>
      <c r="AY139" s="175"/>
      <c r="AZ139" s="175"/>
      <c r="BA139" s="175"/>
      <c r="BB139" s="175"/>
      <c r="BC139" s="175"/>
      <c r="BD139" s="175"/>
      <c r="BE139" s="175"/>
      <c r="BF139" s="175"/>
      <c r="BG139" s="175"/>
      <c r="BH139" s="175"/>
      <c r="BI139" s="175"/>
      <c r="BJ139" s="175"/>
      <c r="BK139" s="175"/>
      <c r="BL139" s="175"/>
      <c r="BM139" s="175"/>
      <c r="BN139" s="175"/>
      <c r="BO139" s="175"/>
      <c r="BP139" s="175"/>
      <c r="BQ139" s="175"/>
      <c r="BR139" s="175"/>
      <c r="BS139" s="175"/>
    </row>
    <row r="140" customFormat="false" ht="14.65" hidden="false" customHeight="false" outlineLevel="0" collapsed="false">
      <c r="A140" s="162"/>
      <c r="B140" s="164" t="s">
        <v>181</v>
      </c>
      <c r="C140" s="156" t="s">
        <v>182</v>
      </c>
      <c r="D140" s="165" t="s">
        <v>53</v>
      </c>
      <c r="E140" s="182" t="n">
        <v>5534232</v>
      </c>
      <c r="F140" s="183" t="n">
        <v>-6506031</v>
      </c>
      <c r="G140" s="183" t="n">
        <v>0</v>
      </c>
      <c r="H140" s="183" t="n">
        <v>0</v>
      </c>
      <c r="I140" s="183" t="n">
        <v>0</v>
      </c>
      <c r="J140" s="183" t="n">
        <v>-506927</v>
      </c>
      <c r="K140" s="183" t="n">
        <v>-1837151</v>
      </c>
      <c r="L140" s="181" t="n">
        <v>0</v>
      </c>
      <c r="M140" s="181" t="n">
        <v>-3315877</v>
      </c>
      <c r="N140" s="184" t="n">
        <v>275372</v>
      </c>
      <c r="O140" s="181" t="n">
        <v>-952438</v>
      </c>
      <c r="P140" s="185" t="n">
        <v>-3992943</v>
      </c>
      <c r="Q140" s="176"/>
      <c r="R140" s="176"/>
      <c r="S140" s="181" t="n">
        <v>-117.559780652492</v>
      </c>
      <c r="T140" s="181" t="n">
        <v>-9.15984367840018</v>
      </c>
      <c r="U140" s="181" t="n">
        <v>-33.1961327244684</v>
      </c>
      <c r="V140" s="181" t="n">
        <v>0</v>
      </c>
      <c r="W140" s="181" t="n">
        <v>-59.9157570553602</v>
      </c>
      <c r="X140" s="181" t="n">
        <v>4.97579429268596</v>
      </c>
      <c r="Y140" s="181" t="n">
        <v>-72.1499026423179</v>
      </c>
      <c r="Z140" s="176"/>
      <c r="AA140" s="175"/>
      <c r="AB140" s="177"/>
      <c r="AC140" s="175"/>
      <c r="AD140" s="175"/>
      <c r="AE140" s="175"/>
      <c r="AF140" s="175"/>
      <c r="AG140" s="175"/>
      <c r="AH140" s="175"/>
      <c r="AI140" s="175"/>
      <c r="AJ140" s="175"/>
      <c r="AK140" s="175"/>
      <c r="AL140" s="175"/>
      <c r="AM140" s="175"/>
      <c r="AN140" s="175"/>
      <c r="AO140" s="175"/>
      <c r="AP140" s="175"/>
      <c r="AQ140" s="175"/>
      <c r="AR140" s="175"/>
      <c r="AS140" s="175"/>
      <c r="AT140" s="175"/>
      <c r="AU140" s="175"/>
      <c r="AV140" s="175"/>
      <c r="AW140" s="175"/>
      <c r="AX140" s="175"/>
      <c r="AY140" s="175"/>
      <c r="AZ140" s="175"/>
      <c r="BA140" s="175"/>
      <c r="BB140" s="175"/>
      <c r="BC140" s="175"/>
      <c r="BD140" s="175"/>
      <c r="BE140" s="175"/>
      <c r="BF140" s="175"/>
      <c r="BG140" s="175"/>
      <c r="BH140" s="175"/>
      <c r="BI140" s="175"/>
      <c r="BJ140" s="175"/>
      <c r="BK140" s="175"/>
      <c r="BL140" s="175"/>
      <c r="BM140" s="175"/>
      <c r="BN140" s="175"/>
      <c r="BO140" s="175"/>
      <c r="BP140" s="175"/>
      <c r="BQ140" s="175"/>
      <c r="BR140" s="175"/>
      <c r="BS140" s="175"/>
    </row>
    <row r="141" customFormat="false" ht="14.65" hidden="false" customHeight="false" outlineLevel="0" collapsed="false">
      <c r="A141" s="162"/>
      <c r="B141" s="164" t="s">
        <v>181</v>
      </c>
      <c r="C141" s="156" t="s">
        <v>183</v>
      </c>
      <c r="D141" s="165" t="s">
        <v>53</v>
      </c>
      <c r="E141" s="182" t="n">
        <v>9995822</v>
      </c>
      <c r="F141" s="183" t="n">
        <v>-10066785</v>
      </c>
      <c r="G141" s="183" t="n">
        <v>0</v>
      </c>
      <c r="H141" s="183" t="n">
        <v>0</v>
      </c>
      <c r="I141" s="183" t="n">
        <v>0</v>
      </c>
      <c r="J141" s="183" t="n">
        <v>-744136</v>
      </c>
      <c r="K141" s="183" t="n">
        <v>-4525562</v>
      </c>
      <c r="L141" s="181" t="n">
        <v>7216</v>
      </c>
      <c r="M141" s="181" t="n">
        <v>-5333445</v>
      </c>
      <c r="N141" s="184" t="n">
        <v>177467</v>
      </c>
      <c r="O141" s="181" t="n">
        <v>0</v>
      </c>
      <c r="P141" s="185" t="n">
        <v>-5155978</v>
      </c>
      <c r="Q141" s="176"/>
      <c r="R141" s="176"/>
      <c r="S141" s="181" t="n">
        <v>-100.709926607337</v>
      </c>
      <c r="T141" s="181" t="n">
        <v>-7.44447029969121</v>
      </c>
      <c r="U141" s="181" t="n">
        <v>-45.2745357010159</v>
      </c>
      <c r="V141" s="181" t="n">
        <v>0.0721901610492864</v>
      </c>
      <c r="W141" s="181" t="n">
        <v>-53.3567424469944</v>
      </c>
      <c r="X141" s="181" t="n">
        <v>1.77541176703627</v>
      </c>
      <c r="Y141" s="181" t="n">
        <v>-51.5813306799581</v>
      </c>
      <c r="Z141" s="176"/>
      <c r="AA141" s="175"/>
      <c r="AB141" s="177"/>
      <c r="AC141" s="175"/>
      <c r="AD141" s="175"/>
      <c r="AE141" s="175"/>
      <c r="AF141" s="175"/>
      <c r="AG141" s="175"/>
      <c r="AH141" s="175"/>
      <c r="AI141" s="175"/>
      <c r="AJ141" s="175"/>
      <c r="AK141" s="175"/>
      <c r="AL141" s="175"/>
      <c r="AM141" s="175"/>
      <c r="AN141" s="175"/>
      <c r="AO141" s="175"/>
      <c r="AP141" s="175"/>
      <c r="AQ141" s="175"/>
      <c r="AR141" s="175"/>
      <c r="AS141" s="175"/>
      <c r="AT141" s="175"/>
      <c r="AU141" s="175"/>
      <c r="AV141" s="175"/>
      <c r="AW141" s="175"/>
      <c r="AX141" s="175"/>
      <c r="AY141" s="175"/>
      <c r="AZ141" s="175"/>
      <c r="BA141" s="175"/>
      <c r="BB141" s="175"/>
      <c r="BC141" s="175"/>
      <c r="BD141" s="175"/>
      <c r="BE141" s="175"/>
      <c r="BF141" s="175"/>
      <c r="BG141" s="175"/>
      <c r="BH141" s="175"/>
      <c r="BI141" s="175"/>
      <c r="BJ141" s="175"/>
      <c r="BK141" s="175"/>
      <c r="BL141" s="175"/>
      <c r="BM141" s="175"/>
      <c r="BN141" s="175"/>
      <c r="BO141" s="175"/>
      <c r="BP141" s="175"/>
      <c r="BQ141" s="175"/>
      <c r="BR141" s="175"/>
      <c r="BS141" s="175"/>
    </row>
    <row r="142" customFormat="false" ht="14.65" hidden="false" customHeight="false" outlineLevel="0" collapsed="false">
      <c r="A142" s="162"/>
      <c r="B142" s="166"/>
      <c r="E142" s="157"/>
      <c r="L142" s="181"/>
      <c r="M142" s="175"/>
      <c r="N142" s="175"/>
      <c r="O142" s="181"/>
      <c r="P142" s="180"/>
      <c r="Q142" s="176"/>
      <c r="R142" s="176"/>
      <c r="S142" s="181"/>
      <c r="T142" s="181"/>
      <c r="U142" s="181"/>
      <c r="V142" s="181"/>
      <c r="W142" s="181"/>
      <c r="X142" s="181"/>
      <c r="Y142" s="181"/>
      <c r="Z142" s="176"/>
      <c r="AA142" s="175"/>
      <c r="AB142" s="177"/>
      <c r="AC142" s="175"/>
      <c r="AD142" s="175"/>
      <c r="AE142" s="175"/>
      <c r="AF142" s="175"/>
      <c r="AG142" s="175"/>
      <c r="AH142" s="175"/>
      <c r="AI142" s="175"/>
      <c r="AJ142" s="175"/>
      <c r="AK142" s="175"/>
      <c r="AL142" s="175"/>
      <c r="AM142" s="175"/>
      <c r="AN142" s="175"/>
      <c r="AO142" s="175"/>
      <c r="AP142" s="175"/>
      <c r="AQ142" s="175"/>
      <c r="AR142" s="175"/>
      <c r="AS142" s="175"/>
      <c r="AT142" s="175"/>
      <c r="AU142" s="175"/>
      <c r="AV142" s="175"/>
      <c r="AW142" s="175"/>
      <c r="AX142" s="175"/>
      <c r="AY142" s="175"/>
      <c r="AZ142" s="175"/>
      <c r="BA142" s="175"/>
      <c r="BB142" s="175"/>
      <c r="BC142" s="175"/>
      <c r="BD142" s="175"/>
      <c r="BE142" s="175"/>
      <c r="BF142" s="175"/>
      <c r="BG142" s="175"/>
      <c r="BH142" s="175"/>
      <c r="BI142" s="175"/>
      <c r="BJ142" s="175"/>
      <c r="BK142" s="175"/>
      <c r="BL142" s="175"/>
      <c r="BM142" s="175"/>
      <c r="BN142" s="175"/>
      <c r="BO142" s="175"/>
      <c r="BP142" s="175"/>
      <c r="BQ142" s="175"/>
      <c r="BR142" s="175"/>
      <c r="BS142" s="175"/>
    </row>
    <row r="143" customFormat="false" ht="14.65" hidden="false" customHeight="false" outlineLevel="0" collapsed="false">
      <c r="A143" s="162"/>
      <c r="B143" s="187"/>
      <c r="C143" s="179" t="s">
        <v>184</v>
      </c>
      <c r="D143" s="188"/>
      <c r="E143" s="157"/>
      <c r="L143" s="181"/>
      <c r="M143" s="175"/>
      <c r="N143" s="175"/>
      <c r="O143" s="181"/>
      <c r="P143" s="180"/>
      <c r="Q143" s="176"/>
      <c r="R143" s="176"/>
      <c r="S143" s="181"/>
      <c r="T143" s="181"/>
      <c r="U143" s="181"/>
      <c r="V143" s="181"/>
      <c r="W143" s="181"/>
      <c r="X143" s="181"/>
      <c r="Y143" s="181"/>
      <c r="Z143" s="176"/>
      <c r="AA143" s="175"/>
      <c r="AB143" s="177"/>
      <c r="AC143" s="175"/>
      <c r="AD143" s="175"/>
      <c r="AE143" s="175"/>
      <c r="AF143" s="175"/>
      <c r="AG143" s="175"/>
      <c r="AH143" s="175"/>
      <c r="AI143" s="175"/>
      <c r="AJ143" s="175"/>
      <c r="AK143" s="175"/>
      <c r="AL143" s="175"/>
      <c r="AM143" s="175"/>
      <c r="AN143" s="175"/>
      <c r="AO143" s="175"/>
      <c r="AP143" s="175"/>
      <c r="AQ143" s="175"/>
      <c r="AR143" s="175"/>
      <c r="AS143" s="175"/>
      <c r="AT143" s="175"/>
      <c r="AU143" s="175"/>
      <c r="AV143" s="175"/>
      <c r="AW143" s="175"/>
      <c r="AX143" s="175"/>
      <c r="AY143" s="175"/>
      <c r="AZ143" s="175"/>
      <c r="BA143" s="175"/>
      <c r="BB143" s="175"/>
      <c r="BC143" s="175"/>
      <c r="BD143" s="175"/>
      <c r="BE143" s="175"/>
      <c r="BF143" s="175"/>
      <c r="BG143" s="175"/>
      <c r="BH143" s="175"/>
      <c r="BI143" s="175"/>
      <c r="BJ143" s="175"/>
      <c r="BK143" s="175"/>
      <c r="BL143" s="175"/>
      <c r="BM143" s="175"/>
      <c r="BN143" s="175"/>
      <c r="BO143" s="175"/>
      <c r="BP143" s="175"/>
      <c r="BQ143" s="175"/>
      <c r="BR143" s="175"/>
      <c r="BS143" s="175"/>
    </row>
    <row r="144" customFormat="false" ht="14.65" hidden="false" customHeight="false" outlineLevel="0" collapsed="false">
      <c r="A144" s="162"/>
      <c r="B144" s="189"/>
      <c r="C144" s="190"/>
      <c r="E144" s="157"/>
      <c r="L144" s="181"/>
      <c r="M144" s="175"/>
      <c r="N144" s="175"/>
      <c r="O144" s="181"/>
      <c r="P144" s="180"/>
      <c r="Q144" s="176"/>
      <c r="R144" s="176"/>
      <c r="S144" s="181"/>
      <c r="T144" s="181"/>
      <c r="U144" s="181"/>
      <c r="V144" s="181"/>
      <c r="W144" s="181"/>
      <c r="X144" s="181"/>
      <c r="Y144" s="181"/>
      <c r="Z144" s="176"/>
      <c r="AA144" s="175"/>
      <c r="AB144" s="177"/>
      <c r="AC144" s="175"/>
      <c r="AD144" s="175"/>
      <c r="AE144" s="175"/>
      <c r="AF144" s="175"/>
      <c r="AG144" s="175"/>
      <c r="AH144" s="175"/>
      <c r="AI144" s="175"/>
      <c r="AJ144" s="175"/>
      <c r="AK144" s="175"/>
      <c r="AL144" s="175"/>
      <c r="AM144" s="175"/>
      <c r="AN144" s="175"/>
      <c r="AO144" s="175"/>
      <c r="AP144" s="175"/>
      <c r="AQ144" s="175"/>
      <c r="AR144" s="175"/>
      <c r="AS144" s="175"/>
      <c r="AT144" s="175"/>
      <c r="AU144" s="175"/>
      <c r="AV144" s="175"/>
      <c r="AW144" s="175"/>
      <c r="AX144" s="175"/>
      <c r="AY144" s="175"/>
      <c r="AZ144" s="175"/>
      <c r="BA144" s="175"/>
      <c r="BB144" s="175"/>
      <c r="BC144" s="175"/>
      <c r="BD144" s="175"/>
      <c r="BE144" s="175"/>
      <c r="BF144" s="175"/>
      <c r="BG144" s="175"/>
      <c r="BH144" s="175"/>
      <c r="BI144" s="175"/>
      <c r="BJ144" s="175"/>
      <c r="BK144" s="175"/>
      <c r="BL144" s="175"/>
      <c r="BM144" s="175"/>
      <c r="BN144" s="175"/>
      <c r="BO144" s="175"/>
      <c r="BP144" s="175"/>
      <c r="BQ144" s="175"/>
      <c r="BR144" s="175"/>
      <c r="BS144" s="175"/>
    </row>
    <row r="145" customFormat="false" ht="14.65" hidden="false" customHeight="false" outlineLevel="0" collapsed="false">
      <c r="A145" s="162"/>
      <c r="B145" s="164" t="s">
        <v>51</v>
      </c>
      <c r="C145" s="156" t="s">
        <v>185</v>
      </c>
      <c r="D145" s="165" t="s">
        <v>53</v>
      </c>
      <c r="E145" s="182" t="n">
        <v>4180571</v>
      </c>
      <c r="F145" s="183" t="n">
        <v>-1085689</v>
      </c>
      <c r="G145" s="183" t="n">
        <v>-113408</v>
      </c>
      <c r="H145" s="183" t="n">
        <v>0</v>
      </c>
      <c r="I145" s="183" t="n">
        <v>-15504</v>
      </c>
      <c r="J145" s="183" t="n">
        <v>-2577203</v>
      </c>
      <c r="K145" s="183" t="n">
        <v>-9800152</v>
      </c>
      <c r="L145" s="181" t="n">
        <v>81212</v>
      </c>
      <c r="M145" s="181" t="n">
        <v>-9330173</v>
      </c>
      <c r="N145" s="184" t="n">
        <v>268150</v>
      </c>
      <c r="O145" s="181" t="n">
        <v>0</v>
      </c>
      <c r="P145" s="185" t="n">
        <v>-9062023</v>
      </c>
      <c r="Q145" s="176"/>
      <c r="R145" s="176"/>
      <c r="S145" s="181" t="n">
        <v>-25.9698734933577</v>
      </c>
      <c r="T145" s="181" t="n">
        <v>-61.6471529846043</v>
      </c>
      <c r="U145" s="181" t="n">
        <v>-234.42137449645</v>
      </c>
      <c r="V145" s="181" t="n">
        <v>1.94260544791609</v>
      </c>
      <c r="W145" s="181" t="n">
        <v>-223.179393436925</v>
      </c>
      <c r="X145" s="181" t="n">
        <v>6.41419557280572</v>
      </c>
      <c r="Y145" s="181" t="n">
        <v>-216.76519786412</v>
      </c>
      <c r="Z145" s="176"/>
      <c r="AA145" s="175"/>
      <c r="AB145" s="177"/>
      <c r="AC145" s="175"/>
      <c r="AD145" s="175"/>
      <c r="AE145" s="175"/>
      <c r="AF145" s="175"/>
      <c r="AG145" s="175"/>
      <c r="AH145" s="175"/>
      <c r="AI145" s="175"/>
      <c r="AJ145" s="175"/>
      <c r="AK145" s="175"/>
      <c r="AL145" s="175"/>
      <c r="AM145" s="175"/>
      <c r="AN145" s="175"/>
      <c r="AO145" s="175"/>
      <c r="AP145" s="175"/>
      <c r="AQ145" s="175"/>
      <c r="AR145" s="175"/>
      <c r="AS145" s="175"/>
      <c r="AT145" s="175"/>
      <c r="AU145" s="175"/>
      <c r="AV145" s="175"/>
      <c r="AW145" s="175"/>
      <c r="AX145" s="175"/>
      <c r="AY145" s="175"/>
      <c r="AZ145" s="175"/>
      <c r="BA145" s="175"/>
      <c r="BB145" s="175"/>
      <c r="BC145" s="175"/>
      <c r="BD145" s="175"/>
      <c r="BE145" s="175"/>
      <c r="BF145" s="175"/>
      <c r="BG145" s="175"/>
      <c r="BH145" s="175"/>
      <c r="BI145" s="175"/>
      <c r="BJ145" s="175"/>
      <c r="BK145" s="175"/>
      <c r="BL145" s="175"/>
      <c r="BM145" s="175"/>
      <c r="BN145" s="175"/>
      <c r="BO145" s="175"/>
      <c r="BP145" s="175"/>
      <c r="BQ145" s="175"/>
      <c r="BR145" s="175"/>
      <c r="BS145" s="175"/>
    </row>
    <row r="146" customFormat="false" ht="14.65" hidden="false" customHeight="false" outlineLevel="0" collapsed="false">
      <c r="A146" s="162"/>
      <c r="B146" s="164" t="s">
        <v>51</v>
      </c>
      <c r="C146" s="156" t="s">
        <v>186</v>
      </c>
      <c r="D146" s="165" t="s">
        <v>53</v>
      </c>
      <c r="E146" s="182" t="n">
        <v>15796516</v>
      </c>
      <c r="F146" s="183" t="n">
        <v>-4252437</v>
      </c>
      <c r="G146" s="183" t="n">
        <v>-283140</v>
      </c>
      <c r="H146" s="183" t="n">
        <v>0</v>
      </c>
      <c r="I146" s="183" t="n">
        <v>-2993733</v>
      </c>
      <c r="J146" s="183" t="n">
        <v>-8988490</v>
      </c>
      <c r="K146" s="183" t="n">
        <v>-4339678</v>
      </c>
      <c r="L146" s="181" t="n">
        <v>130019</v>
      </c>
      <c r="M146" s="181" t="n">
        <v>-4930943</v>
      </c>
      <c r="N146" s="184" t="n">
        <v>1468553</v>
      </c>
      <c r="O146" s="181" t="n">
        <v>0</v>
      </c>
      <c r="P146" s="185" t="n">
        <v>-3462390</v>
      </c>
      <c r="Q146" s="176"/>
      <c r="R146" s="176"/>
      <c r="S146" s="181" t="n">
        <v>-26.920094279017</v>
      </c>
      <c r="T146" s="181" t="n">
        <v>-56.9017244055588</v>
      </c>
      <c r="U146" s="181" t="n">
        <v>-27.4723742881025</v>
      </c>
      <c r="V146" s="181" t="n">
        <v>0.823086559086827</v>
      </c>
      <c r="W146" s="181" t="n">
        <v>-31.215383189559</v>
      </c>
      <c r="X146" s="181" t="n">
        <v>9.29668921931899</v>
      </c>
      <c r="Y146" s="181" t="n">
        <v>-21.91869397024</v>
      </c>
      <c r="Z146" s="176"/>
      <c r="AA146" s="175"/>
      <c r="AB146" s="177"/>
      <c r="AC146" s="175"/>
      <c r="AD146" s="175"/>
      <c r="AE146" s="175"/>
      <c r="AF146" s="175"/>
      <c r="AG146" s="175"/>
      <c r="AH146" s="175"/>
      <c r="AI146" s="175"/>
      <c r="AJ146" s="175"/>
      <c r="AK146" s="175"/>
      <c r="AL146" s="175"/>
      <c r="AM146" s="175"/>
      <c r="AN146" s="175"/>
      <c r="AO146" s="175"/>
      <c r="AP146" s="175"/>
      <c r="AQ146" s="175"/>
      <c r="AR146" s="175"/>
      <c r="AS146" s="175"/>
      <c r="AT146" s="175"/>
      <c r="AU146" s="175"/>
      <c r="AV146" s="175"/>
      <c r="AW146" s="175"/>
      <c r="AX146" s="175"/>
      <c r="AY146" s="175"/>
      <c r="AZ146" s="175"/>
      <c r="BA146" s="175"/>
      <c r="BB146" s="175"/>
      <c r="BC146" s="175"/>
      <c r="BD146" s="175"/>
      <c r="BE146" s="175"/>
      <c r="BF146" s="175"/>
      <c r="BG146" s="175"/>
      <c r="BH146" s="175"/>
      <c r="BI146" s="175"/>
      <c r="BJ146" s="175"/>
      <c r="BK146" s="175"/>
      <c r="BL146" s="175"/>
      <c r="BM146" s="175"/>
      <c r="BN146" s="175"/>
      <c r="BO146" s="175"/>
      <c r="BP146" s="175"/>
      <c r="BQ146" s="175"/>
      <c r="BR146" s="175"/>
      <c r="BS146" s="175"/>
    </row>
    <row r="147" customFormat="false" ht="14.65" hidden="false" customHeight="false" outlineLevel="0" collapsed="false">
      <c r="A147" s="162"/>
      <c r="B147" s="164" t="s">
        <v>51</v>
      </c>
      <c r="C147" s="156" t="s">
        <v>187</v>
      </c>
      <c r="D147" s="165" t="s">
        <v>53</v>
      </c>
      <c r="E147" s="182" t="n">
        <v>177</v>
      </c>
      <c r="F147" s="183" t="n">
        <v>0</v>
      </c>
      <c r="G147" s="183" t="n">
        <v>0</v>
      </c>
      <c r="H147" s="183" t="n">
        <v>0</v>
      </c>
      <c r="I147" s="183" t="n">
        <v>0</v>
      </c>
      <c r="J147" s="183" t="n">
        <v>0</v>
      </c>
      <c r="K147" s="183" t="n">
        <v>0</v>
      </c>
      <c r="L147" s="181" t="n">
        <v>0</v>
      </c>
      <c r="M147" s="181" t="n">
        <v>177</v>
      </c>
      <c r="N147" s="184" t="n">
        <v>-27893</v>
      </c>
      <c r="O147" s="181" t="n">
        <v>0</v>
      </c>
      <c r="P147" s="185" t="n">
        <v>-27716</v>
      </c>
      <c r="Q147" s="176"/>
      <c r="R147" s="176"/>
      <c r="S147" s="186" t="s">
        <v>368</v>
      </c>
      <c r="T147" s="186" t="s">
        <v>368</v>
      </c>
      <c r="U147" s="186" t="s">
        <v>368</v>
      </c>
      <c r="V147" s="186" t="s">
        <v>368</v>
      </c>
      <c r="W147" s="186" t="s">
        <v>368</v>
      </c>
      <c r="X147" s="186" t="s">
        <v>368</v>
      </c>
      <c r="Y147" s="186" t="s">
        <v>368</v>
      </c>
      <c r="Z147" s="176"/>
      <c r="AA147" s="175"/>
      <c r="AB147" s="177"/>
      <c r="AC147" s="175"/>
      <c r="AD147" s="175"/>
      <c r="AE147" s="175"/>
      <c r="AF147" s="175"/>
      <c r="AG147" s="175"/>
      <c r="AH147" s="175"/>
      <c r="AI147" s="175"/>
      <c r="AJ147" s="175"/>
      <c r="AK147" s="175"/>
      <c r="AL147" s="175"/>
      <c r="AM147" s="175"/>
      <c r="AN147" s="175"/>
      <c r="AO147" s="175"/>
      <c r="AP147" s="175"/>
      <c r="AQ147" s="175"/>
      <c r="AR147" s="175"/>
      <c r="AS147" s="175"/>
      <c r="AT147" s="175"/>
      <c r="AU147" s="175"/>
      <c r="AV147" s="175"/>
      <c r="AW147" s="175"/>
      <c r="AX147" s="175"/>
      <c r="AY147" s="175"/>
      <c r="AZ147" s="175"/>
      <c r="BA147" s="175"/>
      <c r="BB147" s="175"/>
      <c r="BC147" s="175"/>
      <c r="BD147" s="175"/>
      <c r="BE147" s="175"/>
      <c r="BF147" s="175"/>
      <c r="BG147" s="175"/>
      <c r="BH147" s="175"/>
      <c r="BI147" s="175"/>
      <c r="BJ147" s="175"/>
      <c r="BK147" s="175"/>
      <c r="BL147" s="175"/>
      <c r="BM147" s="175"/>
      <c r="BN147" s="175"/>
      <c r="BO147" s="175"/>
      <c r="BP147" s="175"/>
      <c r="BQ147" s="175"/>
      <c r="BR147" s="175"/>
      <c r="BS147" s="175"/>
    </row>
    <row r="148" customFormat="false" ht="14.65" hidden="false" customHeight="false" outlineLevel="0" collapsed="false">
      <c r="A148" s="162"/>
      <c r="B148" s="164" t="s">
        <v>51</v>
      </c>
      <c r="C148" s="156" t="s">
        <v>188</v>
      </c>
      <c r="D148" s="165" t="s">
        <v>53</v>
      </c>
      <c r="E148" s="182" t="n">
        <v>463671</v>
      </c>
      <c r="F148" s="183" t="n">
        <v>-143059</v>
      </c>
      <c r="G148" s="183" t="n">
        <v>0</v>
      </c>
      <c r="H148" s="183" t="n">
        <v>0</v>
      </c>
      <c r="I148" s="183" t="n">
        <v>-7998</v>
      </c>
      <c r="J148" s="183" t="n">
        <v>-123889</v>
      </c>
      <c r="K148" s="183" t="n">
        <v>-243756</v>
      </c>
      <c r="L148" s="181" t="n">
        <v>0</v>
      </c>
      <c r="M148" s="181" t="n">
        <v>-55031</v>
      </c>
      <c r="N148" s="184" t="n">
        <v>-11212</v>
      </c>
      <c r="O148" s="181" t="n">
        <v>0</v>
      </c>
      <c r="P148" s="185" t="n">
        <v>-66243</v>
      </c>
      <c r="Q148" s="176"/>
      <c r="R148" s="176"/>
      <c r="S148" s="181" t="n">
        <v>-30.8535578028387</v>
      </c>
      <c r="T148" s="181" t="n">
        <v>-26.719160784263</v>
      </c>
      <c r="U148" s="181" t="n">
        <v>-52.570896174227</v>
      </c>
      <c r="V148" s="181" t="n">
        <v>0</v>
      </c>
      <c r="W148" s="181" t="n">
        <v>-11.8685447224433</v>
      </c>
      <c r="X148" s="181" t="n">
        <v>-2.4180938639682</v>
      </c>
      <c r="Y148" s="181" t="n">
        <v>-14.2866385864115</v>
      </c>
      <c r="Z148" s="176"/>
      <c r="AA148" s="175"/>
      <c r="AB148" s="177"/>
      <c r="AC148" s="175"/>
      <c r="AD148" s="175"/>
      <c r="AE148" s="175"/>
      <c r="AF148" s="175"/>
      <c r="AG148" s="175"/>
      <c r="AH148" s="175"/>
      <c r="AI148" s="175"/>
      <c r="AJ148" s="175"/>
      <c r="AK148" s="175"/>
      <c r="AL148" s="175"/>
      <c r="AM148" s="175"/>
      <c r="AN148" s="175"/>
      <c r="AO148" s="175"/>
      <c r="AP148" s="175"/>
      <c r="AQ148" s="175"/>
      <c r="AR148" s="175"/>
      <c r="AS148" s="175"/>
      <c r="AT148" s="175"/>
      <c r="AU148" s="175"/>
      <c r="AV148" s="175"/>
      <c r="AW148" s="175"/>
      <c r="AX148" s="175"/>
      <c r="AY148" s="175"/>
      <c r="AZ148" s="175"/>
      <c r="BA148" s="175"/>
      <c r="BB148" s="175"/>
      <c r="BC148" s="175"/>
      <c r="BD148" s="175"/>
      <c r="BE148" s="175"/>
      <c r="BF148" s="175"/>
      <c r="BG148" s="175"/>
      <c r="BH148" s="175"/>
      <c r="BI148" s="175"/>
      <c r="BJ148" s="175"/>
      <c r="BK148" s="175"/>
      <c r="BL148" s="175"/>
      <c r="BM148" s="175"/>
      <c r="BN148" s="175"/>
      <c r="BO148" s="175"/>
      <c r="BP148" s="175"/>
      <c r="BQ148" s="175"/>
      <c r="BR148" s="175"/>
      <c r="BS148" s="175"/>
    </row>
    <row r="149" customFormat="false" ht="14.65" hidden="false" customHeight="false" outlineLevel="0" collapsed="false">
      <c r="A149" s="162"/>
      <c r="B149" s="164" t="s">
        <v>51</v>
      </c>
      <c r="C149" s="156" t="s">
        <v>189</v>
      </c>
      <c r="D149" s="165" t="s">
        <v>53</v>
      </c>
      <c r="E149" s="182" t="n">
        <v>1671</v>
      </c>
      <c r="F149" s="183" t="n">
        <v>0</v>
      </c>
      <c r="G149" s="183" t="n">
        <v>0</v>
      </c>
      <c r="H149" s="183" t="n">
        <v>0</v>
      </c>
      <c r="I149" s="183" t="n">
        <v>0</v>
      </c>
      <c r="J149" s="183" t="n">
        <v>0</v>
      </c>
      <c r="K149" s="183" t="n">
        <v>-35742</v>
      </c>
      <c r="L149" s="181" t="n">
        <v>5952</v>
      </c>
      <c r="M149" s="181" t="n">
        <v>-28119</v>
      </c>
      <c r="N149" s="184" t="n">
        <v>4638</v>
      </c>
      <c r="O149" s="181" t="n">
        <v>0</v>
      </c>
      <c r="P149" s="185" t="n">
        <v>-23481</v>
      </c>
      <c r="Q149" s="176"/>
      <c r="R149" s="176"/>
      <c r="S149" s="186" t="s">
        <v>368</v>
      </c>
      <c r="T149" s="186" t="s">
        <v>368</v>
      </c>
      <c r="U149" s="186" t="s">
        <v>368</v>
      </c>
      <c r="V149" s="186" t="s">
        <v>368</v>
      </c>
      <c r="W149" s="186" t="s">
        <v>368</v>
      </c>
      <c r="X149" s="186" t="s">
        <v>368</v>
      </c>
      <c r="Y149" s="186" t="s">
        <v>368</v>
      </c>
      <c r="Z149" s="176"/>
      <c r="AA149" s="175"/>
      <c r="AB149" s="177"/>
      <c r="AC149" s="175"/>
      <c r="AD149" s="175"/>
      <c r="AE149" s="175"/>
      <c r="AF149" s="175"/>
      <c r="AG149" s="175"/>
      <c r="AH149" s="175"/>
      <c r="AI149" s="175"/>
      <c r="AJ149" s="175"/>
      <c r="AK149" s="175"/>
      <c r="AL149" s="175"/>
      <c r="AM149" s="175"/>
      <c r="AN149" s="175"/>
      <c r="AO149" s="175"/>
      <c r="AP149" s="175"/>
      <c r="AQ149" s="175"/>
      <c r="AR149" s="175"/>
      <c r="AS149" s="175"/>
      <c r="AT149" s="175"/>
      <c r="AU149" s="175"/>
      <c r="AV149" s="175"/>
      <c r="AW149" s="175"/>
      <c r="AX149" s="175"/>
      <c r="AY149" s="175"/>
      <c r="AZ149" s="175"/>
      <c r="BA149" s="175"/>
      <c r="BB149" s="175"/>
      <c r="BC149" s="175"/>
      <c r="BD149" s="175"/>
      <c r="BE149" s="175"/>
      <c r="BF149" s="175"/>
      <c r="BG149" s="175"/>
      <c r="BH149" s="175"/>
      <c r="BI149" s="175"/>
      <c r="BJ149" s="175"/>
      <c r="BK149" s="175"/>
      <c r="BL149" s="175"/>
      <c r="BM149" s="175"/>
      <c r="BN149" s="175"/>
      <c r="BO149" s="175"/>
      <c r="BP149" s="175"/>
      <c r="BQ149" s="175"/>
      <c r="BR149" s="175"/>
      <c r="BS149" s="175"/>
    </row>
    <row r="150" customFormat="false" ht="14.65" hidden="false" customHeight="false" outlineLevel="0" collapsed="false">
      <c r="A150" s="162"/>
      <c r="B150" s="164" t="s">
        <v>51</v>
      </c>
      <c r="C150" s="156" t="s">
        <v>190</v>
      </c>
      <c r="D150" s="165" t="s">
        <v>53</v>
      </c>
      <c r="E150" s="182" t="n">
        <v>460800</v>
      </c>
      <c r="F150" s="183" t="n">
        <v>-134583</v>
      </c>
      <c r="G150" s="183" t="n">
        <v>0</v>
      </c>
      <c r="H150" s="183" t="n">
        <v>0</v>
      </c>
      <c r="I150" s="183" t="n">
        <v>0</v>
      </c>
      <c r="J150" s="183" t="n">
        <v>-78938</v>
      </c>
      <c r="K150" s="183" t="n">
        <v>-225804</v>
      </c>
      <c r="L150" s="181" t="n">
        <v>8555</v>
      </c>
      <c r="M150" s="181" t="n">
        <v>30030</v>
      </c>
      <c r="N150" s="184" t="n">
        <v>85949</v>
      </c>
      <c r="O150" s="181" t="n">
        <v>0</v>
      </c>
      <c r="P150" s="185" t="n">
        <v>115979</v>
      </c>
      <c r="Q150" s="176"/>
      <c r="R150" s="176"/>
      <c r="S150" s="181" t="n">
        <v>-29.2063802083333</v>
      </c>
      <c r="T150" s="181" t="n">
        <v>-17.1306423611111</v>
      </c>
      <c r="U150" s="181" t="n">
        <v>-49.0026041666667</v>
      </c>
      <c r="V150" s="181" t="n">
        <v>1.85655381944444</v>
      </c>
      <c r="W150" s="181" t="n">
        <v>6.51692708333333</v>
      </c>
      <c r="X150" s="181" t="n">
        <v>18.6521267361111</v>
      </c>
      <c r="Y150" s="181" t="n">
        <v>25.1690538194444</v>
      </c>
      <c r="Z150" s="176"/>
      <c r="AA150" s="175"/>
      <c r="AB150" s="177"/>
      <c r="AC150" s="175"/>
      <c r="AD150" s="175"/>
      <c r="AE150" s="175"/>
      <c r="AF150" s="175"/>
      <c r="AG150" s="175"/>
      <c r="AH150" s="175"/>
      <c r="AI150" s="175"/>
      <c r="AJ150" s="175"/>
      <c r="AK150" s="175"/>
      <c r="AL150" s="175"/>
      <c r="AM150" s="175"/>
      <c r="AN150" s="175"/>
      <c r="AO150" s="175"/>
      <c r="AP150" s="175"/>
      <c r="AQ150" s="175"/>
      <c r="AR150" s="175"/>
      <c r="AS150" s="175"/>
      <c r="AT150" s="175"/>
      <c r="AU150" s="175"/>
      <c r="AV150" s="175"/>
      <c r="AW150" s="175"/>
      <c r="AX150" s="175"/>
      <c r="AY150" s="175"/>
      <c r="AZ150" s="175"/>
      <c r="BA150" s="175"/>
      <c r="BB150" s="175"/>
      <c r="BC150" s="175"/>
      <c r="BD150" s="175"/>
      <c r="BE150" s="175"/>
      <c r="BF150" s="175"/>
      <c r="BG150" s="175"/>
      <c r="BH150" s="175"/>
      <c r="BI150" s="175"/>
      <c r="BJ150" s="175"/>
      <c r="BK150" s="175"/>
      <c r="BL150" s="175"/>
      <c r="BM150" s="175"/>
      <c r="BN150" s="175"/>
      <c r="BO150" s="175"/>
      <c r="BP150" s="175"/>
      <c r="BQ150" s="175"/>
      <c r="BR150" s="175"/>
      <c r="BS150" s="175"/>
    </row>
    <row r="151" customFormat="false" ht="14.65" hidden="false" customHeight="false" outlineLevel="0" collapsed="false">
      <c r="A151" s="162"/>
      <c r="B151" s="164" t="s">
        <v>51</v>
      </c>
      <c r="C151" s="156" t="s">
        <v>191</v>
      </c>
      <c r="D151" s="165" t="s">
        <v>53</v>
      </c>
      <c r="E151" s="182" t="n">
        <v>19391</v>
      </c>
      <c r="F151" s="183" t="n">
        <v>0</v>
      </c>
      <c r="G151" s="183" t="n">
        <v>0</v>
      </c>
      <c r="H151" s="183" t="n">
        <v>0</v>
      </c>
      <c r="I151" s="183" t="n">
        <v>0</v>
      </c>
      <c r="J151" s="183" t="n">
        <v>-84986</v>
      </c>
      <c r="K151" s="183" t="n">
        <v>-318738</v>
      </c>
      <c r="L151" s="181" t="n">
        <v>54682</v>
      </c>
      <c r="M151" s="181" t="n">
        <v>-329651</v>
      </c>
      <c r="N151" s="184" t="n">
        <v>-11360</v>
      </c>
      <c r="O151" s="181" t="n">
        <v>0</v>
      </c>
      <c r="P151" s="185" t="n">
        <v>-341011</v>
      </c>
      <c r="Q151" s="176"/>
      <c r="R151" s="176"/>
      <c r="S151" s="181" t="n">
        <v>0</v>
      </c>
      <c r="T151" s="181" t="n">
        <v>-438.275488628745</v>
      </c>
      <c r="U151" s="181" t="n">
        <v>-1643.74194213811</v>
      </c>
      <c r="V151" s="181" t="n">
        <v>281.9968026404</v>
      </c>
      <c r="W151" s="181" t="n">
        <v>-1700.02062812645</v>
      </c>
      <c r="X151" s="181" t="n">
        <v>-58.583879119179</v>
      </c>
      <c r="Y151" s="181" t="n">
        <v>-1758.60450724563</v>
      </c>
      <c r="Z151" s="176"/>
      <c r="AA151" s="175"/>
      <c r="AB151" s="177"/>
      <c r="AC151" s="175"/>
      <c r="AD151" s="175"/>
      <c r="AE151" s="175"/>
      <c r="AF151" s="175"/>
      <c r="AG151" s="175"/>
      <c r="AH151" s="175"/>
      <c r="AI151" s="175"/>
      <c r="AJ151" s="175"/>
      <c r="AK151" s="175"/>
      <c r="AL151" s="175"/>
      <c r="AM151" s="175"/>
      <c r="AN151" s="175"/>
      <c r="AO151" s="175"/>
      <c r="AP151" s="175"/>
      <c r="AQ151" s="175"/>
      <c r="AR151" s="175"/>
      <c r="AS151" s="175"/>
      <c r="AT151" s="175"/>
      <c r="AU151" s="175"/>
      <c r="AV151" s="175"/>
      <c r="AW151" s="175"/>
      <c r="AX151" s="175"/>
      <c r="AY151" s="175"/>
      <c r="AZ151" s="175"/>
      <c r="BA151" s="175"/>
      <c r="BB151" s="175"/>
      <c r="BC151" s="175"/>
      <c r="BD151" s="175"/>
      <c r="BE151" s="175"/>
      <c r="BF151" s="175"/>
      <c r="BG151" s="175"/>
      <c r="BH151" s="175"/>
      <c r="BI151" s="175"/>
      <c r="BJ151" s="175"/>
      <c r="BK151" s="175"/>
      <c r="BL151" s="175"/>
      <c r="BM151" s="175"/>
      <c r="BN151" s="175"/>
      <c r="BO151" s="175"/>
      <c r="BP151" s="175"/>
      <c r="BQ151" s="175"/>
      <c r="BR151" s="175"/>
      <c r="BS151" s="175"/>
    </row>
    <row r="152" customFormat="false" ht="14.65" hidden="false" customHeight="false" outlineLevel="0" collapsed="false">
      <c r="A152" s="162"/>
      <c r="B152" s="164" t="s">
        <v>51</v>
      </c>
      <c r="C152" s="154" t="s">
        <v>192</v>
      </c>
      <c r="D152" s="165" t="s">
        <v>53</v>
      </c>
      <c r="E152" s="182" t="n">
        <v>0</v>
      </c>
      <c r="F152" s="183" t="n">
        <v>0</v>
      </c>
      <c r="G152" s="183" t="n">
        <v>0</v>
      </c>
      <c r="H152" s="183" t="n">
        <v>0</v>
      </c>
      <c r="I152" s="183" t="n">
        <v>0</v>
      </c>
      <c r="J152" s="183" t="n">
        <v>0</v>
      </c>
      <c r="K152" s="183" t="n">
        <v>0</v>
      </c>
      <c r="L152" s="181" t="n">
        <v>0</v>
      </c>
      <c r="M152" s="181" t="n">
        <v>0</v>
      </c>
      <c r="N152" s="184" t="n">
        <v>75850</v>
      </c>
      <c r="O152" s="181" t="n">
        <v>-26000</v>
      </c>
      <c r="P152" s="185" t="n">
        <v>49850</v>
      </c>
      <c r="Q152" s="176"/>
      <c r="R152" s="176"/>
      <c r="S152" s="186" t="s">
        <v>368</v>
      </c>
      <c r="T152" s="186" t="s">
        <v>368</v>
      </c>
      <c r="U152" s="186" t="s">
        <v>368</v>
      </c>
      <c r="V152" s="186" t="s">
        <v>368</v>
      </c>
      <c r="W152" s="186" t="s">
        <v>368</v>
      </c>
      <c r="X152" s="186" t="s">
        <v>368</v>
      </c>
      <c r="Y152" s="186" t="s">
        <v>368</v>
      </c>
      <c r="Z152" s="176"/>
      <c r="AA152" s="175"/>
      <c r="AB152" s="177"/>
      <c r="AC152" s="175"/>
      <c r="AD152" s="175"/>
      <c r="AE152" s="175"/>
      <c r="AF152" s="175"/>
      <c r="AG152" s="175"/>
      <c r="AH152" s="175"/>
      <c r="AI152" s="175"/>
      <c r="AJ152" s="175"/>
      <c r="AK152" s="175"/>
      <c r="AL152" s="175"/>
      <c r="AM152" s="175"/>
      <c r="AN152" s="175"/>
      <c r="AO152" s="175"/>
      <c r="AP152" s="175"/>
      <c r="AQ152" s="175"/>
      <c r="AR152" s="175"/>
      <c r="AS152" s="175"/>
      <c r="AT152" s="175"/>
      <c r="AU152" s="175"/>
      <c r="AV152" s="175"/>
      <c r="AW152" s="175"/>
      <c r="AX152" s="175"/>
      <c r="AY152" s="175"/>
      <c r="AZ152" s="175"/>
      <c r="BA152" s="175"/>
      <c r="BB152" s="175"/>
      <c r="BC152" s="175"/>
      <c r="BD152" s="175"/>
      <c r="BE152" s="175"/>
      <c r="BF152" s="175"/>
      <c r="BG152" s="175"/>
      <c r="BH152" s="175"/>
      <c r="BI152" s="175"/>
      <c r="BJ152" s="175"/>
      <c r="BK152" s="175"/>
      <c r="BL152" s="175"/>
      <c r="BM152" s="175"/>
      <c r="BN152" s="175"/>
      <c r="BO152" s="175"/>
      <c r="BP152" s="175"/>
      <c r="BQ152" s="175"/>
      <c r="BR152" s="175"/>
      <c r="BS152" s="175"/>
    </row>
    <row r="153" customFormat="false" ht="14.65" hidden="false" customHeight="false" outlineLevel="0" collapsed="false">
      <c r="A153" s="162"/>
      <c r="B153" s="164" t="s">
        <v>51</v>
      </c>
      <c r="C153" s="156" t="s">
        <v>193</v>
      </c>
      <c r="D153" s="165" t="s">
        <v>53</v>
      </c>
      <c r="E153" s="182" t="n">
        <v>5138771</v>
      </c>
      <c r="F153" s="183" t="n">
        <v>-3976744</v>
      </c>
      <c r="G153" s="183" t="n">
        <v>0</v>
      </c>
      <c r="H153" s="183" t="n">
        <v>0</v>
      </c>
      <c r="I153" s="183" t="n">
        <v>0</v>
      </c>
      <c r="J153" s="183" t="n">
        <v>-63525</v>
      </c>
      <c r="K153" s="183" t="n">
        <v>-537164</v>
      </c>
      <c r="L153" s="181" t="n">
        <v>0</v>
      </c>
      <c r="M153" s="181" t="n">
        <v>561338</v>
      </c>
      <c r="N153" s="184" t="n">
        <v>389521</v>
      </c>
      <c r="O153" s="181" t="n">
        <v>0</v>
      </c>
      <c r="P153" s="185" t="n">
        <v>950859</v>
      </c>
      <c r="Q153" s="176"/>
      <c r="R153" s="176"/>
      <c r="S153" s="181" t="n">
        <v>-77.3870639497265</v>
      </c>
      <c r="T153" s="181" t="n">
        <v>-1.23619052104093</v>
      </c>
      <c r="U153" s="181" t="n">
        <v>-10.4531608822421</v>
      </c>
      <c r="V153" s="181" t="n">
        <v>0</v>
      </c>
      <c r="W153" s="181" t="n">
        <v>10.9235846469905</v>
      </c>
      <c r="X153" s="181" t="n">
        <v>7.58004199836887</v>
      </c>
      <c r="Y153" s="181" t="n">
        <v>18.5036266453594</v>
      </c>
      <c r="Z153" s="176"/>
      <c r="AA153" s="175"/>
      <c r="AB153" s="177"/>
      <c r="AC153" s="175"/>
      <c r="AD153" s="175"/>
      <c r="AE153" s="175"/>
      <c r="AF153" s="175"/>
      <c r="AG153" s="175"/>
      <c r="AH153" s="175"/>
      <c r="AI153" s="175"/>
      <c r="AJ153" s="175"/>
      <c r="AK153" s="175"/>
      <c r="AL153" s="175"/>
      <c r="AM153" s="175"/>
      <c r="AN153" s="175"/>
      <c r="AO153" s="175"/>
      <c r="AP153" s="175"/>
      <c r="AQ153" s="175"/>
      <c r="AR153" s="175"/>
      <c r="AS153" s="175"/>
      <c r="AT153" s="175"/>
      <c r="AU153" s="175"/>
      <c r="AV153" s="175"/>
      <c r="AW153" s="175"/>
      <c r="AX153" s="175"/>
      <c r="AY153" s="175"/>
      <c r="AZ153" s="175"/>
      <c r="BA153" s="175"/>
      <c r="BB153" s="175"/>
      <c r="BC153" s="175"/>
      <c r="BD153" s="175"/>
      <c r="BE153" s="175"/>
      <c r="BF153" s="175"/>
      <c r="BG153" s="175"/>
      <c r="BH153" s="175"/>
      <c r="BI153" s="175"/>
      <c r="BJ153" s="175"/>
      <c r="BK153" s="175"/>
      <c r="BL153" s="175"/>
      <c r="BM153" s="175"/>
      <c r="BN153" s="175"/>
      <c r="BO153" s="175"/>
      <c r="BP153" s="175"/>
      <c r="BQ153" s="175"/>
      <c r="BR153" s="175"/>
      <c r="BS153" s="175"/>
    </row>
    <row r="154" customFormat="false" ht="14.65" hidden="false" customHeight="false" outlineLevel="0" collapsed="false">
      <c r="A154" s="162"/>
      <c r="B154" s="164" t="s">
        <v>51</v>
      </c>
      <c r="C154" s="156" t="s">
        <v>194</v>
      </c>
      <c r="D154" s="165" t="s">
        <v>53</v>
      </c>
      <c r="E154" s="182" t="n">
        <v>36032</v>
      </c>
      <c r="F154" s="183" t="n">
        <v>0</v>
      </c>
      <c r="G154" s="183" t="n">
        <v>-2252</v>
      </c>
      <c r="H154" s="183" t="n">
        <v>0</v>
      </c>
      <c r="I154" s="183" t="n">
        <v>0</v>
      </c>
      <c r="J154" s="183" t="n">
        <v>-20485</v>
      </c>
      <c r="K154" s="183" t="n">
        <v>-130005</v>
      </c>
      <c r="L154" s="181" t="n">
        <v>0</v>
      </c>
      <c r="M154" s="181" t="n">
        <v>-116710</v>
      </c>
      <c r="N154" s="184" t="n">
        <v>10967</v>
      </c>
      <c r="O154" s="181" t="n">
        <v>0</v>
      </c>
      <c r="P154" s="185" t="n">
        <v>-105743</v>
      </c>
      <c r="Q154" s="176"/>
      <c r="R154" s="176"/>
      <c r="S154" s="181" t="n">
        <v>0</v>
      </c>
      <c r="T154" s="181" t="n">
        <v>-56.8522424511545</v>
      </c>
      <c r="U154" s="181" t="n">
        <v>-360.804285079929</v>
      </c>
      <c r="V154" s="181" t="n">
        <v>0</v>
      </c>
      <c r="W154" s="181" t="n">
        <v>-323.906527531084</v>
      </c>
      <c r="X154" s="181" t="n">
        <v>30.4368339253996</v>
      </c>
      <c r="Y154" s="181" t="n">
        <v>-293.469693605684</v>
      </c>
      <c r="Z154" s="176"/>
      <c r="AA154" s="175"/>
      <c r="AB154" s="177"/>
      <c r="AC154" s="175"/>
      <c r="AD154" s="175"/>
      <c r="AE154" s="175"/>
      <c r="AF154" s="175"/>
      <c r="AG154" s="175"/>
      <c r="AH154" s="175"/>
      <c r="AI154" s="175"/>
      <c r="AJ154" s="175"/>
      <c r="AK154" s="175"/>
      <c r="AL154" s="175"/>
      <c r="AM154" s="175"/>
      <c r="AN154" s="175"/>
      <c r="AO154" s="175"/>
      <c r="AP154" s="175"/>
      <c r="AQ154" s="175"/>
      <c r="AR154" s="175"/>
      <c r="AS154" s="175"/>
      <c r="AT154" s="175"/>
      <c r="AU154" s="175"/>
      <c r="AV154" s="175"/>
      <c r="AW154" s="175"/>
      <c r="AX154" s="175"/>
      <c r="AY154" s="175"/>
      <c r="AZ154" s="175"/>
      <c r="BA154" s="175"/>
      <c r="BB154" s="175"/>
      <c r="BC154" s="175"/>
      <c r="BD154" s="175"/>
      <c r="BE154" s="175"/>
      <c r="BF154" s="175"/>
      <c r="BG154" s="175"/>
      <c r="BH154" s="175"/>
      <c r="BI154" s="175"/>
      <c r="BJ154" s="175"/>
      <c r="BK154" s="175"/>
      <c r="BL154" s="175"/>
      <c r="BM154" s="175"/>
      <c r="BN154" s="175"/>
      <c r="BO154" s="175"/>
      <c r="BP154" s="175"/>
      <c r="BQ154" s="175"/>
      <c r="BR154" s="175"/>
      <c r="BS154" s="175"/>
    </row>
    <row r="155" customFormat="false" ht="14.65" hidden="false" customHeight="false" outlineLevel="0" collapsed="false">
      <c r="A155" s="162"/>
      <c r="B155" s="164" t="s">
        <v>51</v>
      </c>
      <c r="C155" s="156" t="s">
        <v>195</v>
      </c>
      <c r="D155" s="165" t="s">
        <v>53</v>
      </c>
      <c r="E155" s="182" t="n">
        <v>1048222</v>
      </c>
      <c r="F155" s="183" t="n">
        <v>-699248</v>
      </c>
      <c r="G155" s="183" t="n">
        <v>0</v>
      </c>
      <c r="H155" s="183" t="n">
        <v>0</v>
      </c>
      <c r="I155" s="183" t="n">
        <v>-72895</v>
      </c>
      <c r="J155" s="183" t="n">
        <v>-232623</v>
      </c>
      <c r="K155" s="183" t="n">
        <v>-1305978</v>
      </c>
      <c r="L155" s="181" t="n">
        <v>10288</v>
      </c>
      <c r="M155" s="181" t="n">
        <v>-1252234</v>
      </c>
      <c r="N155" s="184" t="n">
        <v>-52117</v>
      </c>
      <c r="O155" s="181" t="n">
        <v>0</v>
      </c>
      <c r="P155" s="185" t="n">
        <v>-1304351</v>
      </c>
      <c r="Q155" s="176"/>
      <c r="R155" s="176"/>
      <c r="S155" s="181" t="n">
        <v>-66.7080065100713</v>
      </c>
      <c r="T155" s="181" t="n">
        <v>-22.1921501361353</v>
      </c>
      <c r="U155" s="181" t="n">
        <v>-124.589829253727</v>
      </c>
      <c r="V155" s="181" t="n">
        <v>0.981471482186026</v>
      </c>
      <c r="W155" s="181" t="n">
        <v>-119.462671075402</v>
      </c>
      <c r="X155" s="181" t="n">
        <v>-4.97194296628004</v>
      </c>
      <c r="Y155" s="181" t="n">
        <v>-124.434614041682</v>
      </c>
      <c r="Z155" s="176"/>
      <c r="AA155" s="175"/>
      <c r="AB155" s="177"/>
      <c r="AC155" s="175"/>
      <c r="AD155" s="175"/>
      <c r="AE155" s="175"/>
      <c r="AF155" s="175"/>
      <c r="AG155" s="175"/>
      <c r="AH155" s="175"/>
      <c r="AI155" s="175"/>
      <c r="AJ155" s="175"/>
      <c r="AK155" s="175"/>
      <c r="AL155" s="175"/>
      <c r="AM155" s="175"/>
      <c r="AN155" s="175"/>
      <c r="AO155" s="175"/>
      <c r="AP155" s="175"/>
      <c r="AQ155" s="175"/>
      <c r="AR155" s="175"/>
      <c r="AS155" s="175"/>
      <c r="AT155" s="175"/>
      <c r="AU155" s="175"/>
      <c r="AV155" s="175"/>
      <c r="AW155" s="175"/>
      <c r="AX155" s="175"/>
      <c r="AY155" s="175"/>
      <c r="AZ155" s="175"/>
      <c r="BA155" s="175"/>
      <c r="BB155" s="175"/>
      <c r="BC155" s="175"/>
      <c r="BD155" s="175"/>
      <c r="BE155" s="175"/>
      <c r="BF155" s="175"/>
      <c r="BG155" s="175"/>
      <c r="BH155" s="175"/>
      <c r="BI155" s="175"/>
      <c r="BJ155" s="175"/>
      <c r="BK155" s="175"/>
      <c r="BL155" s="175"/>
      <c r="BM155" s="175"/>
      <c r="BN155" s="175"/>
      <c r="BO155" s="175"/>
      <c r="BP155" s="175"/>
      <c r="BQ155" s="175"/>
      <c r="BR155" s="175"/>
      <c r="BS155" s="175"/>
    </row>
    <row r="156" customFormat="false" ht="14.65" hidden="false" customHeight="false" outlineLevel="0" collapsed="false">
      <c r="A156" s="162"/>
      <c r="B156" s="164" t="s">
        <v>51</v>
      </c>
      <c r="C156" s="156" t="s">
        <v>196</v>
      </c>
      <c r="D156" s="165" t="s">
        <v>53</v>
      </c>
      <c r="E156" s="182" t="n">
        <v>36368652</v>
      </c>
      <c r="F156" s="183" t="n">
        <v>-10234362</v>
      </c>
      <c r="G156" s="183" t="n">
        <v>0</v>
      </c>
      <c r="H156" s="183" t="n">
        <v>0</v>
      </c>
      <c r="I156" s="183" t="n">
        <v>-645584</v>
      </c>
      <c r="J156" s="183" t="n">
        <v>-6349337</v>
      </c>
      <c r="K156" s="183" t="n">
        <v>-10189672</v>
      </c>
      <c r="L156" s="181" t="n">
        <v>0</v>
      </c>
      <c r="M156" s="181" t="n">
        <v>8949697</v>
      </c>
      <c r="N156" s="184" t="n">
        <v>818471</v>
      </c>
      <c r="O156" s="181" t="n">
        <v>0</v>
      </c>
      <c r="P156" s="185" t="n">
        <v>9768168</v>
      </c>
      <c r="Q156" s="176"/>
      <c r="R156" s="176"/>
      <c r="S156" s="181" t="n">
        <v>-28.140614065102</v>
      </c>
      <c r="T156" s="181" t="n">
        <v>-17.4582687309939</v>
      </c>
      <c r="U156" s="181" t="n">
        <v>-28.0177335140164</v>
      </c>
      <c r="V156" s="181" t="n">
        <v>0</v>
      </c>
      <c r="W156" s="181" t="n">
        <v>24.6082725309698</v>
      </c>
      <c r="X156" s="181" t="n">
        <v>2.25048484062593</v>
      </c>
      <c r="Y156" s="181" t="n">
        <v>26.8587573715957</v>
      </c>
      <c r="Z156" s="176"/>
      <c r="AA156" s="175"/>
      <c r="AB156" s="177"/>
      <c r="AC156" s="175"/>
      <c r="AD156" s="175"/>
      <c r="AE156" s="175"/>
      <c r="AF156" s="175"/>
      <c r="AG156" s="175"/>
      <c r="AH156" s="175"/>
      <c r="AI156" s="175"/>
      <c r="AJ156" s="175"/>
      <c r="AK156" s="175"/>
      <c r="AL156" s="175"/>
      <c r="AM156" s="175"/>
      <c r="AN156" s="175"/>
      <c r="AO156" s="175"/>
      <c r="AP156" s="175"/>
      <c r="AQ156" s="175"/>
      <c r="AR156" s="175"/>
      <c r="AS156" s="175"/>
      <c r="AT156" s="175"/>
      <c r="AU156" s="175"/>
      <c r="AV156" s="175"/>
      <c r="AW156" s="175"/>
      <c r="AX156" s="175"/>
      <c r="AY156" s="175"/>
      <c r="AZ156" s="175"/>
      <c r="BA156" s="175"/>
      <c r="BB156" s="175"/>
      <c r="BC156" s="175"/>
      <c r="BD156" s="175"/>
      <c r="BE156" s="175"/>
      <c r="BF156" s="175"/>
      <c r="BG156" s="175"/>
      <c r="BH156" s="175"/>
      <c r="BI156" s="175"/>
      <c r="BJ156" s="175"/>
      <c r="BK156" s="175"/>
      <c r="BL156" s="175"/>
      <c r="BM156" s="175"/>
      <c r="BN156" s="175"/>
      <c r="BO156" s="175"/>
      <c r="BP156" s="175"/>
      <c r="BQ156" s="175"/>
      <c r="BR156" s="175"/>
      <c r="BS156" s="175"/>
    </row>
    <row r="157" customFormat="false" ht="14.65" hidden="false" customHeight="false" outlineLevel="0" collapsed="false">
      <c r="A157" s="162"/>
      <c r="B157" s="164" t="s">
        <v>51</v>
      </c>
      <c r="C157" s="156" t="s">
        <v>197</v>
      </c>
      <c r="D157" s="165" t="s">
        <v>53</v>
      </c>
      <c r="E157" s="182" t="n">
        <v>138183823</v>
      </c>
      <c r="F157" s="183" t="n">
        <v>-114467236</v>
      </c>
      <c r="G157" s="183" t="n">
        <v>0</v>
      </c>
      <c r="H157" s="183" t="n">
        <v>0</v>
      </c>
      <c r="I157" s="183" t="n">
        <v>0</v>
      </c>
      <c r="J157" s="183" t="n">
        <v>-4373611</v>
      </c>
      <c r="K157" s="183" t="n">
        <v>-21422133</v>
      </c>
      <c r="L157" s="181" t="n">
        <v>-1438441</v>
      </c>
      <c r="M157" s="181" t="n">
        <v>-3517598</v>
      </c>
      <c r="N157" s="184" t="n">
        <v>-1149363</v>
      </c>
      <c r="O157" s="181" t="n">
        <v>-2099105</v>
      </c>
      <c r="P157" s="185" t="n">
        <v>-6766066</v>
      </c>
      <c r="Q157" s="176"/>
      <c r="R157" s="176"/>
      <c r="S157" s="181" t="n">
        <v>-82.8369294718384</v>
      </c>
      <c r="T157" s="181" t="n">
        <v>-3.16506730313866</v>
      </c>
      <c r="U157" s="181" t="n">
        <v>-15.5026344871064</v>
      </c>
      <c r="V157" s="181" t="n">
        <v>-1.04096193662264</v>
      </c>
      <c r="W157" s="181" t="n">
        <v>-2.54559319870605</v>
      </c>
      <c r="X157" s="181" t="n">
        <v>-0.831763787574469</v>
      </c>
      <c r="Y157" s="181" t="n">
        <v>-4.89642409155231</v>
      </c>
      <c r="Z157" s="176"/>
      <c r="AA157" s="175"/>
      <c r="AB157" s="177"/>
      <c r="AC157" s="175"/>
      <c r="AD157" s="175"/>
      <c r="AE157" s="175"/>
      <c r="AF157" s="175"/>
      <c r="AG157" s="175"/>
      <c r="AH157" s="175"/>
      <c r="AI157" s="175"/>
      <c r="AJ157" s="175"/>
      <c r="AK157" s="175"/>
      <c r="AL157" s="175"/>
      <c r="AM157" s="175"/>
      <c r="AN157" s="175"/>
      <c r="AO157" s="175"/>
      <c r="AP157" s="175"/>
      <c r="AQ157" s="175"/>
      <c r="AR157" s="175"/>
      <c r="AS157" s="175"/>
      <c r="AT157" s="175"/>
      <c r="AU157" s="175"/>
      <c r="AV157" s="175"/>
      <c r="AW157" s="175"/>
      <c r="AX157" s="175"/>
      <c r="AY157" s="175"/>
      <c r="AZ157" s="175"/>
      <c r="BA157" s="175"/>
      <c r="BB157" s="175"/>
      <c r="BC157" s="175"/>
      <c r="BD157" s="175"/>
      <c r="BE157" s="175"/>
      <c r="BF157" s="175"/>
      <c r="BG157" s="175"/>
      <c r="BH157" s="175"/>
      <c r="BI157" s="175"/>
      <c r="BJ157" s="175"/>
      <c r="BK157" s="175"/>
      <c r="BL157" s="175"/>
      <c r="BM157" s="175"/>
      <c r="BN157" s="175"/>
      <c r="BO157" s="175"/>
      <c r="BP157" s="175"/>
      <c r="BQ157" s="175"/>
      <c r="BR157" s="175"/>
      <c r="BS157" s="175"/>
    </row>
    <row r="158" customFormat="false" ht="14.65" hidden="false" customHeight="false" outlineLevel="0" collapsed="false">
      <c r="A158" s="162"/>
      <c r="B158" s="164" t="s">
        <v>51</v>
      </c>
      <c r="C158" s="156" t="s">
        <v>198</v>
      </c>
      <c r="D158" s="165" t="s">
        <v>53</v>
      </c>
      <c r="E158" s="182" t="n">
        <v>434472</v>
      </c>
      <c r="F158" s="183" t="n">
        <v>-10717</v>
      </c>
      <c r="G158" s="183" t="n">
        <v>0</v>
      </c>
      <c r="H158" s="183" t="n">
        <v>0</v>
      </c>
      <c r="I158" s="183" t="n">
        <v>0</v>
      </c>
      <c r="J158" s="183" t="n">
        <v>-924680</v>
      </c>
      <c r="K158" s="183" t="n">
        <v>-945414</v>
      </c>
      <c r="L158" s="181" t="n">
        <v>0</v>
      </c>
      <c r="M158" s="181" t="n">
        <v>-1446339</v>
      </c>
      <c r="N158" s="184" t="n">
        <v>86633</v>
      </c>
      <c r="O158" s="181" t="n">
        <v>0</v>
      </c>
      <c r="P158" s="185" t="n">
        <v>-1359706</v>
      </c>
      <c r="Q158" s="176"/>
      <c r="R158" s="176"/>
      <c r="S158" s="181" t="n">
        <v>-2.46667219061297</v>
      </c>
      <c r="T158" s="181" t="n">
        <v>-212.828444640851</v>
      </c>
      <c r="U158" s="181" t="n">
        <v>-217.600673921449</v>
      </c>
      <c r="V158" s="181" t="n">
        <v>0</v>
      </c>
      <c r="W158" s="181" t="n">
        <v>-332.895790752914</v>
      </c>
      <c r="X158" s="181" t="n">
        <v>19.939835018137</v>
      </c>
      <c r="Y158" s="181" t="n">
        <v>-312.955955734777</v>
      </c>
      <c r="Z158" s="176"/>
      <c r="AA158" s="175"/>
      <c r="AB158" s="177"/>
      <c r="AC158" s="175"/>
      <c r="AD158" s="175"/>
      <c r="AE158" s="175"/>
      <c r="AF158" s="175"/>
      <c r="AG158" s="175"/>
      <c r="AH158" s="175"/>
      <c r="AI158" s="175"/>
      <c r="AJ158" s="175"/>
      <c r="AK158" s="175"/>
      <c r="AL158" s="175"/>
      <c r="AM158" s="175"/>
      <c r="AN158" s="175"/>
      <c r="AO158" s="175"/>
      <c r="AP158" s="175"/>
      <c r="AQ158" s="175"/>
      <c r="AR158" s="175"/>
      <c r="AS158" s="175"/>
      <c r="AT158" s="175"/>
      <c r="AU158" s="175"/>
      <c r="AV158" s="175"/>
      <c r="AW158" s="175"/>
      <c r="AX158" s="175"/>
      <c r="AY158" s="175"/>
      <c r="AZ158" s="175"/>
      <c r="BA158" s="175"/>
      <c r="BB158" s="175"/>
      <c r="BC158" s="175"/>
      <c r="BD158" s="175"/>
      <c r="BE158" s="175"/>
      <c r="BF158" s="175"/>
      <c r="BG158" s="175"/>
      <c r="BH158" s="175"/>
      <c r="BI158" s="175"/>
      <c r="BJ158" s="175"/>
      <c r="BK158" s="175"/>
      <c r="BL158" s="175"/>
      <c r="BM158" s="175"/>
      <c r="BN158" s="175"/>
      <c r="BO158" s="175"/>
      <c r="BP158" s="175"/>
      <c r="BQ158" s="175"/>
      <c r="BR158" s="175"/>
      <c r="BS158" s="175"/>
    </row>
    <row r="159" customFormat="false" ht="14.65" hidden="false" customHeight="false" outlineLevel="0" collapsed="false">
      <c r="A159" s="162"/>
      <c r="B159" s="164" t="s">
        <v>51</v>
      </c>
      <c r="C159" s="156" t="s">
        <v>199</v>
      </c>
      <c r="D159" s="165" t="s">
        <v>53</v>
      </c>
      <c r="E159" s="182" t="n">
        <v>1716950</v>
      </c>
      <c r="F159" s="183" t="n">
        <v>-874302</v>
      </c>
      <c r="G159" s="183" t="n">
        <v>0</v>
      </c>
      <c r="H159" s="183" t="n">
        <v>0</v>
      </c>
      <c r="I159" s="183" t="n">
        <v>0</v>
      </c>
      <c r="J159" s="183" t="n">
        <v>-294</v>
      </c>
      <c r="K159" s="183" t="n">
        <v>-673268</v>
      </c>
      <c r="L159" s="181" t="n">
        <v>0</v>
      </c>
      <c r="M159" s="181" t="n">
        <v>169086</v>
      </c>
      <c r="N159" s="184" t="n">
        <v>-27015</v>
      </c>
      <c r="O159" s="181" t="n">
        <v>-61469</v>
      </c>
      <c r="P159" s="185" t="n">
        <v>80602</v>
      </c>
      <c r="Q159" s="176"/>
      <c r="R159" s="176"/>
      <c r="S159" s="181" t="n">
        <v>-50.9218090218119</v>
      </c>
      <c r="T159" s="181" t="n">
        <v>-0.0171233874020793</v>
      </c>
      <c r="U159" s="181" t="n">
        <v>-39.2130230932759</v>
      </c>
      <c r="V159" s="181" t="n">
        <v>0</v>
      </c>
      <c r="W159" s="181" t="n">
        <v>9.84804449751012</v>
      </c>
      <c r="X159" s="181" t="n">
        <v>-1.57342962811963</v>
      </c>
      <c r="Y159" s="181" t="n">
        <v>4.69448731762719</v>
      </c>
      <c r="Z159" s="176"/>
      <c r="AA159" s="175"/>
      <c r="AB159" s="177"/>
      <c r="AC159" s="175"/>
      <c r="AD159" s="175"/>
      <c r="AE159" s="175"/>
      <c r="AF159" s="175"/>
      <c r="AG159" s="175"/>
      <c r="AH159" s="175"/>
      <c r="AI159" s="175"/>
      <c r="AJ159" s="175"/>
      <c r="AK159" s="175"/>
      <c r="AL159" s="175"/>
      <c r="AM159" s="175"/>
      <c r="AN159" s="175"/>
      <c r="AO159" s="175"/>
      <c r="AP159" s="175"/>
      <c r="AQ159" s="175"/>
      <c r="AR159" s="175"/>
      <c r="AS159" s="175"/>
      <c r="AT159" s="175"/>
      <c r="AU159" s="175"/>
      <c r="AV159" s="175"/>
      <c r="AW159" s="175"/>
      <c r="AX159" s="175"/>
      <c r="AY159" s="175"/>
      <c r="AZ159" s="175"/>
      <c r="BA159" s="175"/>
      <c r="BB159" s="175"/>
      <c r="BC159" s="175"/>
      <c r="BD159" s="175"/>
      <c r="BE159" s="175"/>
      <c r="BF159" s="175"/>
      <c r="BG159" s="175"/>
      <c r="BH159" s="175"/>
      <c r="BI159" s="175"/>
      <c r="BJ159" s="175"/>
      <c r="BK159" s="175"/>
      <c r="BL159" s="175"/>
      <c r="BM159" s="175"/>
      <c r="BN159" s="175"/>
      <c r="BO159" s="175"/>
      <c r="BP159" s="175"/>
      <c r="BQ159" s="175"/>
      <c r="BR159" s="175"/>
      <c r="BS159" s="175"/>
    </row>
    <row r="160" customFormat="false" ht="14.65" hidden="false" customHeight="false" outlineLevel="0" collapsed="false">
      <c r="A160" s="162"/>
      <c r="B160" s="164" t="s">
        <v>175</v>
      </c>
      <c r="C160" s="156" t="s">
        <v>200</v>
      </c>
      <c r="D160" s="165" t="s">
        <v>53</v>
      </c>
      <c r="E160" s="182" t="n">
        <v>658945</v>
      </c>
      <c r="F160" s="183" t="n">
        <v>-89202</v>
      </c>
      <c r="G160" s="183" t="n">
        <v>-179961</v>
      </c>
      <c r="H160" s="183" t="n">
        <v>0</v>
      </c>
      <c r="I160" s="183" t="n">
        <v>-7316</v>
      </c>
      <c r="J160" s="183" t="n">
        <v>-244259</v>
      </c>
      <c r="K160" s="183" t="n">
        <v>-1212849</v>
      </c>
      <c r="L160" s="181" t="n">
        <v>76886</v>
      </c>
      <c r="M160" s="181" t="n">
        <v>-997756</v>
      </c>
      <c r="N160" s="184" t="n">
        <v>378581</v>
      </c>
      <c r="O160" s="181" t="n">
        <v>0</v>
      </c>
      <c r="P160" s="185" t="n">
        <v>-619175</v>
      </c>
      <c r="Q160" s="176"/>
      <c r="R160" s="176"/>
      <c r="S160" s="181" t="n">
        <v>-13.5370933841216</v>
      </c>
      <c r="T160" s="181" t="n">
        <v>-37.068192337752</v>
      </c>
      <c r="U160" s="181" t="n">
        <v>-184.059215867789</v>
      </c>
      <c r="V160" s="181" t="n">
        <v>11.6680451327501</v>
      </c>
      <c r="W160" s="181" t="n">
        <v>-151.417189598525</v>
      </c>
      <c r="X160" s="181" t="n">
        <v>57.4525946778563</v>
      </c>
      <c r="Y160" s="181" t="n">
        <v>-93.9645949206687</v>
      </c>
      <c r="Z160" s="176"/>
      <c r="AA160" s="175"/>
      <c r="AB160" s="177"/>
      <c r="AC160" s="175"/>
      <c r="AD160" s="175"/>
      <c r="AE160" s="175"/>
      <c r="AF160" s="175"/>
      <c r="AG160" s="175"/>
      <c r="AH160" s="175"/>
      <c r="AI160" s="175"/>
      <c r="AJ160" s="175"/>
      <c r="AK160" s="175"/>
      <c r="AL160" s="175"/>
      <c r="AM160" s="175"/>
      <c r="AN160" s="175"/>
      <c r="AO160" s="175"/>
      <c r="AP160" s="175"/>
      <c r="AQ160" s="175"/>
      <c r="AR160" s="175"/>
      <c r="AS160" s="175"/>
      <c r="AT160" s="175"/>
      <c r="AU160" s="175"/>
      <c r="AV160" s="175"/>
      <c r="AW160" s="175"/>
      <c r="AX160" s="175"/>
      <c r="AY160" s="175"/>
      <c r="AZ160" s="175"/>
      <c r="BA160" s="175"/>
      <c r="BB160" s="175"/>
      <c r="BC160" s="175"/>
      <c r="BD160" s="175"/>
      <c r="BE160" s="175"/>
      <c r="BF160" s="175"/>
      <c r="BG160" s="175"/>
      <c r="BH160" s="175"/>
      <c r="BI160" s="175"/>
      <c r="BJ160" s="175"/>
      <c r="BK160" s="175"/>
      <c r="BL160" s="175"/>
      <c r="BM160" s="175"/>
      <c r="BN160" s="175"/>
      <c r="BO160" s="175"/>
      <c r="BP160" s="175"/>
      <c r="BQ160" s="175"/>
      <c r="BR160" s="175"/>
      <c r="BS160" s="175"/>
    </row>
    <row r="161" customFormat="false" ht="14.65" hidden="false" customHeight="false" outlineLevel="0" collapsed="false">
      <c r="A161" s="162"/>
      <c r="B161" s="164" t="s">
        <v>51</v>
      </c>
      <c r="C161" s="156" t="s">
        <v>201</v>
      </c>
      <c r="D161" s="165" t="s">
        <v>53</v>
      </c>
      <c r="E161" s="182" t="n">
        <v>260293</v>
      </c>
      <c r="F161" s="183" t="n">
        <v>-156265</v>
      </c>
      <c r="G161" s="183" t="n">
        <v>0</v>
      </c>
      <c r="H161" s="183" t="n">
        <v>0</v>
      </c>
      <c r="I161" s="183" t="n">
        <v>0</v>
      </c>
      <c r="J161" s="183" t="n">
        <v>0</v>
      </c>
      <c r="K161" s="183" t="n">
        <v>-115024</v>
      </c>
      <c r="L161" s="181" t="n">
        <v>0</v>
      </c>
      <c r="M161" s="181" t="n">
        <v>-10996</v>
      </c>
      <c r="N161" s="184" t="n">
        <v>22251</v>
      </c>
      <c r="O161" s="181" t="n">
        <v>0</v>
      </c>
      <c r="P161" s="185" t="n">
        <v>11255</v>
      </c>
      <c r="Q161" s="176"/>
      <c r="R161" s="176"/>
      <c r="S161" s="181" t="n">
        <v>-60.0342690736977</v>
      </c>
      <c r="T161" s="181" t="n">
        <v>0</v>
      </c>
      <c r="U161" s="181" t="n">
        <v>-44.1902010426711</v>
      </c>
      <c r="V161" s="181" t="n">
        <v>0</v>
      </c>
      <c r="W161" s="181" t="n">
        <v>-4.22447011636886</v>
      </c>
      <c r="X161" s="181" t="n">
        <v>8.54844348484208</v>
      </c>
      <c r="Y161" s="181" t="n">
        <v>4.32397336847322</v>
      </c>
      <c r="Z161" s="176"/>
      <c r="AA161" s="175"/>
      <c r="AB161" s="177"/>
      <c r="AC161" s="175"/>
      <c r="AD161" s="175"/>
      <c r="AE161" s="175"/>
      <c r="AF161" s="175"/>
      <c r="AG161" s="175"/>
      <c r="AH161" s="175"/>
      <c r="AI161" s="175"/>
      <c r="AJ161" s="175"/>
      <c r="AK161" s="175"/>
      <c r="AL161" s="175"/>
      <c r="AM161" s="175"/>
      <c r="AN161" s="175"/>
      <c r="AO161" s="175"/>
      <c r="AP161" s="175"/>
      <c r="AQ161" s="175"/>
      <c r="AR161" s="175"/>
      <c r="AS161" s="175"/>
      <c r="AT161" s="175"/>
      <c r="AU161" s="175"/>
      <c r="AV161" s="175"/>
      <c r="AW161" s="175"/>
      <c r="AX161" s="175"/>
      <c r="AY161" s="175"/>
      <c r="AZ161" s="175"/>
      <c r="BA161" s="175"/>
      <c r="BB161" s="175"/>
      <c r="BC161" s="175"/>
      <c r="BD161" s="175"/>
      <c r="BE161" s="175"/>
      <c r="BF161" s="175"/>
      <c r="BG161" s="175"/>
      <c r="BH161" s="175"/>
      <c r="BI161" s="175"/>
      <c r="BJ161" s="175"/>
      <c r="BK161" s="175"/>
      <c r="BL161" s="175"/>
      <c r="BM161" s="175"/>
      <c r="BN161" s="175"/>
      <c r="BO161" s="175"/>
      <c r="BP161" s="175"/>
      <c r="BQ161" s="175"/>
      <c r="BR161" s="175"/>
      <c r="BS161" s="175"/>
    </row>
    <row r="162" customFormat="false" ht="14.65" hidden="false" customHeight="false" outlineLevel="0" collapsed="false">
      <c r="A162" s="162"/>
      <c r="B162" s="164" t="s">
        <v>51</v>
      </c>
      <c r="C162" s="156" t="s">
        <v>202</v>
      </c>
      <c r="D162" s="165" t="s">
        <v>53</v>
      </c>
      <c r="E162" s="182" t="n">
        <v>10875424</v>
      </c>
      <c r="F162" s="183" t="n">
        <v>-11901736</v>
      </c>
      <c r="G162" s="183" t="n">
        <v>0</v>
      </c>
      <c r="H162" s="183" t="n">
        <v>0</v>
      </c>
      <c r="I162" s="183" t="n">
        <v>114146</v>
      </c>
      <c r="J162" s="183" t="n">
        <v>-130053</v>
      </c>
      <c r="K162" s="183" t="n">
        <v>-1023876</v>
      </c>
      <c r="L162" s="181" t="n">
        <v>-286249</v>
      </c>
      <c r="M162" s="181" t="n">
        <v>-2352344</v>
      </c>
      <c r="N162" s="184" t="n">
        <v>3754008</v>
      </c>
      <c r="O162" s="181" t="n">
        <v>-444160</v>
      </c>
      <c r="P162" s="185" t="n">
        <v>957504</v>
      </c>
      <c r="Q162" s="176"/>
      <c r="R162" s="176"/>
      <c r="S162" s="181" t="n">
        <v>-109.436983790241</v>
      </c>
      <c r="T162" s="181" t="n">
        <v>-1.19584303103953</v>
      </c>
      <c r="U162" s="181" t="n">
        <v>-9.41458466354967</v>
      </c>
      <c r="V162" s="181" t="n">
        <v>-2.63207209208579</v>
      </c>
      <c r="W162" s="181" t="n">
        <v>-21.6299061075688</v>
      </c>
      <c r="X162" s="181" t="n">
        <v>34.518267977414</v>
      </c>
      <c r="Y162" s="181" t="n">
        <v>8.80429121659992</v>
      </c>
      <c r="Z162" s="176"/>
      <c r="AA162" s="175"/>
      <c r="AB162" s="177"/>
      <c r="AC162" s="175"/>
      <c r="AD162" s="175"/>
      <c r="AE162" s="175"/>
      <c r="AF162" s="175"/>
      <c r="AG162" s="175"/>
      <c r="AH162" s="175"/>
      <c r="AI162" s="175"/>
      <c r="AJ162" s="175"/>
      <c r="AK162" s="175"/>
      <c r="AL162" s="175"/>
      <c r="AM162" s="175"/>
      <c r="AN162" s="175"/>
      <c r="AO162" s="175"/>
      <c r="AP162" s="175"/>
      <c r="AQ162" s="175"/>
      <c r="AR162" s="175"/>
      <c r="AS162" s="175"/>
      <c r="AT162" s="175"/>
      <c r="AU162" s="175"/>
      <c r="AV162" s="175"/>
      <c r="AW162" s="175"/>
      <c r="AX162" s="175"/>
      <c r="AY162" s="175"/>
      <c r="AZ162" s="175"/>
      <c r="BA162" s="175"/>
      <c r="BB162" s="175"/>
      <c r="BC162" s="175"/>
      <c r="BD162" s="175"/>
      <c r="BE162" s="175"/>
      <c r="BF162" s="175"/>
      <c r="BG162" s="175"/>
      <c r="BH162" s="175"/>
      <c r="BI162" s="175"/>
      <c r="BJ162" s="175"/>
      <c r="BK162" s="175"/>
      <c r="BL162" s="175"/>
      <c r="BM162" s="175"/>
      <c r="BN162" s="175"/>
      <c r="BO162" s="175"/>
      <c r="BP162" s="175"/>
      <c r="BQ162" s="175"/>
      <c r="BR162" s="175"/>
      <c r="BS162" s="175"/>
    </row>
    <row r="163" customFormat="false" ht="17" hidden="false" customHeight="false" outlineLevel="0" collapsed="false">
      <c r="A163" s="162"/>
      <c r="B163" s="164" t="s">
        <v>51</v>
      </c>
      <c r="C163" s="156" t="s">
        <v>203</v>
      </c>
      <c r="D163" s="165" t="s">
        <v>53</v>
      </c>
      <c r="E163" s="182" t="n">
        <v>596624</v>
      </c>
      <c r="F163" s="183" t="n">
        <v>-142159</v>
      </c>
      <c r="G163" s="183" t="n">
        <v>0</v>
      </c>
      <c r="H163" s="183" t="n">
        <v>0</v>
      </c>
      <c r="I163" s="183" t="n">
        <v>-58727</v>
      </c>
      <c r="J163" s="183" t="n">
        <v>-73690</v>
      </c>
      <c r="K163" s="183" t="n">
        <v>-124345</v>
      </c>
      <c r="L163" s="181" t="n">
        <v>2952</v>
      </c>
      <c r="M163" s="181" t="n">
        <v>200655</v>
      </c>
      <c r="N163" s="184" t="n">
        <v>-19364</v>
      </c>
      <c r="O163" s="181" t="n">
        <v>-79532</v>
      </c>
      <c r="P163" s="185" t="n">
        <v>101759</v>
      </c>
      <c r="Q163" s="176"/>
      <c r="R163" s="176"/>
      <c r="S163" s="181" t="n">
        <v>-23.8272345731985</v>
      </c>
      <c r="T163" s="181" t="n">
        <v>-12.351162541232</v>
      </c>
      <c r="U163" s="181" t="n">
        <v>-20.8414344712918</v>
      </c>
      <c r="V163" s="181" t="n">
        <v>0.494783984553085</v>
      </c>
      <c r="W163" s="181" t="n">
        <v>33.6317345597898</v>
      </c>
      <c r="X163" s="181" t="n">
        <v>-3.24559521574727</v>
      </c>
      <c r="Y163" s="181" t="n">
        <v>17.0558006382579</v>
      </c>
      <c r="Z163" s="176"/>
      <c r="AA163" s="175"/>
      <c r="AB163" s="177"/>
      <c r="AC163" s="175"/>
      <c r="AD163" s="175"/>
      <c r="AE163" s="175"/>
      <c r="AF163" s="175"/>
      <c r="AG163" s="175"/>
      <c r="AH163" s="175"/>
      <c r="AI163" s="175"/>
      <c r="AJ163" s="175"/>
      <c r="AK163" s="175"/>
      <c r="AL163" s="175"/>
      <c r="AM163" s="175"/>
      <c r="AN163" s="175"/>
      <c r="AO163" s="175"/>
      <c r="AP163" s="175"/>
      <c r="AQ163" s="175"/>
      <c r="AR163" s="175"/>
      <c r="AS163" s="175"/>
      <c r="AT163" s="175"/>
      <c r="AU163" s="175"/>
      <c r="AV163" s="175"/>
      <c r="AW163" s="175"/>
      <c r="AX163" s="175"/>
      <c r="AY163" s="175"/>
      <c r="AZ163" s="175"/>
      <c r="BA163" s="175"/>
      <c r="BB163" s="175"/>
      <c r="BC163" s="175"/>
      <c r="BD163" s="175"/>
      <c r="BE163" s="175"/>
      <c r="BF163" s="175"/>
      <c r="BG163" s="175"/>
      <c r="BH163" s="175"/>
      <c r="BI163" s="175"/>
      <c r="BJ163" s="175"/>
      <c r="BK163" s="175"/>
      <c r="BL163" s="175"/>
      <c r="BM163" s="175"/>
      <c r="BN163" s="175"/>
      <c r="BO163" s="175"/>
      <c r="BP163" s="175"/>
      <c r="BQ163" s="175"/>
      <c r="BR163" s="175"/>
      <c r="BS163" s="175"/>
    </row>
    <row r="164" customFormat="false" ht="14.65" hidden="false" customHeight="false" outlineLevel="0" collapsed="false">
      <c r="A164" s="162"/>
      <c r="B164" s="164" t="s">
        <v>175</v>
      </c>
      <c r="C164" s="156" t="s">
        <v>204</v>
      </c>
      <c r="D164" s="165" t="s">
        <v>53</v>
      </c>
      <c r="E164" s="182" t="n">
        <v>31242969</v>
      </c>
      <c r="F164" s="183" t="n">
        <v>-610571</v>
      </c>
      <c r="G164" s="183" t="n">
        <v>-3404009</v>
      </c>
      <c r="H164" s="183" t="n">
        <v>0</v>
      </c>
      <c r="I164" s="183" t="n">
        <v>0</v>
      </c>
      <c r="J164" s="183" t="n">
        <v>-24423352</v>
      </c>
      <c r="K164" s="183" t="n">
        <v>-12900208</v>
      </c>
      <c r="L164" s="181" t="n">
        <v>0</v>
      </c>
      <c r="M164" s="181" t="n">
        <v>-10095171</v>
      </c>
      <c r="N164" s="184" t="n">
        <v>9084939</v>
      </c>
      <c r="O164" s="181" t="n">
        <v>0</v>
      </c>
      <c r="P164" s="185" t="n">
        <v>-1010232</v>
      </c>
      <c r="Q164" s="176"/>
      <c r="R164" s="176"/>
      <c r="S164" s="181" t="n">
        <v>-1.95426689441711</v>
      </c>
      <c r="T164" s="181" t="n">
        <v>-78.1723145453942</v>
      </c>
      <c r="U164" s="181" t="n">
        <v>-41.28995550967</v>
      </c>
      <c r="V164" s="181" t="n">
        <v>0</v>
      </c>
      <c r="W164" s="181" t="n">
        <v>-32.311817100353</v>
      </c>
      <c r="X164" s="181" t="n">
        <v>29.0783471954922</v>
      </c>
      <c r="Y164" s="181" t="n">
        <v>-3.23346990486083</v>
      </c>
      <c r="Z164" s="176"/>
      <c r="AA164" s="175"/>
      <c r="AB164" s="177"/>
      <c r="AC164" s="175"/>
      <c r="AD164" s="175"/>
      <c r="AE164" s="175"/>
      <c r="AF164" s="175"/>
      <c r="AG164" s="175"/>
      <c r="AH164" s="175"/>
      <c r="AI164" s="175"/>
      <c r="AJ164" s="175"/>
      <c r="AK164" s="175"/>
      <c r="AL164" s="175"/>
      <c r="AM164" s="175"/>
      <c r="AN164" s="175"/>
      <c r="AO164" s="175"/>
      <c r="AP164" s="175"/>
      <c r="AQ164" s="175"/>
      <c r="AR164" s="175"/>
      <c r="AS164" s="175"/>
      <c r="AT164" s="175"/>
      <c r="AU164" s="175"/>
      <c r="AV164" s="175"/>
      <c r="AW164" s="175"/>
      <c r="AX164" s="175"/>
      <c r="AY164" s="175"/>
      <c r="AZ164" s="175"/>
      <c r="BA164" s="175"/>
      <c r="BB164" s="175"/>
      <c r="BC164" s="175"/>
      <c r="BD164" s="175"/>
      <c r="BE164" s="175"/>
      <c r="BF164" s="175"/>
      <c r="BG164" s="175"/>
      <c r="BH164" s="175"/>
      <c r="BI164" s="175"/>
      <c r="BJ164" s="175"/>
      <c r="BK164" s="175"/>
      <c r="BL164" s="175"/>
      <c r="BM164" s="175"/>
      <c r="BN164" s="175"/>
      <c r="BO164" s="175"/>
      <c r="BP164" s="175"/>
      <c r="BQ164" s="175"/>
      <c r="BR164" s="175"/>
      <c r="BS164" s="175"/>
    </row>
    <row r="165" customFormat="false" ht="17" hidden="false" customHeight="false" outlineLevel="0" collapsed="false">
      <c r="A165" s="162"/>
      <c r="B165" s="164" t="s">
        <v>51</v>
      </c>
      <c r="C165" s="156" t="s">
        <v>205</v>
      </c>
      <c r="D165" s="165" t="s">
        <v>53</v>
      </c>
      <c r="E165" s="182" t="n">
        <v>647717</v>
      </c>
      <c r="F165" s="183" t="n">
        <v>-328296</v>
      </c>
      <c r="G165" s="183" t="n">
        <v>0</v>
      </c>
      <c r="H165" s="183" t="n">
        <v>0</v>
      </c>
      <c r="I165" s="183" t="n">
        <v>0</v>
      </c>
      <c r="J165" s="183" t="n">
        <v>-37252</v>
      </c>
      <c r="K165" s="183" t="n">
        <v>-206892</v>
      </c>
      <c r="L165" s="181" t="n">
        <v>0</v>
      </c>
      <c r="M165" s="181" t="n">
        <v>75277</v>
      </c>
      <c r="N165" s="184" t="n">
        <v>15668</v>
      </c>
      <c r="O165" s="181" t="n">
        <v>0</v>
      </c>
      <c r="P165" s="185" t="n">
        <v>90945</v>
      </c>
      <c r="Q165" s="176"/>
      <c r="R165" s="176"/>
      <c r="S165" s="181" t="n">
        <v>-50.6850985847214</v>
      </c>
      <c r="T165" s="181" t="n">
        <v>-5.75127717815033</v>
      </c>
      <c r="U165" s="181" t="n">
        <v>-31.9417276372243</v>
      </c>
      <c r="V165" s="181" t="n">
        <v>0</v>
      </c>
      <c r="W165" s="181" t="n">
        <v>11.621896599904</v>
      </c>
      <c r="X165" s="181" t="n">
        <v>2.41895766206538</v>
      </c>
      <c r="Y165" s="181" t="n">
        <v>14.0408542619693</v>
      </c>
      <c r="Z165" s="176"/>
      <c r="AA165" s="175"/>
      <c r="AB165" s="177"/>
      <c r="AC165" s="175"/>
      <c r="AD165" s="175"/>
      <c r="AE165" s="175"/>
      <c r="AF165" s="175"/>
      <c r="AG165" s="175"/>
      <c r="AH165" s="175"/>
      <c r="AI165" s="175"/>
      <c r="AJ165" s="175"/>
      <c r="AK165" s="175"/>
      <c r="AL165" s="175"/>
      <c r="AM165" s="175"/>
      <c r="AN165" s="175"/>
      <c r="AO165" s="175"/>
      <c r="AP165" s="175"/>
      <c r="AQ165" s="175"/>
      <c r="AR165" s="175"/>
      <c r="AS165" s="175"/>
      <c r="AT165" s="175"/>
      <c r="AU165" s="175"/>
      <c r="AV165" s="175"/>
      <c r="AW165" s="175"/>
      <c r="AX165" s="175"/>
      <c r="AY165" s="175"/>
      <c r="AZ165" s="175"/>
      <c r="BA165" s="175"/>
      <c r="BB165" s="175"/>
      <c r="BC165" s="175"/>
      <c r="BD165" s="175"/>
      <c r="BE165" s="175"/>
      <c r="BF165" s="175"/>
      <c r="BG165" s="175"/>
      <c r="BH165" s="175"/>
      <c r="BI165" s="175"/>
      <c r="BJ165" s="175"/>
      <c r="BK165" s="175"/>
      <c r="BL165" s="175"/>
      <c r="BM165" s="175"/>
      <c r="BN165" s="175"/>
      <c r="BO165" s="175"/>
      <c r="BP165" s="175"/>
      <c r="BQ165" s="175"/>
      <c r="BR165" s="175"/>
      <c r="BS165" s="175"/>
    </row>
    <row r="166" customFormat="false" ht="17" hidden="false" customHeight="false" outlineLevel="0" collapsed="false">
      <c r="A166" s="162"/>
      <c r="B166" s="164" t="s">
        <v>51</v>
      </c>
      <c r="C166" s="156" t="s">
        <v>206</v>
      </c>
      <c r="D166" s="165" t="s">
        <v>53</v>
      </c>
      <c r="E166" s="182" t="n">
        <v>803494</v>
      </c>
      <c r="F166" s="183" t="n">
        <v>-488984</v>
      </c>
      <c r="G166" s="183" t="n">
        <v>0</v>
      </c>
      <c r="H166" s="183" t="n">
        <v>0</v>
      </c>
      <c r="I166" s="183" t="n">
        <v>0</v>
      </c>
      <c r="J166" s="183" t="n">
        <v>0</v>
      </c>
      <c r="K166" s="183" t="n">
        <v>-312284</v>
      </c>
      <c r="L166" s="181" t="n">
        <v>52167</v>
      </c>
      <c r="M166" s="181" t="n">
        <v>54393</v>
      </c>
      <c r="N166" s="184" t="n">
        <v>207396</v>
      </c>
      <c r="O166" s="181" t="n">
        <v>0</v>
      </c>
      <c r="P166" s="185" t="n">
        <v>261789</v>
      </c>
      <c r="Q166" s="176"/>
      <c r="R166" s="176"/>
      <c r="S166" s="181" t="n">
        <v>-60.8572061521306</v>
      </c>
      <c r="T166" s="181" t="n">
        <v>0</v>
      </c>
      <c r="U166" s="181" t="n">
        <v>-38.8657538201903</v>
      </c>
      <c r="V166" s="181" t="n">
        <v>6.49251892360117</v>
      </c>
      <c r="W166" s="181" t="n">
        <v>6.76955895128028</v>
      </c>
      <c r="X166" s="181" t="n">
        <v>25.8117671071595</v>
      </c>
      <c r="Y166" s="181" t="n">
        <v>32.5813260584398</v>
      </c>
      <c r="Z166" s="176"/>
      <c r="AA166" s="175"/>
      <c r="AB166" s="177"/>
      <c r="AC166" s="175"/>
      <c r="AD166" s="175"/>
      <c r="AE166" s="175"/>
      <c r="AF166" s="175"/>
      <c r="AG166" s="175"/>
      <c r="AH166" s="175"/>
      <c r="AI166" s="175"/>
      <c r="AJ166" s="175"/>
      <c r="AK166" s="175"/>
      <c r="AL166" s="175"/>
      <c r="AM166" s="175"/>
      <c r="AN166" s="175"/>
      <c r="AO166" s="175"/>
      <c r="AP166" s="175"/>
      <c r="AQ166" s="175"/>
      <c r="AR166" s="175"/>
      <c r="AS166" s="175"/>
      <c r="AT166" s="175"/>
      <c r="AU166" s="175"/>
      <c r="AV166" s="175"/>
      <c r="AW166" s="175"/>
      <c r="AX166" s="175"/>
      <c r="AY166" s="175"/>
      <c r="AZ166" s="175"/>
      <c r="BA166" s="175"/>
      <c r="BB166" s="175"/>
      <c r="BC166" s="175"/>
      <c r="BD166" s="175"/>
      <c r="BE166" s="175"/>
      <c r="BF166" s="175"/>
      <c r="BG166" s="175"/>
      <c r="BH166" s="175"/>
      <c r="BI166" s="175"/>
      <c r="BJ166" s="175"/>
      <c r="BK166" s="175"/>
      <c r="BL166" s="175"/>
      <c r="BM166" s="175"/>
      <c r="BN166" s="175"/>
      <c r="BO166" s="175"/>
      <c r="BP166" s="175"/>
      <c r="BQ166" s="175"/>
      <c r="BR166" s="175"/>
      <c r="BS166" s="175"/>
    </row>
    <row r="167" customFormat="false" ht="14.65" hidden="false" customHeight="false" outlineLevel="0" collapsed="false">
      <c r="A167" s="162"/>
      <c r="B167" s="164" t="s">
        <v>51</v>
      </c>
      <c r="C167" s="156" t="s">
        <v>207</v>
      </c>
      <c r="D167" s="165" t="s">
        <v>53</v>
      </c>
      <c r="E167" s="182" t="n">
        <v>1799886</v>
      </c>
      <c r="F167" s="183" t="n">
        <v>-1527821</v>
      </c>
      <c r="G167" s="183" t="n">
        <v>0</v>
      </c>
      <c r="H167" s="183" t="n">
        <v>0</v>
      </c>
      <c r="I167" s="183" t="n">
        <v>0</v>
      </c>
      <c r="J167" s="183" t="n">
        <v>0</v>
      </c>
      <c r="K167" s="183" t="n">
        <v>-351339</v>
      </c>
      <c r="L167" s="181" t="n">
        <v>833645</v>
      </c>
      <c r="M167" s="181" t="n">
        <v>754371</v>
      </c>
      <c r="N167" s="184" t="n">
        <v>-212408</v>
      </c>
      <c r="O167" s="181" t="n">
        <v>-211549</v>
      </c>
      <c r="P167" s="185" t="n">
        <v>330414</v>
      </c>
      <c r="Q167" s="176"/>
      <c r="R167" s="176"/>
      <c r="S167" s="181" t="n">
        <v>-84.8843204514064</v>
      </c>
      <c r="T167" s="181" t="n">
        <v>0</v>
      </c>
      <c r="U167" s="181" t="n">
        <v>-19.5200696044083</v>
      </c>
      <c r="V167" s="181" t="n">
        <v>46.3165444922623</v>
      </c>
      <c r="W167" s="181" t="n">
        <v>41.9121544364476</v>
      </c>
      <c r="X167" s="181" t="n">
        <v>-11.8011918532618</v>
      </c>
      <c r="Y167" s="181" t="n">
        <v>18.3574959747451</v>
      </c>
      <c r="Z167" s="176"/>
      <c r="AA167" s="175"/>
      <c r="AB167" s="177"/>
      <c r="AC167" s="175"/>
      <c r="AD167" s="175"/>
      <c r="AE167" s="175"/>
      <c r="AF167" s="175"/>
      <c r="AG167" s="175"/>
      <c r="AH167" s="175"/>
      <c r="AI167" s="175"/>
      <c r="AJ167" s="175"/>
      <c r="AK167" s="175"/>
      <c r="AL167" s="175"/>
      <c r="AM167" s="175"/>
      <c r="AN167" s="175"/>
      <c r="AO167" s="175"/>
      <c r="AP167" s="175"/>
      <c r="AQ167" s="175"/>
      <c r="AR167" s="175"/>
      <c r="AS167" s="175"/>
      <c r="AT167" s="175"/>
      <c r="AU167" s="175"/>
      <c r="AV167" s="175"/>
      <c r="AW167" s="175"/>
      <c r="AX167" s="175"/>
      <c r="AY167" s="175"/>
      <c r="AZ167" s="175"/>
      <c r="BA167" s="175"/>
      <c r="BB167" s="175"/>
      <c r="BC167" s="175"/>
      <c r="BD167" s="175"/>
      <c r="BE167" s="175"/>
      <c r="BF167" s="175"/>
      <c r="BG167" s="175"/>
      <c r="BH167" s="175"/>
      <c r="BI167" s="175"/>
      <c r="BJ167" s="175"/>
      <c r="BK167" s="175"/>
      <c r="BL167" s="175"/>
      <c r="BM167" s="175"/>
      <c r="BN167" s="175"/>
      <c r="BO167" s="175"/>
      <c r="BP167" s="175"/>
      <c r="BQ167" s="175"/>
      <c r="BR167" s="175"/>
      <c r="BS167" s="175"/>
    </row>
    <row r="168" customFormat="false" ht="17" hidden="false" customHeight="false" outlineLevel="0" collapsed="false">
      <c r="A168" s="162"/>
      <c r="B168" s="164" t="s">
        <v>51</v>
      </c>
      <c r="C168" s="156" t="s">
        <v>208</v>
      </c>
      <c r="D168" s="165" t="s">
        <v>53</v>
      </c>
      <c r="E168" s="182" t="n">
        <v>1977051</v>
      </c>
      <c r="F168" s="183" t="n">
        <v>-2107528</v>
      </c>
      <c r="G168" s="183" t="n">
        <v>0</v>
      </c>
      <c r="H168" s="183" t="n">
        <v>0</v>
      </c>
      <c r="I168" s="183" t="n">
        <v>0</v>
      </c>
      <c r="J168" s="183" t="n">
        <v>0</v>
      </c>
      <c r="K168" s="183" t="n">
        <v>-217084</v>
      </c>
      <c r="L168" s="181" t="n">
        <v>0</v>
      </c>
      <c r="M168" s="181" t="n">
        <v>-347561</v>
      </c>
      <c r="N168" s="184" t="n">
        <v>285826</v>
      </c>
      <c r="O168" s="181" t="n">
        <v>0</v>
      </c>
      <c r="P168" s="185" t="n">
        <v>-61735</v>
      </c>
      <c r="Q168" s="176"/>
      <c r="R168" s="176"/>
      <c r="S168" s="181" t="n">
        <v>-106.599576844502</v>
      </c>
      <c r="T168" s="181" t="n">
        <v>0</v>
      </c>
      <c r="U168" s="181" t="n">
        <v>-10.9801922155776</v>
      </c>
      <c r="V168" s="181" t="n">
        <v>0</v>
      </c>
      <c r="W168" s="181" t="n">
        <v>-17.5797690600799</v>
      </c>
      <c r="X168" s="181" t="n">
        <v>14.4571890153567</v>
      </c>
      <c r="Y168" s="181" t="n">
        <v>-3.12258004472318</v>
      </c>
      <c r="Z168" s="176"/>
      <c r="AA168" s="175"/>
      <c r="AB168" s="177"/>
      <c r="AC168" s="175"/>
      <c r="AD168" s="175"/>
      <c r="AE168" s="175"/>
      <c r="AF168" s="175"/>
      <c r="AG168" s="175"/>
      <c r="AH168" s="175"/>
      <c r="AI168" s="175"/>
      <c r="AJ168" s="175"/>
      <c r="AK168" s="175"/>
      <c r="AL168" s="175"/>
      <c r="AM168" s="175"/>
      <c r="AN168" s="175"/>
      <c r="AO168" s="175"/>
      <c r="AP168" s="175"/>
      <c r="AQ168" s="175"/>
      <c r="AR168" s="175"/>
      <c r="AS168" s="175"/>
      <c r="AT168" s="175"/>
      <c r="AU168" s="175"/>
      <c r="AV168" s="175"/>
      <c r="AW168" s="175"/>
      <c r="AX168" s="175"/>
      <c r="AY168" s="175"/>
      <c r="AZ168" s="175"/>
      <c r="BA168" s="175"/>
      <c r="BB168" s="175"/>
      <c r="BC168" s="175"/>
      <c r="BD168" s="175"/>
      <c r="BE168" s="175"/>
      <c r="BF168" s="175"/>
      <c r="BG168" s="175"/>
      <c r="BH168" s="175"/>
      <c r="BI168" s="175"/>
      <c r="BJ168" s="175"/>
      <c r="BK168" s="175"/>
      <c r="BL168" s="175"/>
      <c r="BM168" s="175"/>
      <c r="BN168" s="175"/>
      <c r="BO168" s="175"/>
      <c r="BP168" s="175"/>
      <c r="BQ168" s="175"/>
      <c r="BR168" s="175"/>
      <c r="BS168" s="175"/>
    </row>
    <row r="169" customFormat="false" ht="17" hidden="false" customHeight="false" outlineLevel="0" collapsed="false">
      <c r="A169" s="162"/>
      <c r="B169" s="164" t="s">
        <v>51</v>
      </c>
      <c r="C169" s="156" t="s">
        <v>209</v>
      </c>
      <c r="D169" s="165" t="s">
        <v>53</v>
      </c>
      <c r="E169" s="182" t="n">
        <v>13268634</v>
      </c>
      <c r="F169" s="183" t="n">
        <v>-492249</v>
      </c>
      <c r="G169" s="183" t="n">
        <v>0</v>
      </c>
      <c r="H169" s="183" t="n">
        <v>0</v>
      </c>
      <c r="I169" s="183" t="n">
        <v>-798788</v>
      </c>
      <c r="J169" s="183" t="n">
        <v>-8348708</v>
      </c>
      <c r="K169" s="183" t="n">
        <v>-4111181</v>
      </c>
      <c r="L169" s="181" t="n">
        <v>19765</v>
      </c>
      <c r="M169" s="181" t="n">
        <v>-462527</v>
      </c>
      <c r="N169" s="184" t="n">
        <v>-137216</v>
      </c>
      <c r="O169" s="181" t="n">
        <v>0</v>
      </c>
      <c r="P169" s="185" t="n">
        <v>-599743</v>
      </c>
      <c r="Q169" s="176"/>
      <c r="R169" s="176"/>
      <c r="S169" s="181" t="n">
        <v>-3.70986945604197</v>
      </c>
      <c r="T169" s="181" t="n">
        <v>-62.9206292071965</v>
      </c>
      <c r="U169" s="181" t="n">
        <v>-30.9842068143563</v>
      </c>
      <c r="V169" s="181" t="n">
        <v>0.148960322516998</v>
      </c>
      <c r="W169" s="181" t="n">
        <v>-3.48586749773941</v>
      </c>
      <c r="X169" s="181" t="n">
        <v>-1.03413810344004</v>
      </c>
      <c r="Y169" s="181" t="n">
        <v>-4.52000560117944</v>
      </c>
      <c r="Z169" s="176"/>
      <c r="AA169" s="175"/>
      <c r="AB169" s="177"/>
      <c r="AC169" s="175"/>
      <c r="AD169" s="175"/>
      <c r="AE169" s="175"/>
      <c r="AF169" s="175"/>
      <c r="AG169" s="175"/>
      <c r="AH169" s="175"/>
      <c r="AI169" s="175"/>
      <c r="AJ169" s="175"/>
      <c r="AK169" s="175"/>
      <c r="AL169" s="175"/>
      <c r="AM169" s="175"/>
      <c r="AN169" s="175"/>
      <c r="AO169" s="175"/>
      <c r="AP169" s="175"/>
      <c r="AQ169" s="175"/>
      <c r="AR169" s="175"/>
      <c r="AS169" s="175"/>
      <c r="AT169" s="175"/>
      <c r="AU169" s="175"/>
      <c r="AV169" s="175"/>
      <c r="AW169" s="175"/>
      <c r="AX169" s="175"/>
      <c r="AY169" s="175"/>
      <c r="AZ169" s="175"/>
      <c r="BA169" s="175"/>
      <c r="BB169" s="175"/>
      <c r="BC169" s="175"/>
      <c r="BD169" s="175"/>
      <c r="BE169" s="175"/>
      <c r="BF169" s="175"/>
      <c r="BG169" s="175"/>
      <c r="BH169" s="175"/>
      <c r="BI169" s="175"/>
      <c r="BJ169" s="175"/>
      <c r="BK169" s="175"/>
      <c r="BL169" s="175"/>
      <c r="BM169" s="175"/>
      <c r="BN169" s="175"/>
      <c r="BO169" s="175"/>
      <c r="BP169" s="175"/>
      <c r="BQ169" s="175"/>
      <c r="BR169" s="175"/>
      <c r="BS169" s="175"/>
    </row>
    <row r="170" customFormat="false" ht="14.65" hidden="false" customHeight="false" outlineLevel="0" collapsed="false">
      <c r="A170" s="162"/>
      <c r="B170" s="164" t="s">
        <v>51</v>
      </c>
      <c r="C170" s="154" t="s">
        <v>210</v>
      </c>
      <c r="D170" s="165" t="s">
        <v>53</v>
      </c>
      <c r="E170" s="182" t="n">
        <v>4548791</v>
      </c>
      <c r="F170" s="183" t="n">
        <v>-2467321</v>
      </c>
      <c r="G170" s="183" t="n">
        <v>6270</v>
      </c>
      <c r="H170" s="183" t="n">
        <v>0</v>
      </c>
      <c r="I170" s="183" t="n">
        <v>12561</v>
      </c>
      <c r="J170" s="183" t="n">
        <v>-2526208</v>
      </c>
      <c r="K170" s="183" t="n">
        <v>-1768500</v>
      </c>
      <c r="L170" s="181" t="n">
        <v>297813</v>
      </c>
      <c r="M170" s="181" t="n">
        <v>-1896594</v>
      </c>
      <c r="N170" s="184" t="n">
        <v>-160734</v>
      </c>
      <c r="O170" s="181" t="n">
        <v>-2820</v>
      </c>
      <c r="P170" s="185" t="n">
        <v>-2060148</v>
      </c>
      <c r="Q170" s="176"/>
      <c r="R170" s="176"/>
      <c r="S170" s="181" t="n">
        <v>-54.241247839261</v>
      </c>
      <c r="T170" s="181" t="n">
        <v>-55.5358116035668</v>
      </c>
      <c r="U170" s="181" t="n">
        <v>-38.8784624310064</v>
      </c>
      <c r="V170" s="181" t="n">
        <v>6.54708031210931</v>
      </c>
      <c r="W170" s="181" t="n">
        <v>-41.6944634299531</v>
      </c>
      <c r="X170" s="181" t="n">
        <v>-3.53355430047237</v>
      </c>
      <c r="Y170" s="181" t="n">
        <v>-45.2900122252264</v>
      </c>
      <c r="Z170" s="176"/>
      <c r="AA170" s="175"/>
      <c r="AB170" s="177"/>
      <c r="AC170" s="175"/>
      <c r="AD170" s="175"/>
      <c r="AE170" s="175"/>
      <c r="AF170" s="175"/>
      <c r="AG170" s="175"/>
      <c r="AH170" s="175"/>
      <c r="AI170" s="175"/>
      <c r="AJ170" s="175"/>
      <c r="AK170" s="175"/>
      <c r="AL170" s="175"/>
      <c r="AM170" s="175"/>
      <c r="AN170" s="175"/>
      <c r="AO170" s="175"/>
      <c r="AP170" s="175"/>
      <c r="AQ170" s="175"/>
      <c r="AR170" s="175"/>
      <c r="AS170" s="175"/>
      <c r="AT170" s="175"/>
      <c r="AU170" s="175"/>
      <c r="AV170" s="175"/>
      <c r="AW170" s="175"/>
      <c r="AX170" s="175"/>
      <c r="AY170" s="175"/>
      <c r="AZ170" s="175"/>
      <c r="BA170" s="175"/>
      <c r="BB170" s="175"/>
      <c r="BC170" s="175"/>
      <c r="BD170" s="175"/>
      <c r="BE170" s="175"/>
      <c r="BF170" s="175"/>
      <c r="BG170" s="175"/>
      <c r="BH170" s="175"/>
      <c r="BI170" s="175"/>
      <c r="BJ170" s="175"/>
      <c r="BK170" s="175"/>
      <c r="BL170" s="175"/>
      <c r="BM170" s="175"/>
      <c r="BN170" s="175"/>
      <c r="BO170" s="175"/>
      <c r="BP170" s="175"/>
      <c r="BQ170" s="175"/>
      <c r="BR170" s="175"/>
      <c r="BS170" s="175"/>
    </row>
    <row r="171" customFormat="false" ht="17" hidden="false" customHeight="false" outlineLevel="0" collapsed="false">
      <c r="A171" s="162"/>
      <c r="B171" s="164" t="s">
        <v>51</v>
      </c>
      <c r="C171" s="156" t="s">
        <v>211</v>
      </c>
      <c r="D171" s="165" t="s">
        <v>53</v>
      </c>
      <c r="E171" s="182" t="n">
        <v>12616335</v>
      </c>
      <c r="F171" s="183" t="n">
        <v>-2921633</v>
      </c>
      <c r="G171" s="183" t="n">
        <v>0</v>
      </c>
      <c r="H171" s="183" t="n">
        <v>0</v>
      </c>
      <c r="I171" s="183" t="n">
        <v>-532301</v>
      </c>
      <c r="J171" s="183" t="n">
        <v>-8570742</v>
      </c>
      <c r="K171" s="183" t="n">
        <v>-695845</v>
      </c>
      <c r="L171" s="181" t="n">
        <v>276589</v>
      </c>
      <c r="M171" s="181" t="n">
        <v>172403</v>
      </c>
      <c r="N171" s="184" t="n">
        <v>607653</v>
      </c>
      <c r="O171" s="181" t="n">
        <v>0</v>
      </c>
      <c r="P171" s="185" t="n">
        <v>780056</v>
      </c>
      <c r="Q171" s="176"/>
      <c r="R171" s="176"/>
      <c r="S171" s="181" t="n">
        <v>-23.1575413937566</v>
      </c>
      <c r="T171" s="181" t="n">
        <v>-67.9336907271406</v>
      </c>
      <c r="U171" s="181" t="n">
        <v>-5.51542900533317</v>
      </c>
      <c r="V171" s="181" t="n">
        <v>2.19230862211569</v>
      </c>
      <c r="W171" s="181" t="n">
        <v>1.36650620009694</v>
      </c>
      <c r="X171" s="181" t="n">
        <v>4.81639874020466</v>
      </c>
      <c r="Y171" s="181" t="n">
        <v>6.1829049403016</v>
      </c>
      <c r="Z171" s="176"/>
      <c r="AA171" s="175"/>
      <c r="AB171" s="177"/>
      <c r="AC171" s="175"/>
      <c r="AD171" s="175"/>
      <c r="AE171" s="175"/>
      <c r="AF171" s="175"/>
      <c r="AG171" s="175"/>
      <c r="AH171" s="175"/>
      <c r="AI171" s="175"/>
      <c r="AJ171" s="175"/>
      <c r="AK171" s="175"/>
      <c r="AL171" s="175"/>
      <c r="AM171" s="175"/>
      <c r="AN171" s="175"/>
      <c r="AO171" s="175"/>
      <c r="AP171" s="175"/>
      <c r="AQ171" s="175"/>
      <c r="AR171" s="175"/>
      <c r="AS171" s="175"/>
      <c r="AT171" s="175"/>
      <c r="AU171" s="175"/>
      <c r="AV171" s="175"/>
      <c r="AW171" s="175"/>
      <c r="AX171" s="175"/>
      <c r="AY171" s="175"/>
      <c r="AZ171" s="175"/>
      <c r="BA171" s="175"/>
      <c r="BB171" s="175"/>
      <c r="BC171" s="175"/>
      <c r="BD171" s="175"/>
      <c r="BE171" s="175"/>
      <c r="BF171" s="175"/>
      <c r="BG171" s="175"/>
      <c r="BH171" s="175"/>
      <c r="BI171" s="175"/>
      <c r="BJ171" s="175"/>
      <c r="BK171" s="175"/>
      <c r="BL171" s="175"/>
      <c r="BM171" s="175"/>
      <c r="BN171" s="175"/>
      <c r="BO171" s="175"/>
      <c r="BP171" s="175"/>
      <c r="BQ171" s="175"/>
      <c r="BR171" s="175"/>
      <c r="BS171" s="175"/>
    </row>
    <row r="172" customFormat="false" ht="17" hidden="false" customHeight="false" outlineLevel="0" collapsed="false">
      <c r="A172" s="162"/>
      <c r="B172" s="164" t="s">
        <v>51</v>
      </c>
      <c r="C172" s="154" t="s">
        <v>212</v>
      </c>
      <c r="D172" s="165" t="s">
        <v>53</v>
      </c>
      <c r="E172" s="182" t="n">
        <v>10708234</v>
      </c>
      <c r="F172" s="183" t="n">
        <v>-2377673</v>
      </c>
      <c r="G172" s="183" t="n">
        <v>-184547</v>
      </c>
      <c r="H172" s="183" t="n">
        <v>0</v>
      </c>
      <c r="I172" s="183" t="n">
        <v>294776</v>
      </c>
      <c r="J172" s="183" t="n">
        <v>-2057477</v>
      </c>
      <c r="K172" s="183" t="n">
        <v>-9118859</v>
      </c>
      <c r="L172" s="181" t="n">
        <v>243250</v>
      </c>
      <c r="M172" s="181" t="n">
        <v>-2492296</v>
      </c>
      <c r="N172" s="184" t="n">
        <v>5642431</v>
      </c>
      <c r="O172" s="181" t="n">
        <v>0</v>
      </c>
      <c r="P172" s="185" t="n">
        <v>3150135</v>
      </c>
      <c r="Q172" s="176"/>
      <c r="R172" s="176"/>
      <c r="S172" s="181" t="n">
        <v>-22.2041561661802</v>
      </c>
      <c r="T172" s="181" t="n">
        <v>-19.2139712299899</v>
      </c>
      <c r="U172" s="181" t="n">
        <v>-85.1574498652159</v>
      </c>
      <c r="V172" s="181" t="n">
        <v>2.2716164028541</v>
      </c>
      <c r="W172" s="181" t="n">
        <v>-23.2745754341939</v>
      </c>
      <c r="X172" s="181" t="n">
        <v>52.6924514350359</v>
      </c>
      <c r="Y172" s="181" t="n">
        <v>29.417876000842</v>
      </c>
      <c r="Z172" s="176"/>
      <c r="AA172" s="175"/>
      <c r="AB172" s="177"/>
      <c r="AC172" s="175"/>
      <c r="AD172" s="175"/>
      <c r="AE172" s="175"/>
      <c r="AF172" s="175"/>
      <c r="AG172" s="175"/>
      <c r="AH172" s="175"/>
      <c r="AI172" s="175"/>
      <c r="AJ172" s="175"/>
      <c r="AK172" s="175"/>
      <c r="AL172" s="175"/>
      <c r="AM172" s="175"/>
      <c r="AN172" s="175"/>
      <c r="AO172" s="175"/>
      <c r="AP172" s="175"/>
      <c r="AQ172" s="175"/>
      <c r="AR172" s="175"/>
      <c r="AS172" s="175"/>
      <c r="AT172" s="175"/>
      <c r="AU172" s="175"/>
      <c r="AV172" s="175"/>
      <c r="AW172" s="175"/>
      <c r="AX172" s="175"/>
      <c r="AY172" s="175"/>
      <c r="AZ172" s="175"/>
      <c r="BA172" s="175"/>
      <c r="BB172" s="175"/>
      <c r="BC172" s="175"/>
      <c r="BD172" s="175"/>
      <c r="BE172" s="175"/>
      <c r="BF172" s="175"/>
      <c r="BG172" s="175"/>
      <c r="BH172" s="175"/>
      <c r="BI172" s="175"/>
      <c r="BJ172" s="175"/>
      <c r="BK172" s="175"/>
      <c r="BL172" s="175"/>
      <c r="BM172" s="175"/>
      <c r="BN172" s="175"/>
      <c r="BO172" s="175"/>
      <c r="BP172" s="175"/>
      <c r="BQ172" s="175"/>
      <c r="BR172" s="175"/>
      <c r="BS172" s="175"/>
    </row>
    <row r="173" customFormat="false" ht="17" hidden="false" customHeight="false" outlineLevel="0" collapsed="false">
      <c r="A173" s="162"/>
      <c r="B173" s="164" t="s">
        <v>51</v>
      </c>
      <c r="C173" s="156" t="s">
        <v>213</v>
      </c>
      <c r="D173" s="165" t="s">
        <v>53</v>
      </c>
      <c r="E173" s="182" t="n">
        <v>0</v>
      </c>
      <c r="F173" s="183" t="n">
        <v>0</v>
      </c>
      <c r="G173" s="183" t="n">
        <v>0</v>
      </c>
      <c r="H173" s="183" t="n">
        <v>0</v>
      </c>
      <c r="I173" s="183" t="n">
        <v>0</v>
      </c>
      <c r="J173" s="183" t="n">
        <v>0</v>
      </c>
      <c r="K173" s="183" t="n">
        <v>-54265</v>
      </c>
      <c r="L173" s="181" t="n">
        <v>0</v>
      </c>
      <c r="M173" s="181" t="n">
        <v>-54265</v>
      </c>
      <c r="N173" s="184" t="n">
        <v>-5469</v>
      </c>
      <c r="O173" s="181" t="n">
        <v>0</v>
      </c>
      <c r="P173" s="185" t="n">
        <v>-59734</v>
      </c>
      <c r="Q173" s="176"/>
      <c r="R173" s="176"/>
      <c r="S173" s="186" t="s">
        <v>368</v>
      </c>
      <c r="T173" s="186" t="s">
        <v>368</v>
      </c>
      <c r="U173" s="186" t="s">
        <v>368</v>
      </c>
      <c r="V173" s="186" t="s">
        <v>368</v>
      </c>
      <c r="W173" s="186" t="s">
        <v>368</v>
      </c>
      <c r="X173" s="186" t="s">
        <v>368</v>
      </c>
      <c r="Y173" s="186" t="s">
        <v>368</v>
      </c>
      <c r="Z173" s="176"/>
      <c r="AA173" s="175"/>
      <c r="AB173" s="177"/>
      <c r="AC173" s="175"/>
      <c r="AD173" s="175"/>
      <c r="AE173" s="175"/>
      <c r="AF173" s="175"/>
      <c r="AG173" s="175"/>
      <c r="AH173" s="175"/>
      <c r="AI173" s="175"/>
      <c r="AJ173" s="175"/>
      <c r="AK173" s="175"/>
      <c r="AL173" s="175"/>
      <c r="AM173" s="175"/>
      <c r="AN173" s="175"/>
      <c r="AO173" s="175"/>
      <c r="AP173" s="175"/>
      <c r="AQ173" s="175"/>
      <c r="AR173" s="175"/>
      <c r="AS173" s="175"/>
      <c r="AT173" s="175"/>
      <c r="AU173" s="175"/>
      <c r="AV173" s="175"/>
      <c r="AW173" s="175"/>
      <c r="AX173" s="175"/>
      <c r="AY173" s="175"/>
      <c r="AZ173" s="175"/>
      <c r="BA173" s="175"/>
      <c r="BB173" s="175"/>
      <c r="BC173" s="175"/>
      <c r="BD173" s="175"/>
      <c r="BE173" s="175"/>
      <c r="BF173" s="175"/>
      <c r="BG173" s="175"/>
      <c r="BH173" s="175"/>
      <c r="BI173" s="175"/>
      <c r="BJ173" s="175"/>
      <c r="BK173" s="175"/>
      <c r="BL173" s="175"/>
      <c r="BM173" s="175"/>
      <c r="BN173" s="175"/>
      <c r="BO173" s="175"/>
      <c r="BP173" s="175"/>
      <c r="BQ173" s="175"/>
      <c r="BR173" s="175"/>
      <c r="BS173" s="175"/>
    </row>
    <row r="174" customFormat="false" ht="17" hidden="false" customHeight="false" outlineLevel="0" collapsed="false">
      <c r="A174" s="162"/>
      <c r="B174" s="164" t="s">
        <v>51</v>
      </c>
      <c r="C174" s="156" t="s">
        <v>214</v>
      </c>
      <c r="D174" s="165" t="s">
        <v>53</v>
      </c>
      <c r="E174" s="182" t="n">
        <v>221765</v>
      </c>
      <c r="F174" s="183" t="n">
        <v>162980</v>
      </c>
      <c r="G174" s="183" t="n">
        <v>0</v>
      </c>
      <c r="H174" s="183" t="n">
        <v>0</v>
      </c>
      <c r="I174" s="183" t="n">
        <v>0</v>
      </c>
      <c r="J174" s="183" t="n">
        <v>0</v>
      </c>
      <c r="K174" s="183" t="n">
        <v>-56505</v>
      </c>
      <c r="L174" s="181" t="n">
        <v>0</v>
      </c>
      <c r="M174" s="181" t="n">
        <v>328240</v>
      </c>
      <c r="N174" s="184" t="n">
        <v>61359</v>
      </c>
      <c r="O174" s="181" t="n">
        <v>0</v>
      </c>
      <c r="P174" s="185" t="n">
        <v>389599</v>
      </c>
      <c r="Q174" s="176"/>
      <c r="R174" s="176"/>
      <c r="S174" s="181" t="n">
        <v>73.4922102225329</v>
      </c>
      <c r="T174" s="181" t="n">
        <v>0</v>
      </c>
      <c r="U174" s="181" t="n">
        <v>-25.47967443014</v>
      </c>
      <c r="V174" s="181" t="n">
        <v>0</v>
      </c>
      <c r="W174" s="181" t="n">
        <v>148.012535792393</v>
      </c>
      <c r="X174" s="181" t="n">
        <v>27.6684778932654</v>
      </c>
      <c r="Y174" s="181" t="n">
        <v>175.681013685658</v>
      </c>
      <c r="Z174" s="176"/>
      <c r="AA174" s="175"/>
      <c r="AB174" s="177"/>
      <c r="AC174" s="175"/>
      <c r="AD174" s="175"/>
      <c r="AE174" s="175"/>
      <c r="AF174" s="175"/>
      <c r="AG174" s="175"/>
      <c r="AH174" s="175"/>
      <c r="AI174" s="175"/>
      <c r="AJ174" s="175"/>
      <c r="AK174" s="175"/>
      <c r="AL174" s="175"/>
      <c r="AM174" s="175"/>
      <c r="AN174" s="175"/>
      <c r="AO174" s="175"/>
      <c r="AP174" s="175"/>
      <c r="AQ174" s="175"/>
      <c r="AR174" s="175"/>
      <c r="AS174" s="175"/>
      <c r="AT174" s="175"/>
      <c r="AU174" s="175"/>
      <c r="AV174" s="175"/>
      <c r="AW174" s="175"/>
      <c r="AX174" s="175"/>
      <c r="AY174" s="175"/>
      <c r="AZ174" s="175"/>
      <c r="BA174" s="175"/>
      <c r="BB174" s="175"/>
      <c r="BC174" s="175"/>
      <c r="BD174" s="175"/>
      <c r="BE174" s="175"/>
      <c r="BF174" s="175"/>
      <c r="BG174" s="175"/>
      <c r="BH174" s="175"/>
      <c r="BI174" s="175"/>
      <c r="BJ174" s="175"/>
      <c r="BK174" s="175"/>
      <c r="BL174" s="175"/>
      <c r="BM174" s="175"/>
      <c r="BN174" s="175"/>
      <c r="BO174" s="175"/>
      <c r="BP174" s="175"/>
      <c r="BQ174" s="175"/>
      <c r="BR174" s="175"/>
      <c r="BS174" s="175"/>
    </row>
    <row r="175" customFormat="false" ht="14.65" hidden="false" customHeight="false" outlineLevel="0" collapsed="false">
      <c r="A175" s="162"/>
      <c r="B175" s="164" t="s">
        <v>51</v>
      </c>
      <c r="C175" s="156" t="s">
        <v>215</v>
      </c>
      <c r="D175" s="165" t="s">
        <v>53</v>
      </c>
      <c r="E175" s="182" t="n">
        <v>3688205</v>
      </c>
      <c r="F175" s="183" t="n">
        <v>-217728</v>
      </c>
      <c r="G175" s="183" t="n">
        <v>0</v>
      </c>
      <c r="H175" s="183" t="n">
        <v>0</v>
      </c>
      <c r="I175" s="183" t="n">
        <v>0</v>
      </c>
      <c r="J175" s="183" t="n">
        <v>-734917</v>
      </c>
      <c r="K175" s="183" t="n">
        <v>-1144566</v>
      </c>
      <c r="L175" s="181" t="n">
        <v>0</v>
      </c>
      <c r="M175" s="181" t="n">
        <v>1590994</v>
      </c>
      <c r="N175" s="184" t="n">
        <v>71610</v>
      </c>
      <c r="O175" s="181" t="n">
        <v>-582000</v>
      </c>
      <c r="P175" s="185" t="n">
        <v>1080604</v>
      </c>
      <c r="Q175" s="176"/>
      <c r="R175" s="176"/>
      <c r="S175" s="181" t="n">
        <v>-5.90335949330365</v>
      </c>
      <c r="T175" s="181" t="n">
        <v>-19.9261429340289</v>
      </c>
      <c r="U175" s="181" t="n">
        <v>-31.0331448495949</v>
      </c>
      <c r="V175" s="181" t="n">
        <v>0</v>
      </c>
      <c r="W175" s="181" t="n">
        <v>43.1373527230726</v>
      </c>
      <c r="X175" s="181" t="n">
        <v>1.94159489507769</v>
      </c>
      <c r="Y175" s="181" t="n">
        <v>29.2989136992114</v>
      </c>
      <c r="Z175" s="176"/>
      <c r="AA175" s="175"/>
      <c r="AB175" s="177"/>
      <c r="AC175" s="175"/>
      <c r="AD175" s="175"/>
      <c r="AE175" s="175"/>
      <c r="AF175" s="175"/>
      <c r="AG175" s="175"/>
      <c r="AH175" s="175"/>
      <c r="AI175" s="175"/>
      <c r="AJ175" s="175"/>
      <c r="AK175" s="175"/>
      <c r="AL175" s="175"/>
      <c r="AM175" s="175"/>
      <c r="AN175" s="175"/>
      <c r="AO175" s="175"/>
      <c r="AP175" s="175"/>
      <c r="AQ175" s="175"/>
      <c r="AR175" s="175"/>
      <c r="AS175" s="175"/>
      <c r="AT175" s="175"/>
      <c r="AU175" s="175"/>
      <c r="AV175" s="175"/>
      <c r="AW175" s="175"/>
      <c r="AX175" s="175"/>
      <c r="AY175" s="175"/>
      <c r="AZ175" s="175"/>
      <c r="BA175" s="175"/>
      <c r="BB175" s="175"/>
      <c r="BC175" s="175"/>
      <c r="BD175" s="175"/>
      <c r="BE175" s="175"/>
      <c r="BF175" s="175"/>
      <c r="BG175" s="175"/>
      <c r="BH175" s="175"/>
      <c r="BI175" s="175"/>
      <c r="BJ175" s="175"/>
      <c r="BK175" s="175"/>
      <c r="BL175" s="175"/>
      <c r="BM175" s="175"/>
      <c r="BN175" s="175"/>
      <c r="BO175" s="175"/>
      <c r="BP175" s="175"/>
      <c r="BQ175" s="175"/>
      <c r="BR175" s="175"/>
      <c r="BS175" s="175"/>
    </row>
    <row r="176" customFormat="false" ht="14.65" hidden="false" customHeight="false" outlineLevel="0" collapsed="false">
      <c r="A176" s="162"/>
      <c r="B176" s="164" t="s">
        <v>51</v>
      </c>
      <c r="C176" s="156" t="s">
        <v>216</v>
      </c>
      <c r="D176" s="165" t="s">
        <v>53</v>
      </c>
      <c r="E176" s="182" t="n">
        <v>16514303</v>
      </c>
      <c r="F176" s="183" t="n">
        <v>-15443553</v>
      </c>
      <c r="G176" s="183" t="n">
        <v>0</v>
      </c>
      <c r="H176" s="183" t="n">
        <v>0</v>
      </c>
      <c r="I176" s="183" t="n">
        <v>0</v>
      </c>
      <c r="J176" s="183" t="n">
        <v>0</v>
      </c>
      <c r="K176" s="183" t="n">
        <v>-440635</v>
      </c>
      <c r="L176" s="181" t="n">
        <v>0</v>
      </c>
      <c r="M176" s="181" t="n">
        <v>630115</v>
      </c>
      <c r="N176" s="184" t="n">
        <v>-477838</v>
      </c>
      <c r="O176" s="181" t="n">
        <v>0</v>
      </c>
      <c r="P176" s="185" t="n">
        <v>152277</v>
      </c>
      <c r="Q176" s="176"/>
      <c r="R176" s="176"/>
      <c r="S176" s="181" t="n">
        <v>-93.5162265098321</v>
      </c>
      <c r="T176" s="181" t="n">
        <v>0</v>
      </c>
      <c r="U176" s="181" t="n">
        <v>-2.66820222445961</v>
      </c>
      <c r="V176" s="181" t="n">
        <v>0</v>
      </c>
      <c r="W176" s="181" t="n">
        <v>3.81557126570828</v>
      </c>
      <c r="X176" s="181" t="n">
        <v>-2.89347967031972</v>
      </c>
      <c r="Y176" s="181" t="n">
        <v>0.922091595388555</v>
      </c>
      <c r="Z176" s="176"/>
      <c r="AA176" s="175"/>
      <c r="AB176" s="177"/>
      <c r="AC176" s="175"/>
      <c r="AD176" s="175"/>
      <c r="AE176" s="175"/>
      <c r="AF176" s="175"/>
      <c r="AG176" s="175"/>
      <c r="AH176" s="175"/>
      <c r="AI176" s="175"/>
      <c r="AJ176" s="175"/>
      <c r="AK176" s="175"/>
      <c r="AL176" s="175"/>
      <c r="AM176" s="175"/>
      <c r="AN176" s="175"/>
      <c r="AO176" s="175"/>
      <c r="AP176" s="175"/>
      <c r="AQ176" s="175"/>
      <c r="AR176" s="175"/>
      <c r="AS176" s="175"/>
      <c r="AT176" s="175"/>
      <c r="AU176" s="175"/>
      <c r="AV176" s="175"/>
      <c r="AW176" s="175"/>
      <c r="AX176" s="175"/>
      <c r="AY176" s="175"/>
      <c r="AZ176" s="175"/>
      <c r="BA176" s="175"/>
      <c r="BB176" s="175"/>
      <c r="BC176" s="175"/>
      <c r="BD176" s="175"/>
      <c r="BE176" s="175"/>
      <c r="BF176" s="175"/>
      <c r="BG176" s="175"/>
      <c r="BH176" s="175"/>
      <c r="BI176" s="175"/>
      <c r="BJ176" s="175"/>
      <c r="BK176" s="175"/>
      <c r="BL176" s="175"/>
      <c r="BM176" s="175"/>
      <c r="BN176" s="175"/>
      <c r="BO176" s="175"/>
      <c r="BP176" s="175"/>
      <c r="BQ176" s="175"/>
      <c r="BR176" s="175"/>
      <c r="BS176" s="175"/>
    </row>
    <row r="177" customFormat="false" ht="14.65" hidden="false" customHeight="false" outlineLevel="0" collapsed="false">
      <c r="A177" s="162"/>
      <c r="B177" s="164" t="s">
        <v>51</v>
      </c>
      <c r="C177" s="156" t="s">
        <v>217</v>
      </c>
      <c r="D177" s="165" t="s">
        <v>53</v>
      </c>
      <c r="E177" s="182" t="n">
        <v>1355008</v>
      </c>
      <c r="F177" s="183" t="n">
        <v>-82847</v>
      </c>
      <c r="G177" s="183" t="n">
        <v>-33984</v>
      </c>
      <c r="H177" s="183" t="n">
        <v>0</v>
      </c>
      <c r="I177" s="183" t="n">
        <v>0</v>
      </c>
      <c r="J177" s="183" t="n">
        <v>-949978</v>
      </c>
      <c r="K177" s="183" t="n">
        <v>-1438558</v>
      </c>
      <c r="L177" s="181" t="n">
        <v>113847</v>
      </c>
      <c r="M177" s="181" t="n">
        <v>-1036512</v>
      </c>
      <c r="N177" s="184" t="n">
        <v>287170</v>
      </c>
      <c r="O177" s="181" t="n">
        <v>-14000</v>
      </c>
      <c r="P177" s="185" t="n">
        <v>-763342</v>
      </c>
      <c r="Q177" s="176"/>
      <c r="R177" s="176"/>
      <c r="S177" s="181" t="n">
        <v>-6.1141336434914</v>
      </c>
      <c r="T177" s="181" t="n">
        <v>-70.108663565086</v>
      </c>
      <c r="U177" s="181" t="n">
        <v>-106.166015255998</v>
      </c>
      <c r="V177" s="181" t="n">
        <v>8.40194301435859</v>
      </c>
      <c r="W177" s="181" t="n">
        <v>-76.494898923106</v>
      </c>
      <c r="X177" s="181" t="n">
        <v>21.1932328074816</v>
      </c>
      <c r="Y177" s="181" t="n">
        <v>-56.3348703476289</v>
      </c>
      <c r="Z177" s="176"/>
      <c r="AA177" s="175"/>
      <c r="AB177" s="177"/>
      <c r="AC177" s="175"/>
      <c r="AD177" s="175"/>
      <c r="AE177" s="175"/>
      <c r="AF177" s="175"/>
      <c r="AG177" s="175"/>
      <c r="AH177" s="175"/>
      <c r="AI177" s="175"/>
      <c r="AJ177" s="175"/>
      <c r="AK177" s="175"/>
      <c r="AL177" s="175"/>
      <c r="AM177" s="175"/>
      <c r="AN177" s="175"/>
      <c r="AO177" s="175"/>
      <c r="AP177" s="175"/>
      <c r="AQ177" s="175"/>
      <c r="AR177" s="175"/>
      <c r="AS177" s="175"/>
      <c r="AT177" s="175"/>
      <c r="AU177" s="175"/>
      <c r="AV177" s="175"/>
      <c r="AW177" s="175"/>
      <c r="AX177" s="175"/>
      <c r="AY177" s="175"/>
      <c r="AZ177" s="175"/>
      <c r="BA177" s="175"/>
      <c r="BB177" s="175"/>
      <c r="BC177" s="175"/>
      <c r="BD177" s="175"/>
      <c r="BE177" s="175"/>
      <c r="BF177" s="175"/>
      <c r="BG177" s="175"/>
      <c r="BH177" s="175"/>
      <c r="BI177" s="175"/>
      <c r="BJ177" s="175"/>
      <c r="BK177" s="175"/>
      <c r="BL177" s="175"/>
      <c r="BM177" s="175"/>
      <c r="BN177" s="175"/>
      <c r="BO177" s="175"/>
      <c r="BP177" s="175"/>
      <c r="BQ177" s="175"/>
      <c r="BR177" s="175"/>
      <c r="BS177" s="175"/>
    </row>
    <row r="178" customFormat="false" ht="14.65" hidden="false" customHeight="false" outlineLevel="0" collapsed="false">
      <c r="A178" s="162"/>
      <c r="B178" s="164" t="s">
        <v>51</v>
      </c>
      <c r="C178" s="156" t="s">
        <v>218</v>
      </c>
      <c r="D178" s="165" t="s">
        <v>53</v>
      </c>
      <c r="E178" s="182" t="n">
        <v>1540573</v>
      </c>
      <c r="F178" s="183" t="n">
        <v>-671743</v>
      </c>
      <c r="G178" s="183" t="n">
        <v>0</v>
      </c>
      <c r="H178" s="183" t="n">
        <v>0</v>
      </c>
      <c r="I178" s="183" t="n">
        <v>0</v>
      </c>
      <c r="J178" s="183" t="n">
        <v>-518493</v>
      </c>
      <c r="K178" s="183" t="n">
        <v>-1424376</v>
      </c>
      <c r="L178" s="181" t="n">
        <v>-193</v>
      </c>
      <c r="M178" s="181" t="n">
        <v>-1074232</v>
      </c>
      <c r="N178" s="184" t="n">
        <v>-809532</v>
      </c>
      <c r="O178" s="181" t="n">
        <v>0</v>
      </c>
      <c r="P178" s="185" t="n">
        <v>-1883764</v>
      </c>
      <c r="Q178" s="176"/>
      <c r="R178" s="176"/>
      <c r="S178" s="181" t="n">
        <v>-43.603451443067</v>
      </c>
      <c r="T178" s="181" t="n">
        <v>-33.6558540231459</v>
      </c>
      <c r="U178" s="181" t="n">
        <v>-92.4575466401138</v>
      </c>
      <c r="V178" s="181" t="n">
        <v>-0.0125278062123638</v>
      </c>
      <c r="W178" s="181" t="n">
        <v>-69.729379912539</v>
      </c>
      <c r="X178" s="181" t="n">
        <v>-52.5474612368255</v>
      </c>
      <c r="Y178" s="181" t="n">
        <v>-122.276841149365</v>
      </c>
      <c r="Z178" s="176"/>
      <c r="AA178" s="175"/>
      <c r="AB178" s="177"/>
      <c r="AC178" s="175"/>
      <c r="AD178" s="175"/>
      <c r="AE178" s="175"/>
      <c r="AF178" s="175"/>
      <c r="AG178" s="175"/>
      <c r="AH178" s="175"/>
      <c r="AI178" s="175"/>
      <c r="AJ178" s="175"/>
      <c r="AK178" s="175"/>
      <c r="AL178" s="175"/>
      <c r="AM178" s="175"/>
      <c r="AN178" s="175"/>
      <c r="AO178" s="175"/>
      <c r="AP178" s="175"/>
      <c r="AQ178" s="175"/>
      <c r="AR178" s="175"/>
      <c r="AS178" s="175"/>
      <c r="AT178" s="175"/>
      <c r="AU178" s="175"/>
      <c r="AV178" s="175"/>
      <c r="AW178" s="175"/>
      <c r="AX178" s="175"/>
      <c r="AY178" s="175"/>
      <c r="AZ178" s="175"/>
      <c r="BA178" s="175"/>
      <c r="BB178" s="175"/>
      <c r="BC178" s="175"/>
      <c r="BD178" s="175"/>
      <c r="BE178" s="175"/>
      <c r="BF178" s="175"/>
      <c r="BG178" s="175"/>
      <c r="BH178" s="175"/>
      <c r="BI178" s="175"/>
      <c r="BJ178" s="175"/>
      <c r="BK178" s="175"/>
      <c r="BL178" s="175"/>
      <c r="BM178" s="175"/>
      <c r="BN178" s="175"/>
      <c r="BO178" s="175"/>
      <c r="BP178" s="175"/>
      <c r="BQ178" s="175"/>
      <c r="BR178" s="175"/>
      <c r="BS178" s="175"/>
    </row>
    <row r="179" customFormat="false" ht="14.65" hidden="false" customHeight="false" outlineLevel="0" collapsed="false">
      <c r="A179" s="162"/>
      <c r="B179" s="164" t="s">
        <v>51</v>
      </c>
      <c r="C179" s="156" t="s">
        <v>219</v>
      </c>
      <c r="D179" s="165" t="s">
        <v>53</v>
      </c>
      <c r="E179" s="182" t="n">
        <v>0</v>
      </c>
      <c r="F179" s="183" t="n">
        <v>0</v>
      </c>
      <c r="G179" s="183" t="n">
        <v>0</v>
      </c>
      <c r="H179" s="183" t="n">
        <v>0</v>
      </c>
      <c r="I179" s="183" t="n">
        <v>0</v>
      </c>
      <c r="J179" s="183" t="n">
        <v>0</v>
      </c>
      <c r="K179" s="183" t="n">
        <v>0</v>
      </c>
      <c r="L179" s="181" t="n">
        <v>0</v>
      </c>
      <c r="M179" s="181" t="n">
        <v>0</v>
      </c>
      <c r="N179" s="184" t="n">
        <v>4400</v>
      </c>
      <c r="O179" s="181" t="n">
        <v>0</v>
      </c>
      <c r="P179" s="185" t="n">
        <v>4400</v>
      </c>
      <c r="Q179" s="176"/>
      <c r="R179" s="176"/>
      <c r="S179" s="186" t="s">
        <v>368</v>
      </c>
      <c r="T179" s="186" t="s">
        <v>368</v>
      </c>
      <c r="U179" s="186" t="s">
        <v>368</v>
      </c>
      <c r="V179" s="186" t="s">
        <v>368</v>
      </c>
      <c r="W179" s="186" t="s">
        <v>368</v>
      </c>
      <c r="X179" s="186" t="s">
        <v>368</v>
      </c>
      <c r="Y179" s="186" t="s">
        <v>368</v>
      </c>
      <c r="Z179" s="176"/>
      <c r="AA179" s="175"/>
      <c r="AB179" s="177"/>
      <c r="AC179" s="175"/>
      <c r="AD179" s="175"/>
      <c r="AE179" s="175"/>
      <c r="AF179" s="175"/>
      <c r="AG179" s="175"/>
      <c r="AH179" s="175"/>
      <c r="AI179" s="175"/>
      <c r="AJ179" s="175"/>
      <c r="AK179" s="175"/>
      <c r="AL179" s="175"/>
      <c r="AM179" s="175"/>
      <c r="AN179" s="175"/>
      <c r="AO179" s="175"/>
      <c r="AP179" s="175"/>
      <c r="AQ179" s="175"/>
      <c r="AR179" s="175"/>
      <c r="AS179" s="175"/>
      <c r="AT179" s="175"/>
      <c r="AU179" s="175"/>
      <c r="AV179" s="175"/>
      <c r="AW179" s="175"/>
      <c r="AX179" s="175"/>
      <c r="AY179" s="175"/>
      <c r="AZ179" s="175"/>
      <c r="BA179" s="175"/>
      <c r="BB179" s="175"/>
      <c r="BC179" s="175"/>
      <c r="BD179" s="175"/>
      <c r="BE179" s="175"/>
      <c r="BF179" s="175"/>
      <c r="BG179" s="175"/>
      <c r="BH179" s="175"/>
      <c r="BI179" s="175"/>
      <c r="BJ179" s="175"/>
      <c r="BK179" s="175"/>
      <c r="BL179" s="175"/>
      <c r="BM179" s="175"/>
      <c r="BN179" s="175"/>
      <c r="BO179" s="175"/>
      <c r="BP179" s="175"/>
      <c r="BQ179" s="175"/>
      <c r="BR179" s="175"/>
      <c r="BS179" s="175"/>
    </row>
    <row r="180" customFormat="false" ht="14.65" hidden="false" customHeight="false" outlineLevel="0" collapsed="false">
      <c r="A180" s="162"/>
      <c r="B180" s="164" t="s">
        <v>51</v>
      </c>
      <c r="C180" s="156" t="s">
        <v>220</v>
      </c>
      <c r="D180" s="165" t="s">
        <v>53</v>
      </c>
      <c r="E180" s="182" t="n">
        <v>194</v>
      </c>
      <c r="F180" s="183" t="n">
        <v>0</v>
      </c>
      <c r="G180" s="183" t="n">
        <v>0</v>
      </c>
      <c r="H180" s="183" t="n">
        <v>0</v>
      </c>
      <c r="I180" s="183" t="n">
        <v>0</v>
      </c>
      <c r="J180" s="183" t="n">
        <v>0</v>
      </c>
      <c r="K180" s="183" t="n">
        <v>-6154</v>
      </c>
      <c r="L180" s="181" t="n">
        <v>0</v>
      </c>
      <c r="M180" s="181" t="n">
        <v>-5960</v>
      </c>
      <c r="N180" s="184" t="n">
        <v>310</v>
      </c>
      <c r="O180" s="181" t="n">
        <v>0</v>
      </c>
      <c r="P180" s="185" t="n">
        <v>-5650</v>
      </c>
      <c r="Q180" s="176"/>
      <c r="R180" s="176"/>
      <c r="S180" s="181" t="n">
        <v>0</v>
      </c>
      <c r="T180" s="181" t="n">
        <v>0</v>
      </c>
      <c r="U180" s="181" t="n">
        <v>-3172.16494845361</v>
      </c>
      <c r="V180" s="181" t="n">
        <v>0</v>
      </c>
      <c r="W180" s="181" t="n">
        <v>-3072.16494845361</v>
      </c>
      <c r="X180" s="181" t="n">
        <v>159.79381443299</v>
      </c>
      <c r="Y180" s="181" t="n">
        <v>-2912.37113402062</v>
      </c>
      <c r="Z180" s="176"/>
      <c r="AA180" s="175"/>
      <c r="AB180" s="177"/>
      <c r="AC180" s="175"/>
      <c r="AD180" s="175"/>
      <c r="AE180" s="175"/>
      <c r="AF180" s="175"/>
      <c r="AG180" s="175"/>
      <c r="AH180" s="175"/>
      <c r="AI180" s="175"/>
      <c r="AJ180" s="175"/>
      <c r="AK180" s="175"/>
      <c r="AL180" s="175"/>
      <c r="AM180" s="175"/>
      <c r="AN180" s="175"/>
      <c r="AO180" s="175"/>
      <c r="AP180" s="175"/>
      <c r="AQ180" s="175"/>
      <c r="AR180" s="175"/>
      <c r="AS180" s="175"/>
      <c r="AT180" s="175"/>
      <c r="AU180" s="175"/>
      <c r="AV180" s="175"/>
      <c r="AW180" s="175"/>
      <c r="AX180" s="175"/>
      <c r="AY180" s="175"/>
      <c r="AZ180" s="175"/>
      <c r="BA180" s="175"/>
      <c r="BB180" s="175"/>
      <c r="BC180" s="175"/>
      <c r="BD180" s="175"/>
      <c r="BE180" s="175"/>
      <c r="BF180" s="175"/>
      <c r="BG180" s="175"/>
      <c r="BH180" s="175"/>
      <c r="BI180" s="175"/>
      <c r="BJ180" s="175"/>
      <c r="BK180" s="175"/>
      <c r="BL180" s="175"/>
      <c r="BM180" s="175"/>
      <c r="BN180" s="175"/>
      <c r="BO180" s="175"/>
      <c r="BP180" s="175"/>
      <c r="BQ180" s="175"/>
      <c r="BR180" s="175"/>
      <c r="BS180" s="175"/>
    </row>
    <row r="181" customFormat="false" ht="14.65" hidden="false" customHeight="false" outlineLevel="0" collapsed="false">
      <c r="A181" s="162"/>
      <c r="B181" s="164" t="s">
        <v>51</v>
      </c>
      <c r="C181" s="156" t="s">
        <v>221</v>
      </c>
      <c r="D181" s="165" t="s">
        <v>53</v>
      </c>
      <c r="E181" s="182" t="n">
        <v>197169</v>
      </c>
      <c r="F181" s="183" t="n">
        <v>-47554</v>
      </c>
      <c r="G181" s="183" t="n">
        <v>0</v>
      </c>
      <c r="H181" s="183" t="n">
        <v>0</v>
      </c>
      <c r="I181" s="183" t="n">
        <v>0</v>
      </c>
      <c r="J181" s="183" t="n">
        <v>-11541</v>
      </c>
      <c r="K181" s="183" t="n">
        <v>-214174</v>
      </c>
      <c r="L181" s="181" t="n">
        <v>42583</v>
      </c>
      <c r="M181" s="181" t="n">
        <v>-33517</v>
      </c>
      <c r="N181" s="184" t="n">
        <v>37256</v>
      </c>
      <c r="O181" s="181" t="n">
        <v>0</v>
      </c>
      <c r="P181" s="185" t="n">
        <v>3739</v>
      </c>
      <c r="Q181" s="176"/>
      <c r="R181" s="176"/>
      <c r="S181" s="181" t="n">
        <v>-24.1183958938778</v>
      </c>
      <c r="T181" s="181" t="n">
        <v>-5.8533542291131</v>
      </c>
      <c r="U181" s="181" t="n">
        <v>-108.624580943252</v>
      </c>
      <c r="V181" s="181" t="n">
        <v>21.597208486121</v>
      </c>
      <c r="W181" s="181" t="n">
        <v>-16.9991225801216</v>
      </c>
      <c r="X181" s="181" t="n">
        <v>18.8954653114841</v>
      </c>
      <c r="Y181" s="181" t="n">
        <v>1.89634273136244</v>
      </c>
      <c r="Z181" s="176"/>
      <c r="AA181" s="175"/>
      <c r="AB181" s="177"/>
      <c r="AC181" s="175"/>
      <c r="AD181" s="175"/>
      <c r="AE181" s="175"/>
      <c r="AF181" s="175"/>
      <c r="AG181" s="175"/>
      <c r="AH181" s="175"/>
      <c r="AI181" s="175"/>
      <c r="AJ181" s="175"/>
      <c r="AK181" s="175"/>
      <c r="AL181" s="175"/>
      <c r="AM181" s="175"/>
      <c r="AN181" s="175"/>
      <c r="AO181" s="175"/>
      <c r="AP181" s="175"/>
      <c r="AQ181" s="175"/>
      <c r="AR181" s="175"/>
      <c r="AS181" s="175"/>
      <c r="AT181" s="175"/>
      <c r="AU181" s="175"/>
      <c r="AV181" s="175"/>
      <c r="AW181" s="175"/>
      <c r="AX181" s="175"/>
      <c r="AY181" s="175"/>
      <c r="AZ181" s="175"/>
      <c r="BA181" s="175"/>
      <c r="BB181" s="175"/>
      <c r="BC181" s="175"/>
      <c r="BD181" s="175"/>
      <c r="BE181" s="175"/>
      <c r="BF181" s="175"/>
      <c r="BG181" s="175"/>
      <c r="BH181" s="175"/>
      <c r="BI181" s="175"/>
      <c r="BJ181" s="175"/>
      <c r="BK181" s="175"/>
      <c r="BL181" s="175"/>
      <c r="BM181" s="175"/>
      <c r="BN181" s="175"/>
      <c r="BO181" s="175"/>
      <c r="BP181" s="175"/>
      <c r="BQ181" s="175"/>
      <c r="BR181" s="175"/>
      <c r="BS181" s="175"/>
    </row>
    <row r="182" customFormat="false" ht="14.65" hidden="false" customHeight="false" outlineLevel="0" collapsed="false">
      <c r="A182" s="162"/>
      <c r="B182" s="164" t="s">
        <v>51</v>
      </c>
      <c r="C182" s="156" t="s">
        <v>222</v>
      </c>
      <c r="D182" s="165" t="s">
        <v>53</v>
      </c>
      <c r="E182" s="182" t="n">
        <v>10</v>
      </c>
      <c r="F182" s="183" t="n">
        <v>0</v>
      </c>
      <c r="G182" s="183" t="n">
        <v>0</v>
      </c>
      <c r="H182" s="183" t="n">
        <v>0</v>
      </c>
      <c r="I182" s="183" t="n">
        <v>0</v>
      </c>
      <c r="J182" s="183" t="n">
        <v>0</v>
      </c>
      <c r="K182" s="183" t="n">
        <v>-1212174</v>
      </c>
      <c r="L182" s="181" t="n">
        <v>0</v>
      </c>
      <c r="M182" s="181" t="n">
        <v>-1212164</v>
      </c>
      <c r="N182" s="184" t="n">
        <v>-132378</v>
      </c>
      <c r="O182" s="181" t="n">
        <v>0</v>
      </c>
      <c r="P182" s="185" t="n">
        <v>-1344542</v>
      </c>
      <c r="Q182" s="176"/>
      <c r="R182" s="176"/>
      <c r="S182" s="186" t="s">
        <v>368</v>
      </c>
      <c r="T182" s="186" t="s">
        <v>368</v>
      </c>
      <c r="U182" s="186" t="s">
        <v>368</v>
      </c>
      <c r="V182" s="186" t="s">
        <v>368</v>
      </c>
      <c r="W182" s="186" t="s">
        <v>368</v>
      </c>
      <c r="X182" s="186" t="s">
        <v>368</v>
      </c>
      <c r="Y182" s="186" t="s">
        <v>368</v>
      </c>
      <c r="Z182" s="176"/>
      <c r="AA182" s="175"/>
      <c r="AB182" s="177"/>
      <c r="AC182" s="175"/>
      <c r="AD182" s="175"/>
      <c r="AE182" s="175"/>
      <c r="AF182" s="175"/>
      <c r="AG182" s="175"/>
      <c r="AH182" s="175"/>
      <c r="AI182" s="175"/>
      <c r="AJ182" s="175"/>
      <c r="AK182" s="175"/>
      <c r="AL182" s="175"/>
      <c r="AM182" s="175"/>
      <c r="AN182" s="175"/>
      <c r="AO182" s="175"/>
      <c r="AP182" s="175"/>
      <c r="AQ182" s="175"/>
      <c r="AR182" s="175"/>
      <c r="AS182" s="175"/>
      <c r="AT182" s="175"/>
      <c r="AU182" s="175"/>
      <c r="AV182" s="175"/>
      <c r="AW182" s="175"/>
      <c r="AX182" s="175"/>
      <c r="AY182" s="175"/>
      <c r="AZ182" s="175"/>
      <c r="BA182" s="175"/>
      <c r="BB182" s="175"/>
      <c r="BC182" s="175"/>
      <c r="BD182" s="175"/>
      <c r="BE182" s="175"/>
      <c r="BF182" s="175"/>
      <c r="BG182" s="175"/>
      <c r="BH182" s="175"/>
      <c r="BI182" s="175"/>
      <c r="BJ182" s="175"/>
      <c r="BK182" s="175"/>
      <c r="BL182" s="175"/>
      <c r="BM182" s="175"/>
      <c r="BN182" s="175"/>
      <c r="BO182" s="175"/>
      <c r="BP182" s="175"/>
      <c r="BQ182" s="175"/>
      <c r="BR182" s="175"/>
      <c r="BS182" s="175"/>
    </row>
    <row r="183" customFormat="false" ht="14.65" hidden="false" customHeight="false" outlineLevel="0" collapsed="false">
      <c r="A183" s="162"/>
      <c r="B183" s="164" t="s">
        <v>51</v>
      </c>
      <c r="C183" s="156" t="s">
        <v>223</v>
      </c>
      <c r="D183" s="165" t="s">
        <v>53</v>
      </c>
      <c r="E183" s="182" t="n">
        <v>1044724</v>
      </c>
      <c r="F183" s="183" t="n">
        <v>-386420</v>
      </c>
      <c r="G183" s="183" t="n">
        <v>0</v>
      </c>
      <c r="H183" s="183" t="n">
        <v>0</v>
      </c>
      <c r="I183" s="183" t="n">
        <v>0</v>
      </c>
      <c r="J183" s="183" t="n">
        <v>-36613</v>
      </c>
      <c r="K183" s="183" t="n">
        <v>-554728</v>
      </c>
      <c r="L183" s="181" t="n">
        <v>0</v>
      </c>
      <c r="M183" s="181" t="n">
        <v>66963</v>
      </c>
      <c r="N183" s="184" t="n">
        <v>14018</v>
      </c>
      <c r="O183" s="181" t="n">
        <v>0</v>
      </c>
      <c r="P183" s="185" t="n">
        <v>80981</v>
      </c>
      <c r="Q183" s="176"/>
      <c r="R183" s="176"/>
      <c r="S183" s="181" t="n">
        <v>-36.9877594465141</v>
      </c>
      <c r="T183" s="181" t="n">
        <v>-3.5045619704343</v>
      </c>
      <c r="U183" s="181" t="n">
        <v>-53.0980431195225</v>
      </c>
      <c r="V183" s="181" t="n">
        <v>0</v>
      </c>
      <c r="W183" s="181" t="n">
        <v>6.40963546352912</v>
      </c>
      <c r="X183" s="181" t="n">
        <v>1.34178979328512</v>
      </c>
      <c r="Y183" s="181" t="n">
        <v>7.75142525681424</v>
      </c>
      <c r="Z183" s="176"/>
      <c r="AA183" s="175"/>
      <c r="AB183" s="177"/>
      <c r="AC183" s="175"/>
      <c r="AD183" s="175"/>
      <c r="AE183" s="175"/>
      <c r="AF183" s="175"/>
      <c r="AG183" s="175"/>
      <c r="AH183" s="175"/>
      <c r="AI183" s="175"/>
      <c r="AJ183" s="175"/>
      <c r="AK183" s="175"/>
      <c r="AL183" s="175"/>
      <c r="AM183" s="175"/>
      <c r="AN183" s="175"/>
      <c r="AO183" s="175"/>
      <c r="AP183" s="175"/>
      <c r="AQ183" s="175"/>
      <c r="AR183" s="175"/>
      <c r="AS183" s="175"/>
      <c r="AT183" s="175"/>
      <c r="AU183" s="175"/>
      <c r="AV183" s="175"/>
      <c r="AW183" s="175"/>
      <c r="AX183" s="175"/>
      <c r="AY183" s="175"/>
      <c r="AZ183" s="175"/>
      <c r="BA183" s="175"/>
      <c r="BB183" s="175"/>
      <c r="BC183" s="175"/>
      <c r="BD183" s="175"/>
      <c r="BE183" s="175"/>
      <c r="BF183" s="175"/>
      <c r="BG183" s="175"/>
      <c r="BH183" s="175"/>
      <c r="BI183" s="175"/>
      <c r="BJ183" s="175"/>
      <c r="BK183" s="175"/>
      <c r="BL183" s="175"/>
      <c r="BM183" s="175"/>
      <c r="BN183" s="175"/>
      <c r="BO183" s="175"/>
      <c r="BP183" s="175"/>
      <c r="BQ183" s="175"/>
      <c r="BR183" s="175"/>
      <c r="BS183" s="175"/>
    </row>
    <row r="184" customFormat="false" ht="14.65" hidden="false" customHeight="false" outlineLevel="0" collapsed="false">
      <c r="A184" s="162"/>
      <c r="B184" s="164" t="s">
        <v>51</v>
      </c>
      <c r="C184" s="156" t="s">
        <v>224</v>
      </c>
      <c r="D184" s="165" t="s">
        <v>53</v>
      </c>
      <c r="E184" s="182" t="n">
        <v>7441</v>
      </c>
      <c r="F184" s="183" t="n">
        <v>0</v>
      </c>
      <c r="G184" s="183" t="n">
        <v>0</v>
      </c>
      <c r="H184" s="183" t="n">
        <v>0</v>
      </c>
      <c r="I184" s="183" t="n">
        <v>0</v>
      </c>
      <c r="J184" s="183" t="n">
        <v>0</v>
      </c>
      <c r="K184" s="183" t="n">
        <v>-8117</v>
      </c>
      <c r="L184" s="181" t="n">
        <v>0</v>
      </c>
      <c r="M184" s="181" t="n">
        <v>-676</v>
      </c>
      <c r="N184" s="184" t="n">
        <v>8672</v>
      </c>
      <c r="O184" s="181" t="n">
        <v>0</v>
      </c>
      <c r="P184" s="185" t="n">
        <v>7996</v>
      </c>
      <c r="Q184" s="176"/>
      <c r="R184" s="176"/>
      <c r="S184" s="181" t="n">
        <v>0</v>
      </c>
      <c r="T184" s="181" t="n">
        <v>0</v>
      </c>
      <c r="U184" s="181" t="n">
        <v>-109.08480043005</v>
      </c>
      <c r="V184" s="181" t="n">
        <v>0</v>
      </c>
      <c r="W184" s="181" t="n">
        <v>-9.08480043004973</v>
      </c>
      <c r="X184" s="181" t="n">
        <v>116.543475339336</v>
      </c>
      <c r="Y184" s="181" t="n">
        <v>107.458674909286</v>
      </c>
      <c r="Z184" s="176"/>
      <c r="AA184" s="175"/>
      <c r="AB184" s="177"/>
      <c r="AC184" s="175"/>
      <c r="AD184" s="175"/>
      <c r="AE184" s="175"/>
      <c r="AF184" s="175"/>
      <c r="AG184" s="175"/>
      <c r="AH184" s="175"/>
      <c r="AI184" s="175"/>
      <c r="AJ184" s="175"/>
      <c r="AK184" s="175"/>
      <c r="AL184" s="175"/>
      <c r="AM184" s="175"/>
      <c r="AN184" s="175"/>
      <c r="AO184" s="175"/>
      <c r="AP184" s="175"/>
      <c r="AQ184" s="175"/>
      <c r="AR184" s="175"/>
      <c r="AS184" s="175"/>
      <c r="AT184" s="175"/>
      <c r="AU184" s="175"/>
      <c r="AV184" s="175"/>
      <c r="AW184" s="175"/>
      <c r="AX184" s="175"/>
      <c r="AY184" s="175"/>
      <c r="AZ184" s="175"/>
      <c r="BA184" s="175"/>
      <c r="BB184" s="175"/>
      <c r="BC184" s="175"/>
      <c r="BD184" s="175"/>
      <c r="BE184" s="175"/>
      <c r="BF184" s="175"/>
      <c r="BG184" s="175"/>
      <c r="BH184" s="175"/>
      <c r="BI184" s="175"/>
      <c r="BJ184" s="175"/>
      <c r="BK184" s="175"/>
      <c r="BL184" s="175"/>
      <c r="BM184" s="175"/>
      <c r="BN184" s="175"/>
      <c r="BO184" s="175"/>
      <c r="BP184" s="175"/>
      <c r="BQ184" s="175"/>
      <c r="BR184" s="175"/>
      <c r="BS184" s="175"/>
    </row>
    <row r="185" customFormat="false" ht="14.65" hidden="false" customHeight="false" outlineLevel="0" collapsed="false">
      <c r="A185" s="162"/>
      <c r="B185" s="164" t="s">
        <v>51</v>
      </c>
      <c r="C185" s="156" t="s">
        <v>225</v>
      </c>
      <c r="D185" s="165" t="s">
        <v>53</v>
      </c>
      <c r="E185" s="182" t="n">
        <v>11541946</v>
      </c>
      <c r="F185" s="183" t="n">
        <v>-2640370</v>
      </c>
      <c r="G185" s="183" t="n">
        <v>-206544</v>
      </c>
      <c r="H185" s="183" t="n">
        <v>0</v>
      </c>
      <c r="I185" s="183" t="n">
        <v>-232220</v>
      </c>
      <c r="J185" s="183" t="n">
        <v>-7000953</v>
      </c>
      <c r="K185" s="183" t="n">
        <v>-8419741</v>
      </c>
      <c r="L185" s="181" t="n">
        <v>350426</v>
      </c>
      <c r="M185" s="181" t="n">
        <v>-6607456</v>
      </c>
      <c r="N185" s="184" t="n">
        <v>1187678</v>
      </c>
      <c r="O185" s="181" t="n">
        <v>0</v>
      </c>
      <c r="P185" s="185" t="n">
        <v>-5419778</v>
      </c>
      <c r="Q185" s="176"/>
      <c r="R185" s="176"/>
      <c r="S185" s="181" t="n">
        <v>-22.8762983295884</v>
      </c>
      <c r="T185" s="181" t="n">
        <v>-60.6566085129839</v>
      </c>
      <c r="U185" s="181" t="n">
        <v>-72.9490590234957</v>
      </c>
      <c r="V185" s="181" t="n">
        <v>3.03610846905712</v>
      </c>
      <c r="W185" s="181" t="n">
        <v>-57.2473307360821</v>
      </c>
      <c r="X185" s="181" t="n">
        <v>10.290101859773</v>
      </c>
      <c r="Y185" s="181" t="n">
        <v>-46.9572288763091</v>
      </c>
      <c r="Z185" s="176"/>
      <c r="AA185" s="175"/>
      <c r="AB185" s="177"/>
      <c r="AC185" s="175"/>
      <c r="AD185" s="175"/>
      <c r="AE185" s="175"/>
      <c r="AF185" s="175"/>
      <c r="AG185" s="175"/>
      <c r="AH185" s="175"/>
      <c r="AI185" s="175"/>
      <c r="AJ185" s="175"/>
      <c r="AK185" s="175"/>
      <c r="AL185" s="175"/>
      <c r="AM185" s="175"/>
      <c r="AN185" s="175"/>
      <c r="AO185" s="175"/>
      <c r="AP185" s="175"/>
      <c r="AQ185" s="175"/>
      <c r="AR185" s="175"/>
      <c r="AS185" s="175"/>
      <c r="AT185" s="175"/>
      <c r="AU185" s="175"/>
      <c r="AV185" s="175"/>
      <c r="AW185" s="175"/>
      <c r="AX185" s="175"/>
      <c r="AY185" s="175"/>
      <c r="AZ185" s="175"/>
      <c r="BA185" s="175"/>
      <c r="BB185" s="175"/>
      <c r="BC185" s="175"/>
      <c r="BD185" s="175"/>
      <c r="BE185" s="175"/>
      <c r="BF185" s="175"/>
      <c r="BG185" s="175"/>
      <c r="BH185" s="175"/>
      <c r="BI185" s="175"/>
      <c r="BJ185" s="175"/>
      <c r="BK185" s="175"/>
      <c r="BL185" s="175"/>
      <c r="BM185" s="175"/>
      <c r="BN185" s="175"/>
      <c r="BO185" s="175"/>
      <c r="BP185" s="175"/>
      <c r="BQ185" s="175"/>
      <c r="BR185" s="175"/>
      <c r="BS185" s="175"/>
    </row>
    <row r="186" customFormat="false" ht="14.65" hidden="false" customHeight="false" outlineLevel="0" collapsed="false">
      <c r="A186" s="162"/>
      <c r="B186" s="164" t="s">
        <v>51</v>
      </c>
      <c r="C186" s="156" t="s">
        <v>226</v>
      </c>
      <c r="D186" s="165" t="s">
        <v>53</v>
      </c>
      <c r="E186" s="182" t="n">
        <v>39</v>
      </c>
      <c r="F186" s="183" t="n">
        <v>0</v>
      </c>
      <c r="G186" s="183" t="n">
        <v>0</v>
      </c>
      <c r="H186" s="183" t="n">
        <v>0</v>
      </c>
      <c r="I186" s="183" t="n">
        <v>0</v>
      </c>
      <c r="J186" s="183" t="n">
        <v>0</v>
      </c>
      <c r="K186" s="183" t="n">
        <v>-9591</v>
      </c>
      <c r="L186" s="181" t="n">
        <v>0</v>
      </c>
      <c r="M186" s="181" t="n">
        <v>-9552</v>
      </c>
      <c r="N186" s="184" t="n">
        <v>5317</v>
      </c>
      <c r="O186" s="181" t="n">
        <v>0</v>
      </c>
      <c r="P186" s="185" t="n">
        <v>-4235</v>
      </c>
      <c r="Q186" s="176"/>
      <c r="R186" s="176"/>
      <c r="S186" s="186" t="s">
        <v>368</v>
      </c>
      <c r="T186" s="186" t="s">
        <v>368</v>
      </c>
      <c r="U186" s="186" t="s">
        <v>368</v>
      </c>
      <c r="V186" s="186" t="s">
        <v>368</v>
      </c>
      <c r="W186" s="186" t="s">
        <v>368</v>
      </c>
      <c r="X186" s="186" t="s">
        <v>368</v>
      </c>
      <c r="Y186" s="186" t="s">
        <v>368</v>
      </c>
      <c r="Z186" s="176"/>
      <c r="AA186" s="175"/>
      <c r="AB186" s="177"/>
      <c r="AC186" s="175"/>
      <c r="AD186" s="175"/>
      <c r="AE186" s="175"/>
      <c r="AF186" s="175"/>
      <c r="AG186" s="175"/>
      <c r="AH186" s="175"/>
      <c r="AI186" s="175"/>
      <c r="AJ186" s="175"/>
      <c r="AK186" s="175"/>
      <c r="AL186" s="175"/>
      <c r="AM186" s="175"/>
      <c r="AN186" s="175"/>
      <c r="AO186" s="175"/>
      <c r="AP186" s="175"/>
      <c r="AQ186" s="175"/>
      <c r="AR186" s="175"/>
      <c r="AS186" s="175"/>
      <c r="AT186" s="175"/>
      <c r="AU186" s="175"/>
      <c r="AV186" s="175"/>
      <c r="AW186" s="175"/>
      <c r="AX186" s="175"/>
      <c r="AY186" s="175"/>
      <c r="AZ186" s="175"/>
      <c r="BA186" s="175"/>
      <c r="BB186" s="175"/>
      <c r="BC186" s="175"/>
      <c r="BD186" s="175"/>
      <c r="BE186" s="175"/>
      <c r="BF186" s="175"/>
      <c r="BG186" s="175"/>
      <c r="BH186" s="175"/>
      <c r="BI186" s="175"/>
      <c r="BJ186" s="175"/>
      <c r="BK186" s="175"/>
      <c r="BL186" s="175"/>
      <c r="BM186" s="175"/>
      <c r="BN186" s="175"/>
      <c r="BO186" s="175"/>
      <c r="BP186" s="175"/>
      <c r="BQ186" s="175"/>
      <c r="BR186" s="175"/>
      <c r="BS186" s="175"/>
    </row>
    <row r="187" customFormat="false" ht="14.65" hidden="false" customHeight="false" outlineLevel="0" collapsed="false">
      <c r="A187" s="162"/>
      <c r="B187" s="164" t="s">
        <v>51</v>
      </c>
      <c r="C187" s="156" t="s">
        <v>227</v>
      </c>
      <c r="D187" s="165" t="s">
        <v>53</v>
      </c>
      <c r="E187" s="182" t="n">
        <v>12562072</v>
      </c>
      <c r="F187" s="183" t="n">
        <v>-3593032</v>
      </c>
      <c r="G187" s="183" t="n">
        <v>0</v>
      </c>
      <c r="H187" s="183" t="n">
        <v>0</v>
      </c>
      <c r="I187" s="183" t="n">
        <v>0</v>
      </c>
      <c r="J187" s="183" t="n">
        <v>-452551</v>
      </c>
      <c r="K187" s="183" t="n">
        <v>-4388324</v>
      </c>
      <c r="L187" s="181" t="n">
        <v>0</v>
      </c>
      <c r="M187" s="181" t="n">
        <v>4128165</v>
      </c>
      <c r="N187" s="184" t="n">
        <v>-227495</v>
      </c>
      <c r="O187" s="181" t="n">
        <v>-950000</v>
      </c>
      <c r="P187" s="185" t="n">
        <v>2950670</v>
      </c>
      <c r="Q187" s="176"/>
      <c r="R187" s="176"/>
      <c r="S187" s="181" t="n">
        <v>-28.602224219062</v>
      </c>
      <c r="T187" s="181" t="n">
        <v>-3.60251875645992</v>
      </c>
      <c r="U187" s="181" t="n">
        <v>-34.9331224976262</v>
      </c>
      <c r="V187" s="181" t="n">
        <v>0</v>
      </c>
      <c r="W187" s="181" t="n">
        <v>32.8621345268519</v>
      </c>
      <c r="X187" s="181" t="n">
        <v>-1.81096717165767</v>
      </c>
      <c r="Y187" s="181" t="n">
        <v>23.4887206505424</v>
      </c>
      <c r="Z187" s="176"/>
      <c r="AA187" s="175"/>
      <c r="AB187" s="177"/>
      <c r="AC187" s="175"/>
      <c r="AD187" s="175"/>
      <c r="AE187" s="175"/>
      <c r="AF187" s="175"/>
      <c r="AG187" s="175"/>
      <c r="AH187" s="175"/>
      <c r="AI187" s="175"/>
      <c r="AJ187" s="175"/>
      <c r="AK187" s="175"/>
      <c r="AL187" s="175"/>
      <c r="AM187" s="175"/>
      <c r="AN187" s="175"/>
      <c r="AO187" s="175"/>
      <c r="AP187" s="175"/>
      <c r="AQ187" s="175"/>
      <c r="AR187" s="175"/>
      <c r="AS187" s="175"/>
      <c r="AT187" s="175"/>
      <c r="AU187" s="175"/>
      <c r="AV187" s="175"/>
      <c r="AW187" s="175"/>
      <c r="AX187" s="175"/>
      <c r="AY187" s="175"/>
      <c r="AZ187" s="175"/>
      <c r="BA187" s="175"/>
      <c r="BB187" s="175"/>
      <c r="BC187" s="175"/>
      <c r="BD187" s="175"/>
      <c r="BE187" s="175"/>
      <c r="BF187" s="175"/>
      <c r="BG187" s="175"/>
      <c r="BH187" s="175"/>
      <c r="BI187" s="175"/>
      <c r="BJ187" s="175"/>
      <c r="BK187" s="175"/>
      <c r="BL187" s="175"/>
      <c r="BM187" s="175"/>
      <c r="BN187" s="175"/>
      <c r="BO187" s="175"/>
      <c r="BP187" s="175"/>
      <c r="BQ187" s="175"/>
      <c r="BR187" s="175"/>
      <c r="BS187" s="175"/>
    </row>
    <row r="188" customFormat="false" ht="14.65" hidden="false" customHeight="false" outlineLevel="0" collapsed="false">
      <c r="A188" s="162"/>
      <c r="B188" s="164" t="s">
        <v>175</v>
      </c>
      <c r="C188" s="156" t="s">
        <v>228</v>
      </c>
      <c r="D188" s="165" t="s">
        <v>53</v>
      </c>
      <c r="E188" s="182" t="n">
        <v>13154218</v>
      </c>
      <c r="F188" s="183" t="n">
        <v>-447675</v>
      </c>
      <c r="G188" s="183" t="n">
        <v>0</v>
      </c>
      <c r="H188" s="183" t="n">
        <v>0</v>
      </c>
      <c r="I188" s="183" t="n">
        <v>-35697</v>
      </c>
      <c r="J188" s="183" t="n">
        <v>-6972888</v>
      </c>
      <c r="K188" s="183" t="n">
        <v>-29603344</v>
      </c>
      <c r="L188" s="181" t="n">
        <v>122333</v>
      </c>
      <c r="M188" s="181" t="n">
        <v>-23783053</v>
      </c>
      <c r="N188" s="184" t="n">
        <v>-490282</v>
      </c>
      <c r="O188" s="181" t="n">
        <v>0</v>
      </c>
      <c r="P188" s="185" t="n">
        <v>-24273335</v>
      </c>
      <c r="Q188" s="176"/>
      <c r="R188" s="176"/>
      <c r="S188" s="181" t="n">
        <v>-3.40328098561237</v>
      </c>
      <c r="T188" s="181" t="n">
        <v>-53.008761144144</v>
      </c>
      <c r="U188" s="181" t="n">
        <v>-225.048300096593</v>
      </c>
      <c r="V188" s="181" t="n">
        <v>0.929990669152663</v>
      </c>
      <c r="W188" s="181" t="n">
        <v>-180.801724587505</v>
      </c>
      <c r="X188" s="181" t="n">
        <v>-3.7271846946736</v>
      </c>
      <c r="Y188" s="181" t="n">
        <v>-184.528909282179</v>
      </c>
      <c r="Z188" s="176"/>
      <c r="AA188" s="175"/>
      <c r="AB188" s="177"/>
      <c r="AC188" s="175"/>
      <c r="AD188" s="175"/>
      <c r="AE188" s="175"/>
      <c r="AF188" s="175"/>
      <c r="AG188" s="175"/>
      <c r="AH188" s="175"/>
      <c r="AI188" s="175"/>
      <c r="AJ188" s="175"/>
      <c r="AK188" s="175"/>
      <c r="AL188" s="175"/>
      <c r="AM188" s="175"/>
      <c r="AN188" s="175"/>
      <c r="AO188" s="175"/>
      <c r="AP188" s="175"/>
      <c r="AQ188" s="175"/>
      <c r="AR188" s="175"/>
      <c r="AS188" s="175"/>
      <c r="AT188" s="175"/>
      <c r="AU188" s="175"/>
      <c r="AV188" s="175"/>
      <c r="AW188" s="175"/>
      <c r="AX188" s="175"/>
      <c r="AY188" s="175"/>
      <c r="AZ188" s="175"/>
      <c r="BA188" s="175"/>
      <c r="BB188" s="175"/>
      <c r="BC188" s="175"/>
      <c r="BD188" s="175"/>
      <c r="BE188" s="175"/>
      <c r="BF188" s="175"/>
      <c r="BG188" s="175"/>
      <c r="BH188" s="175"/>
      <c r="BI188" s="175"/>
      <c r="BJ188" s="175"/>
      <c r="BK188" s="175"/>
      <c r="BL188" s="175"/>
      <c r="BM188" s="175"/>
      <c r="BN188" s="175"/>
      <c r="BO188" s="175"/>
      <c r="BP188" s="175"/>
      <c r="BQ188" s="175"/>
      <c r="BR188" s="175"/>
      <c r="BS188" s="175"/>
    </row>
    <row r="189" customFormat="false" ht="14.65" hidden="false" customHeight="false" outlineLevel="0" collapsed="false">
      <c r="A189" s="162"/>
      <c r="B189" s="164" t="s">
        <v>51</v>
      </c>
      <c r="C189" s="156" t="s">
        <v>229</v>
      </c>
      <c r="D189" s="165" t="s">
        <v>53</v>
      </c>
      <c r="E189" s="182" t="n">
        <v>148935</v>
      </c>
      <c r="F189" s="183" t="n">
        <v>-82600</v>
      </c>
      <c r="G189" s="183" t="n">
        <v>0</v>
      </c>
      <c r="H189" s="183" t="n">
        <v>0</v>
      </c>
      <c r="I189" s="183" t="n">
        <v>0</v>
      </c>
      <c r="J189" s="183" t="n">
        <v>0</v>
      </c>
      <c r="K189" s="183" t="n">
        <v>-21203</v>
      </c>
      <c r="L189" s="181" t="n">
        <v>0</v>
      </c>
      <c r="M189" s="181" t="n">
        <v>45132</v>
      </c>
      <c r="N189" s="184" t="n">
        <v>2387</v>
      </c>
      <c r="O189" s="181" t="n">
        <v>0</v>
      </c>
      <c r="P189" s="185" t="n">
        <v>47519</v>
      </c>
      <c r="Q189" s="176"/>
      <c r="R189" s="176"/>
      <c r="S189" s="181" t="n">
        <v>-55.4604357605667</v>
      </c>
      <c r="T189" s="181" t="n">
        <v>0</v>
      </c>
      <c r="U189" s="181" t="n">
        <v>-14.2364118575217</v>
      </c>
      <c r="V189" s="181" t="n">
        <v>0</v>
      </c>
      <c r="W189" s="181" t="n">
        <v>30.3031523819116</v>
      </c>
      <c r="X189" s="181" t="n">
        <v>1.6027125927418</v>
      </c>
      <c r="Y189" s="181" t="n">
        <v>31.9058649746534</v>
      </c>
      <c r="Z189" s="176"/>
      <c r="AA189" s="175"/>
      <c r="AB189" s="177"/>
      <c r="AC189" s="175"/>
      <c r="AD189" s="175"/>
      <c r="AE189" s="175"/>
      <c r="AF189" s="175"/>
      <c r="AG189" s="175"/>
      <c r="AH189" s="175"/>
      <c r="AI189" s="175"/>
      <c r="AJ189" s="175"/>
      <c r="AK189" s="175"/>
      <c r="AL189" s="175"/>
      <c r="AM189" s="175"/>
      <c r="AN189" s="175"/>
      <c r="AO189" s="175"/>
      <c r="AP189" s="175"/>
      <c r="AQ189" s="175"/>
      <c r="AR189" s="175"/>
      <c r="AS189" s="175"/>
      <c r="AT189" s="175"/>
      <c r="AU189" s="175"/>
      <c r="AV189" s="175"/>
      <c r="AW189" s="175"/>
      <c r="AX189" s="175"/>
      <c r="AY189" s="175"/>
      <c r="AZ189" s="175"/>
      <c r="BA189" s="175"/>
      <c r="BB189" s="175"/>
      <c r="BC189" s="175"/>
      <c r="BD189" s="175"/>
      <c r="BE189" s="175"/>
      <c r="BF189" s="175"/>
      <c r="BG189" s="175"/>
      <c r="BH189" s="175"/>
      <c r="BI189" s="175"/>
      <c r="BJ189" s="175"/>
      <c r="BK189" s="175"/>
      <c r="BL189" s="175"/>
      <c r="BM189" s="175"/>
      <c r="BN189" s="175"/>
      <c r="BO189" s="175"/>
      <c r="BP189" s="175"/>
      <c r="BQ189" s="175"/>
      <c r="BR189" s="175"/>
      <c r="BS189" s="175"/>
    </row>
    <row r="190" customFormat="false" ht="14.65" hidden="false" customHeight="false" outlineLevel="0" collapsed="false">
      <c r="A190" s="162"/>
      <c r="B190" s="164" t="s">
        <v>51</v>
      </c>
      <c r="C190" s="156" t="s">
        <v>230</v>
      </c>
      <c r="D190" s="165" t="s">
        <v>53</v>
      </c>
      <c r="E190" s="182" t="n">
        <v>4282476</v>
      </c>
      <c r="F190" s="183" t="n">
        <v>-1542289</v>
      </c>
      <c r="G190" s="183" t="n">
        <v>-23455</v>
      </c>
      <c r="H190" s="183" t="n">
        <v>0</v>
      </c>
      <c r="I190" s="183" t="n">
        <v>-35023</v>
      </c>
      <c r="J190" s="183" t="n">
        <v>-842870</v>
      </c>
      <c r="K190" s="183" t="n">
        <v>-2661886</v>
      </c>
      <c r="L190" s="181" t="n">
        <v>351702</v>
      </c>
      <c r="M190" s="181" t="n">
        <v>-471345</v>
      </c>
      <c r="N190" s="184" t="n">
        <v>-221494</v>
      </c>
      <c r="O190" s="181" t="n">
        <v>-10900</v>
      </c>
      <c r="P190" s="185" t="n">
        <v>-703739</v>
      </c>
      <c r="Q190" s="176"/>
      <c r="R190" s="176"/>
      <c r="S190" s="181" t="n">
        <v>-36.0139554780926</v>
      </c>
      <c r="T190" s="181" t="n">
        <v>-19.6818382636587</v>
      </c>
      <c r="U190" s="181" t="n">
        <v>-62.1576396458497</v>
      </c>
      <c r="V190" s="181" t="n">
        <v>8.21258542955057</v>
      </c>
      <c r="W190" s="181" t="n">
        <v>-11.0063664104597</v>
      </c>
      <c r="X190" s="181" t="n">
        <v>-5.17210137313087</v>
      </c>
      <c r="Y190" s="181" t="n">
        <v>-16.4329934365073</v>
      </c>
      <c r="Z190" s="176"/>
      <c r="AA190" s="175"/>
      <c r="AB190" s="177"/>
      <c r="AC190" s="175"/>
      <c r="AD190" s="175"/>
      <c r="AE190" s="175"/>
      <c r="AF190" s="175"/>
      <c r="AG190" s="175"/>
      <c r="AH190" s="175"/>
      <c r="AI190" s="175"/>
      <c r="AJ190" s="175"/>
      <c r="AK190" s="175"/>
      <c r="AL190" s="175"/>
      <c r="AM190" s="175"/>
      <c r="AN190" s="175"/>
      <c r="AO190" s="175"/>
      <c r="AP190" s="175"/>
      <c r="AQ190" s="175"/>
      <c r="AR190" s="175"/>
      <c r="AS190" s="175"/>
      <c r="AT190" s="175"/>
      <c r="AU190" s="175"/>
      <c r="AV190" s="175"/>
      <c r="AW190" s="175"/>
      <c r="AX190" s="175"/>
      <c r="AY190" s="175"/>
      <c r="AZ190" s="175"/>
      <c r="BA190" s="175"/>
      <c r="BB190" s="175"/>
      <c r="BC190" s="175"/>
      <c r="BD190" s="175"/>
      <c r="BE190" s="175"/>
      <c r="BF190" s="175"/>
      <c r="BG190" s="175"/>
      <c r="BH190" s="175"/>
      <c r="BI190" s="175"/>
      <c r="BJ190" s="175"/>
      <c r="BK190" s="175"/>
      <c r="BL190" s="175"/>
      <c r="BM190" s="175"/>
      <c r="BN190" s="175"/>
      <c r="BO190" s="175"/>
      <c r="BP190" s="175"/>
      <c r="BQ190" s="175"/>
      <c r="BR190" s="175"/>
      <c r="BS190" s="175"/>
    </row>
    <row r="191" customFormat="false" ht="14.65" hidden="false" customHeight="false" outlineLevel="0" collapsed="false">
      <c r="A191" s="162"/>
      <c r="B191" s="164" t="s">
        <v>51</v>
      </c>
      <c r="C191" s="156" t="s">
        <v>231</v>
      </c>
      <c r="D191" s="165" t="s">
        <v>53</v>
      </c>
      <c r="E191" s="182" t="n">
        <v>2157235</v>
      </c>
      <c r="F191" s="183" t="n">
        <v>-157068</v>
      </c>
      <c r="G191" s="183" t="n">
        <v>0</v>
      </c>
      <c r="H191" s="183" t="n">
        <v>0</v>
      </c>
      <c r="I191" s="183" t="n">
        <v>0</v>
      </c>
      <c r="J191" s="183" t="n">
        <v>-853260</v>
      </c>
      <c r="K191" s="183" t="n">
        <v>-971478</v>
      </c>
      <c r="L191" s="181" t="n">
        <v>416354</v>
      </c>
      <c r="M191" s="181" t="n">
        <v>591783</v>
      </c>
      <c r="N191" s="184" t="n">
        <v>-431611</v>
      </c>
      <c r="O191" s="181" t="n">
        <v>0</v>
      </c>
      <c r="P191" s="185" t="n">
        <v>160172</v>
      </c>
      <c r="Q191" s="176"/>
      <c r="R191" s="176"/>
      <c r="S191" s="181" t="n">
        <v>-7.2809870041975</v>
      </c>
      <c r="T191" s="181" t="n">
        <v>-39.5534098046805</v>
      </c>
      <c r="U191" s="181" t="n">
        <v>-45.0334803579582</v>
      </c>
      <c r="V191" s="181" t="n">
        <v>19.3003543888357</v>
      </c>
      <c r="W191" s="181" t="n">
        <v>27.4324772219995</v>
      </c>
      <c r="X191" s="181" t="n">
        <v>-20.0076023242716</v>
      </c>
      <c r="Y191" s="181" t="n">
        <v>7.42487489772788</v>
      </c>
      <c r="Z191" s="176"/>
      <c r="AA191" s="175"/>
      <c r="AB191" s="177"/>
      <c r="AC191" s="175"/>
      <c r="AD191" s="175"/>
      <c r="AE191" s="175"/>
      <c r="AF191" s="175"/>
      <c r="AG191" s="175"/>
      <c r="AH191" s="175"/>
      <c r="AI191" s="175"/>
      <c r="AJ191" s="175"/>
      <c r="AK191" s="175"/>
      <c r="AL191" s="175"/>
      <c r="AM191" s="175"/>
      <c r="AN191" s="175"/>
      <c r="AO191" s="175"/>
      <c r="AP191" s="175"/>
      <c r="AQ191" s="175"/>
      <c r="AR191" s="175"/>
      <c r="AS191" s="175"/>
      <c r="AT191" s="175"/>
      <c r="AU191" s="175"/>
      <c r="AV191" s="175"/>
      <c r="AW191" s="175"/>
      <c r="AX191" s="175"/>
      <c r="AY191" s="175"/>
      <c r="AZ191" s="175"/>
      <c r="BA191" s="175"/>
      <c r="BB191" s="175"/>
      <c r="BC191" s="175"/>
      <c r="BD191" s="175"/>
      <c r="BE191" s="175"/>
      <c r="BF191" s="175"/>
      <c r="BG191" s="175"/>
      <c r="BH191" s="175"/>
      <c r="BI191" s="175"/>
      <c r="BJ191" s="175"/>
      <c r="BK191" s="175"/>
      <c r="BL191" s="175"/>
      <c r="BM191" s="175"/>
      <c r="BN191" s="175"/>
      <c r="BO191" s="175"/>
      <c r="BP191" s="175"/>
      <c r="BQ191" s="175"/>
      <c r="BR191" s="175"/>
      <c r="BS191" s="175"/>
    </row>
    <row r="192" customFormat="false" ht="14.65" hidden="false" customHeight="false" outlineLevel="0" collapsed="false">
      <c r="A192" s="162"/>
      <c r="B192" s="164" t="s">
        <v>51</v>
      </c>
      <c r="C192" s="156" t="s">
        <v>232</v>
      </c>
      <c r="D192" s="165" t="s">
        <v>53</v>
      </c>
      <c r="E192" s="182" t="n">
        <v>3543660</v>
      </c>
      <c r="F192" s="183" t="n">
        <v>-1612473</v>
      </c>
      <c r="G192" s="183" t="n">
        <v>0</v>
      </c>
      <c r="H192" s="183" t="n">
        <v>0</v>
      </c>
      <c r="I192" s="183" t="n">
        <v>-251194</v>
      </c>
      <c r="J192" s="183" t="n">
        <v>-492236</v>
      </c>
      <c r="K192" s="183" t="n">
        <v>-776038</v>
      </c>
      <c r="L192" s="181" t="n">
        <v>-93360</v>
      </c>
      <c r="M192" s="181" t="n">
        <v>318359</v>
      </c>
      <c r="N192" s="184" t="n">
        <v>-287097</v>
      </c>
      <c r="O192" s="181" t="n">
        <v>-15000</v>
      </c>
      <c r="P192" s="185" t="n">
        <v>16262</v>
      </c>
      <c r="Q192" s="176"/>
      <c r="R192" s="176"/>
      <c r="S192" s="181" t="n">
        <v>-45.503039230626</v>
      </c>
      <c r="T192" s="181" t="n">
        <v>-13.8906102729946</v>
      </c>
      <c r="U192" s="181" t="n">
        <v>-21.8993357150517</v>
      </c>
      <c r="V192" s="181" t="n">
        <v>-2.63456426406597</v>
      </c>
      <c r="W192" s="181" t="n">
        <v>8.98390364764114</v>
      </c>
      <c r="X192" s="181" t="n">
        <v>-8.10170840317638</v>
      </c>
      <c r="Y192" s="181" t="n">
        <v>0.458904070932313</v>
      </c>
      <c r="Z192" s="176"/>
      <c r="AA192" s="175"/>
      <c r="AB192" s="177"/>
      <c r="AC192" s="175"/>
      <c r="AD192" s="175"/>
      <c r="AE192" s="175"/>
      <c r="AF192" s="175"/>
      <c r="AG192" s="175"/>
      <c r="AH192" s="175"/>
      <c r="AI192" s="175"/>
      <c r="AJ192" s="175"/>
      <c r="AK192" s="175"/>
      <c r="AL192" s="175"/>
      <c r="AM192" s="175"/>
      <c r="AN192" s="175"/>
      <c r="AO192" s="175"/>
      <c r="AP192" s="175"/>
      <c r="AQ192" s="175"/>
      <c r="AR192" s="175"/>
      <c r="AS192" s="175"/>
      <c r="AT192" s="175"/>
      <c r="AU192" s="175"/>
      <c r="AV192" s="175"/>
      <c r="AW192" s="175"/>
      <c r="AX192" s="175"/>
      <c r="AY192" s="175"/>
      <c r="AZ192" s="175"/>
      <c r="BA192" s="175"/>
      <c r="BB192" s="175"/>
      <c r="BC192" s="175"/>
      <c r="BD192" s="175"/>
      <c r="BE192" s="175"/>
      <c r="BF192" s="175"/>
      <c r="BG192" s="175"/>
      <c r="BH192" s="175"/>
      <c r="BI192" s="175"/>
      <c r="BJ192" s="175"/>
      <c r="BK192" s="175"/>
      <c r="BL192" s="175"/>
      <c r="BM192" s="175"/>
      <c r="BN192" s="175"/>
      <c r="BO192" s="175"/>
      <c r="BP192" s="175"/>
      <c r="BQ192" s="175"/>
      <c r="BR192" s="175"/>
      <c r="BS192" s="175"/>
    </row>
    <row r="193" customFormat="false" ht="14.65" hidden="false" customHeight="false" outlineLevel="0" collapsed="false">
      <c r="A193" s="162"/>
      <c r="B193" s="164" t="s">
        <v>51</v>
      </c>
      <c r="C193" s="156" t="s">
        <v>233</v>
      </c>
      <c r="D193" s="165" t="s">
        <v>53</v>
      </c>
      <c r="E193" s="182" t="n">
        <v>461661</v>
      </c>
      <c r="F193" s="183" t="n">
        <v>-108358</v>
      </c>
      <c r="G193" s="183" t="n">
        <v>0</v>
      </c>
      <c r="H193" s="183" t="n">
        <v>0</v>
      </c>
      <c r="I193" s="183" t="n">
        <v>-1553</v>
      </c>
      <c r="J193" s="183" t="n">
        <v>-36674</v>
      </c>
      <c r="K193" s="183" t="n">
        <v>-134253</v>
      </c>
      <c r="L193" s="181" t="n">
        <v>0</v>
      </c>
      <c r="M193" s="181" t="n">
        <v>180823</v>
      </c>
      <c r="N193" s="184" t="n">
        <v>7858</v>
      </c>
      <c r="O193" s="181" t="n">
        <v>-64928</v>
      </c>
      <c r="P193" s="185" t="n">
        <v>123753</v>
      </c>
      <c r="Q193" s="176"/>
      <c r="R193" s="176"/>
      <c r="S193" s="181" t="n">
        <v>-23.4713350272169</v>
      </c>
      <c r="T193" s="181" t="n">
        <v>-7.94392422145254</v>
      </c>
      <c r="U193" s="181" t="n">
        <v>-29.0804291460617</v>
      </c>
      <c r="V193" s="181" t="n">
        <v>0</v>
      </c>
      <c r="W193" s="181" t="n">
        <v>39.167917584548</v>
      </c>
      <c r="X193" s="181" t="n">
        <v>1.70211475519916</v>
      </c>
      <c r="Y193" s="181" t="n">
        <v>26.806032998239</v>
      </c>
      <c r="Z193" s="176"/>
      <c r="AA193" s="175"/>
      <c r="AB193" s="177"/>
      <c r="AC193" s="175"/>
      <c r="AD193" s="175"/>
      <c r="AE193" s="175"/>
      <c r="AF193" s="175"/>
      <c r="AG193" s="175"/>
      <c r="AH193" s="175"/>
      <c r="AI193" s="175"/>
      <c r="AJ193" s="175"/>
      <c r="AK193" s="175"/>
      <c r="AL193" s="175"/>
      <c r="AM193" s="175"/>
      <c r="AN193" s="175"/>
      <c r="AO193" s="175"/>
      <c r="AP193" s="175"/>
      <c r="AQ193" s="175"/>
      <c r="AR193" s="175"/>
      <c r="AS193" s="175"/>
      <c r="AT193" s="175"/>
      <c r="AU193" s="175"/>
      <c r="AV193" s="175"/>
      <c r="AW193" s="175"/>
      <c r="AX193" s="175"/>
      <c r="AY193" s="175"/>
      <c r="AZ193" s="175"/>
      <c r="BA193" s="175"/>
      <c r="BB193" s="175"/>
      <c r="BC193" s="175"/>
      <c r="BD193" s="175"/>
      <c r="BE193" s="175"/>
      <c r="BF193" s="175"/>
      <c r="BG193" s="175"/>
      <c r="BH193" s="175"/>
      <c r="BI193" s="175"/>
      <c r="BJ193" s="175"/>
      <c r="BK193" s="175"/>
      <c r="BL193" s="175"/>
      <c r="BM193" s="175"/>
      <c r="BN193" s="175"/>
      <c r="BO193" s="175"/>
      <c r="BP193" s="175"/>
      <c r="BQ193" s="175"/>
      <c r="BR193" s="175"/>
      <c r="BS193" s="175"/>
    </row>
    <row r="194" customFormat="false" ht="14.65" hidden="false" customHeight="false" outlineLevel="0" collapsed="false">
      <c r="A194" s="162"/>
      <c r="B194" s="164" t="s">
        <v>51</v>
      </c>
      <c r="C194" s="156" t="s">
        <v>234</v>
      </c>
      <c r="D194" s="165" t="s">
        <v>53</v>
      </c>
      <c r="E194" s="182" t="n">
        <v>918314</v>
      </c>
      <c r="F194" s="183" t="n">
        <v>-246536</v>
      </c>
      <c r="G194" s="183" t="n">
        <v>-41789</v>
      </c>
      <c r="H194" s="183" t="n">
        <v>0</v>
      </c>
      <c r="I194" s="183" t="n">
        <v>0</v>
      </c>
      <c r="J194" s="183" t="n">
        <v>-639723</v>
      </c>
      <c r="K194" s="183" t="n">
        <v>-180893</v>
      </c>
      <c r="L194" s="181" t="n">
        <v>34139</v>
      </c>
      <c r="M194" s="181" t="n">
        <v>-156488</v>
      </c>
      <c r="N194" s="184" t="n">
        <v>25228</v>
      </c>
      <c r="O194" s="181" t="n">
        <v>-5780</v>
      </c>
      <c r="P194" s="185" t="n">
        <v>-137040</v>
      </c>
      <c r="Q194" s="176"/>
      <c r="R194" s="176"/>
      <c r="S194" s="181" t="n">
        <v>-26.8465905997295</v>
      </c>
      <c r="T194" s="181" t="n">
        <v>-69.6627732997646</v>
      </c>
      <c r="U194" s="181" t="n">
        <v>-19.6983820349031</v>
      </c>
      <c r="V194" s="181" t="n">
        <v>3.71757372750497</v>
      </c>
      <c r="W194" s="181" t="n">
        <v>-17.0407943252526</v>
      </c>
      <c r="X194" s="181" t="n">
        <v>2.74720847117653</v>
      </c>
      <c r="Y194" s="181" t="n">
        <v>-14.9230001938335</v>
      </c>
      <c r="Z194" s="176"/>
      <c r="AA194" s="175"/>
      <c r="AB194" s="177"/>
      <c r="AC194" s="175"/>
      <c r="AD194" s="175"/>
      <c r="AE194" s="175"/>
      <c r="AF194" s="175"/>
      <c r="AG194" s="175"/>
      <c r="AH194" s="175"/>
      <c r="AI194" s="175"/>
      <c r="AJ194" s="175"/>
      <c r="AK194" s="175"/>
      <c r="AL194" s="175"/>
      <c r="AM194" s="175"/>
      <c r="AN194" s="175"/>
      <c r="AO194" s="175"/>
      <c r="AP194" s="175"/>
      <c r="AQ194" s="175"/>
      <c r="AR194" s="175"/>
      <c r="AS194" s="175"/>
      <c r="AT194" s="175"/>
      <c r="AU194" s="175"/>
      <c r="AV194" s="175"/>
      <c r="AW194" s="175"/>
      <c r="AX194" s="175"/>
      <c r="AY194" s="175"/>
      <c r="AZ194" s="175"/>
      <c r="BA194" s="175"/>
      <c r="BB194" s="175"/>
      <c r="BC194" s="175"/>
      <c r="BD194" s="175"/>
      <c r="BE194" s="175"/>
      <c r="BF194" s="175"/>
      <c r="BG194" s="175"/>
      <c r="BH194" s="175"/>
      <c r="BI194" s="175"/>
      <c r="BJ194" s="175"/>
      <c r="BK194" s="175"/>
      <c r="BL194" s="175"/>
      <c r="BM194" s="175"/>
      <c r="BN194" s="175"/>
      <c r="BO194" s="175"/>
      <c r="BP194" s="175"/>
      <c r="BQ194" s="175"/>
      <c r="BR194" s="175"/>
      <c r="BS194" s="175"/>
    </row>
    <row r="195" customFormat="false" ht="14.65" hidden="false" customHeight="false" outlineLevel="0" collapsed="false">
      <c r="A195" s="162"/>
      <c r="B195" s="164" t="s">
        <v>51</v>
      </c>
      <c r="C195" s="156" t="s">
        <v>235</v>
      </c>
      <c r="D195" s="165" t="s">
        <v>53</v>
      </c>
      <c r="E195" s="182" t="n">
        <v>186849</v>
      </c>
      <c r="F195" s="183" t="n">
        <v>-68200</v>
      </c>
      <c r="G195" s="183" t="n">
        <v>0</v>
      </c>
      <c r="H195" s="183" t="n">
        <v>0</v>
      </c>
      <c r="I195" s="183" t="n">
        <v>0</v>
      </c>
      <c r="J195" s="183" t="n">
        <v>-130</v>
      </c>
      <c r="K195" s="183" t="n">
        <v>-78851</v>
      </c>
      <c r="L195" s="181" t="n">
        <v>0</v>
      </c>
      <c r="M195" s="181" t="n">
        <v>39668</v>
      </c>
      <c r="N195" s="184" t="n">
        <v>-2484</v>
      </c>
      <c r="O195" s="181" t="n">
        <v>0</v>
      </c>
      <c r="P195" s="185" t="n">
        <v>37184</v>
      </c>
      <c r="Q195" s="176"/>
      <c r="R195" s="176"/>
      <c r="S195" s="181" t="n">
        <v>-36.5000615470246</v>
      </c>
      <c r="T195" s="181" t="n">
        <v>-0.0695748973770264</v>
      </c>
      <c r="U195" s="181" t="n">
        <v>-42.2003864082762</v>
      </c>
      <c r="V195" s="181" t="n">
        <v>0</v>
      </c>
      <c r="W195" s="181" t="n">
        <v>21.2299771473222</v>
      </c>
      <c r="X195" s="181" t="n">
        <v>-1.32941573141949</v>
      </c>
      <c r="Y195" s="181" t="n">
        <v>19.9005614159027</v>
      </c>
      <c r="Z195" s="176"/>
      <c r="AA195" s="175"/>
      <c r="AB195" s="177"/>
      <c r="AC195" s="175"/>
      <c r="AD195" s="175"/>
      <c r="AE195" s="175"/>
      <c r="AF195" s="175"/>
      <c r="AG195" s="175"/>
      <c r="AH195" s="175"/>
      <c r="AI195" s="175"/>
      <c r="AJ195" s="175"/>
      <c r="AK195" s="175"/>
      <c r="AL195" s="175"/>
      <c r="AM195" s="175"/>
      <c r="AN195" s="175"/>
      <c r="AO195" s="175"/>
      <c r="AP195" s="175"/>
      <c r="AQ195" s="175"/>
      <c r="AR195" s="175"/>
      <c r="AS195" s="175"/>
      <c r="AT195" s="175"/>
      <c r="AU195" s="175"/>
      <c r="AV195" s="175"/>
      <c r="AW195" s="175"/>
      <c r="AX195" s="175"/>
      <c r="AY195" s="175"/>
      <c r="AZ195" s="175"/>
      <c r="BA195" s="175"/>
      <c r="BB195" s="175"/>
      <c r="BC195" s="175"/>
      <c r="BD195" s="175"/>
      <c r="BE195" s="175"/>
      <c r="BF195" s="175"/>
      <c r="BG195" s="175"/>
      <c r="BH195" s="175"/>
      <c r="BI195" s="175"/>
      <c r="BJ195" s="175"/>
      <c r="BK195" s="175"/>
      <c r="BL195" s="175"/>
      <c r="BM195" s="175"/>
      <c r="BN195" s="175"/>
      <c r="BO195" s="175"/>
      <c r="BP195" s="175"/>
      <c r="BQ195" s="175"/>
      <c r="BR195" s="175"/>
      <c r="BS195" s="175"/>
    </row>
    <row r="196" customFormat="false" ht="14.65" hidden="false" customHeight="false" outlineLevel="0" collapsed="false">
      <c r="A196" s="162"/>
      <c r="B196" s="164" t="s">
        <v>51</v>
      </c>
      <c r="C196" s="156" t="s">
        <v>236</v>
      </c>
      <c r="D196" s="165" t="s">
        <v>53</v>
      </c>
      <c r="E196" s="182" t="n">
        <v>2439212</v>
      </c>
      <c r="F196" s="183" t="n">
        <v>-1239237</v>
      </c>
      <c r="G196" s="183" t="n">
        <v>-80852</v>
      </c>
      <c r="H196" s="183" t="n">
        <v>0</v>
      </c>
      <c r="I196" s="183" t="n">
        <v>-22117</v>
      </c>
      <c r="J196" s="183" t="n">
        <v>-805603</v>
      </c>
      <c r="K196" s="183" t="n">
        <v>-6227682</v>
      </c>
      <c r="L196" s="181" t="n">
        <v>47501</v>
      </c>
      <c r="M196" s="181" t="n">
        <v>-5888778</v>
      </c>
      <c r="N196" s="184" t="n">
        <v>507801</v>
      </c>
      <c r="O196" s="181" t="n">
        <v>0</v>
      </c>
      <c r="P196" s="185" t="n">
        <v>-5380977</v>
      </c>
      <c r="Q196" s="176"/>
      <c r="R196" s="176"/>
      <c r="S196" s="181" t="n">
        <v>-50.8048090940845</v>
      </c>
      <c r="T196" s="181" t="n">
        <v>-33.0271825491183</v>
      </c>
      <c r="U196" s="181" t="n">
        <v>-255.315323145344</v>
      </c>
      <c r="V196" s="181" t="n">
        <v>1.94739120666838</v>
      </c>
      <c r="W196" s="181" t="n">
        <v>-241.42132787146</v>
      </c>
      <c r="X196" s="181" t="n">
        <v>20.8182396610053</v>
      </c>
      <c r="Y196" s="181" t="n">
        <v>-220.603088210455</v>
      </c>
      <c r="Z196" s="176"/>
      <c r="AA196" s="175"/>
      <c r="AB196" s="177"/>
      <c r="AC196" s="175"/>
      <c r="AD196" s="175"/>
      <c r="AE196" s="175"/>
      <c r="AF196" s="175"/>
      <c r="AG196" s="175"/>
      <c r="AH196" s="175"/>
      <c r="AI196" s="175"/>
      <c r="AJ196" s="175"/>
      <c r="AK196" s="175"/>
      <c r="AL196" s="175"/>
      <c r="AM196" s="175"/>
      <c r="AN196" s="175"/>
      <c r="AO196" s="175"/>
      <c r="AP196" s="175"/>
      <c r="AQ196" s="175"/>
      <c r="AR196" s="175"/>
      <c r="AS196" s="175"/>
      <c r="AT196" s="175"/>
      <c r="AU196" s="175"/>
      <c r="AV196" s="175"/>
      <c r="AW196" s="175"/>
      <c r="AX196" s="175"/>
      <c r="AY196" s="175"/>
      <c r="AZ196" s="175"/>
      <c r="BA196" s="175"/>
      <c r="BB196" s="175"/>
      <c r="BC196" s="175"/>
      <c r="BD196" s="175"/>
      <c r="BE196" s="175"/>
      <c r="BF196" s="175"/>
      <c r="BG196" s="175"/>
      <c r="BH196" s="175"/>
      <c r="BI196" s="175"/>
      <c r="BJ196" s="175"/>
      <c r="BK196" s="175"/>
      <c r="BL196" s="175"/>
      <c r="BM196" s="175"/>
      <c r="BN196" s="175"/>
      <c r="BO196" s="175"/>
      <c r="BP196" s="175"/>
      <c r="BQ196" s="175"/>
      <c r="BR196" s="175"/>
      <c r="BS196" s="175"/>
    </row>
    <row r="197" customFormat="false" ht="14.65" hidden="false" customHeight="false" outlineLevel="0" collapsed="false">
      <c r="A197" s="162"/>
      <c r="B197" s="164" t="s">
        <v>51</v>
      </c>
      <c r="C197" s="154" t="s">
        <v>237</v>
      </c>
      <c r="D197" s="165" t="s">
        <v>53</v>
      </c>
      <c r="E197" s="182" t="n">
        <v>1141433</v>
      </c>
      <c r="F197" s="183" t="n">
        <v>-822259</v>
      </c>
      <c r="G197" s="183" t="n">
        <v>0</v>
      </c>
      <c r="H197" s="183" t="n">
        <v>0</v>
      </c>
      <c r="I197" s="183" t="n">
        <v>0</v>
      </c>
      <c r="J197" s="183" t="n">
        <v>-752</v>
      </c>
      <c r="K197" s="183" t="n">
        <v>-432154</v>
      </c>
      <c r="L197" s="181" t="n">
        <v>0</v>
      </c>
      <c r="M197" s="181" t="n">
        <v>-113732</v>
      </c>
      <c r="N197" s="184" t="n">
        <v>486330</v>
      </c>
      <c r="O197" s="181" t="n">
        <v>-96702</v>
      </c>
      <c r="P197" s="185" t="n">
        <v>275896</v>
      </c>
      <c r="Q197" s="176"/>
      <c r="R197" s="176"/>
      <c r="S197" s="181" t="n">
        <v>-72.0374301426365</v>
      </c>
      <c r="T197" s="181" t="n">
        <v>-0.0658820973285335</v>
      </c>
      <c r="U197" s="181" t="n">
        <v>-37.8606541075998</v>
      </c>
      <c r="V197" s="181" t="n">
        <v>0</v>
      </c>
      <c r="W197" s="181" t="n">
        <v>-9.96396634756486</v>
      </c>
      <c r="X197" s="181" t="n">
        <v>42.6069686087576</v>
      </c>
      <c r="Y197" s="181" t="n">
        <v>24.1710201124376</v>
      </c>
      <c r="Z197" s="176"/>
      <c r="AA197" s="175"/>
      <c r="AB197" s="177"/>
      <c r="AC197" s="175"/>
      <c r="AD197" s="175"/>
      <c r="AE197" s="175"/>
      <c r="AF197" s="175"/>
      <c r="AG197" s="175"/>
      <c r="AH197" s="175"/>
      <c r="AI197" s="175"/>
      <c r="AJ197" s="175"/>
      <c r="AK197" s="175"/>
      <c r="AL197" s="175"/>
      <c r="AM197" s="175"/>
      <c r="AN197" s="175"/>
      <c r="AO197" s="175"/>
      <c r="AP197" s="175"/>
      <c r="AQ197" s="175"/>
      <c r="AR197" s="175"/>
      <c r="AS197" s="175"/>
      <c r="AT197" s="175"/>
      <c r="AU197" s="175"/>
      <c r="AV197" s="175"/>
      <c r="AW197" s="175"/>
      <c r="AX197" s="175"/>
      <c r="AY197" s="175"/>
      <c r="AZ197" s="175"/>
      <c r="BA197" s="175"/>
      <c r="BB197" s="175"/>
      <c r="BC197" s="175"/>
      <c r="BD197" s="175"/>
      <c r="BE197" s="175"/>
      <c r="BF197" s="175"/>
      <c r="BG197" s="175"/>
      <c r="BH197" s="175"/>
      <c r="BI197" s="175"/>
      <c r="BJ197" s="175"/>
      <c r="BK197" s="175"/>
      <c r="BL197" s="175"/>
      <c r="BM197" s="175"/>
      <c r="BN197" s="175"/>
      <c r="BO197" s="175"/>
      <c r="BP197" s="175"/>
      <c r="BQ197" s="175"/>
      <c r="BR197" s="175"/>
      <c r="BS197" s="175"/>
    </row>
    <row r="198" customFormat="false" ht="14.65" hidden="false" customHeight="false" outlineLevel="0" collapsed="false">
      <c r="A198" s="162"/>
      <c r="B198" s="164" t="s">
        <v>51</v>
      </c>
      <c r="C198" s="156" t="s">
        <v>238</v>
      </c>
      <c r="D198" s="165" t="s">
        <v>53</v>
      </c>
      <c r="E198" s="182" t="n">
        <v>844259</v>
      </c>
      <c r="F198" s="183" t="n">
        <v>-523841</v>
      </c>
      <c r="G198" s="183" t="n">
        <v>0</v>
      </c>
      <c r="H198" s="183" t="n">
        <v>0</v>
      </c>
      <c r="I198" s="183" t="n">
        <v>0</v>
      </c>
      <c r="J198" s="183" t="n">
        <v>0</v>
      </c>
      <c r="K198" s="183" t="n">
        <v>-441587</v>
      </c>
      <c r="L198" s="181" t="n">
        <v>0</v>
      </c>
      <c r="M198" s="181" t="n">
        <v>-121169</v>
      </c>
      <c r="N198" s="184" t="n">
        <v>4555</v>
      </c>
      <c r="O198" s="181" t="n">
        <v>0</v>
      </c>
      <c r="P198" s="185" t="n">
        <v>-116614</v>
      </c>
      <c r="Q198" s="176"/>
      <c r="R198" s="176"/>
      <c r="S198" s="181" t="n">
        <v>-62.0474285734591</v>
      </c>
      <c r="T198" s="181" t="n">
        <v>0</v>
      </c>
      <c r="U198" s="181" t="n">
        <v>-52.3046837522609</v>
      </c>
      <c r="V198" s="181" t="n">
        <v>0</v>
      </c>
      <c r="W198" s="181" t="n">
        <v>-14.35211232572</v>
      </c>
      <c r="X198" s="181" t="n">
        <v>0.539526377568969</v>
      </c>
      <c r="Y198" s="181" t="n">
        <v>-13.812585948151</v>
      </c>
      <c r="Z198" s="176"/>
      <c r="AA198" s="175"/>
      <c r="AB198" s="177"/>
      <c r="AC198" s="175"/>
      <c r="AD198" s="175"/>
      <c r="AE198" s="175"/>
      <c r="AF198" s="175"/>
      <c r="AG198" s="175"/>
      <c r="AH198" s="175"/>
      <c r="AI198" s="175"/>
      <c r="AJ198" s="175"/>
      <c r="AK198" s="175"/>
      <c r="AL198" s="175"/>
      <c r="AM198" s="175"/>
      <c r="AN198" s="175"/>
      <c r="AO198" s="175"/>
      <c r="AP198" s="175"/>
      <c r="AQ198" s="175"/>
      <c r="AR198" s="175"/>
      <c r="AS198" s="175"/>
      <c r="AT198" s="175"/>
      <c r="AU198" s="175"/>
      <c r="AV198" s="175"/>
      <c r="AW198" s="175"/>
      <c r="AX198" s="175"/>
      <c r="AY198" s="175"/>
      <c r="AZ198" s="175"/>
      <c r="BA198" s="175"/>
      <c r="BB198" s="175"/>
      <c r="BC198" s="175"/>
      <c r="BD198" s="175"/>
      <c r="BE198" s="175"/>
      <c r="BF198" s="175"/>
      <c r="BG198" s="175"/>
      <c r="BH198" s="175"/>
      <c r="BI198" s="175"/>
      <c r="BJ198" s="175"/>
      <c r="BK198" s="175"/>
      <c r="BL198" s="175"/>
      <c r="BM198" s="175"/>
      <c r="BN198" s="175"/>
      <c r="BO198" s="175"/>
      <c r="BP198" s="175"/>
      <c r="BQ198" s="175"/>
      <c r="BR198" s="175"/>
      <c r="BS198" s="175"/>
    </row>
    <row r="199" customFormat="false" ht="14.65" hidden="false" customHeight="false" outlineLevel="0" collapsed="false">
      <c r="A199" s="162"/>
      <c r="B199" s="164" t="s">
        <v>51</v>
      </c>
      <c r="C199" s="156" t="s">
        <v>239</v>
      </c>
      <c r="D199" s="165" t="s">
        <v>53</v>
      </c>
      <c r="E199" s="182" t="n">
        <v>5955216</v>
      </c>
      <c r="F199" s="183" t="n">
        <v>-5198857</v>
      </c>
      <c r="G199" s="183" t="n">
        <v>0</v>
      </c>
      <c r="H199" s="183" t="n">
        <v>0</v>
      </c>
      <c r="I199" s="183" t="n">
        <v>0</v>
      </c>
      <c r="J199" s="183" t="n">
        <v>-10000</v>
      </c>
      <c r="K199" s="183" t="n">
        <v>-221335</v>
      </c>
      <c r="L199" s="181" t="n">
        <v>0</v>
      </c>
      <c r="M199" s="181" t="n">
        <v>525024</v>
      </c>
      <c r="N199" s="184" t="n">
        <v>211848</v>
      </c>
      <c r="O199" s="181" t="n">
        <v>0</v>
      </c>
      <c r="P199" s="185" t="n">
        <v>736872</v>
      </c>
      <c r="Q199" s="176"/>
      <c r="R199" s="176"/>
      <c r="S199" s="181" t="n">
        <v>-87.2992180300429</v>
      </c>
      <c r="T199" s="181" t="n">
        <v>-0.1679200217087</v>
      </c>
      <c r="U199" s="181" t="n">
        <v>-3.71665780048952</v>
      </c>
      <c r="V199" s="181" t="n">
        <v>0</v>
      </c>
      <c r="W199" s="181" t="n">
        <v>8.81620414775887</v>
      </c>
      <c r="X199" s="181" t="n">
        <v>3.55735207589448</v>
      </c>
      <c r="Y199" s="181" t="n">
        <v>12.3735562236533</v>
      </c>
      <c r="Z199" s="176"/>
      <c r="AA199" s="175"/>
      <c r="AB199" s="177"/>
      <c r="AC199" s="175"/>
      <c r="AD199" s="175"/>
      <c r="AE199" s="175"/>
      <c r="AF199" s="175"/>
      <c r="AG199" s="175"/>
      <c r="AH199" s="175"/>
      <c r="AI199" s="175"/>
      <c r="AJ199" s="175"/>
      <c r="AK199" s="175"/>
      <c r="AL199" s="175"/>
      <c r="AM199" s="175"/>
      <c r="AN199" s="175"/>
      <c r="AO199" s="175"/>
      <c r="AP199" s="175"/>
      <c r="AQ199" s="175"/>
      <c r="AR199" s="175"/>
      <c r="AS199" s="175"/>
      <c r="AT199" s="175"/>
      <c r="AU199" s="175"/>
      <c r="AV199" s="175"/>
      <c r="AW199" s="175"/>
      <c r="AX199" s="175"/>
      <c r="AY199" s="175"/>
      <c r="AZ199" s="175"/>
      <c r="BA199" s="175"/>
      <c r="BB199" s="175"/>
      <c r="BC199" s="175"/>
      <c r="BD199" s="175"/>
      <c r="BE199" s="175"/>
      <c r="BF199" s="175"/>
      <c r="BG199" s="175"/>
      <c r="BH199" s="175"/>
      <c r="BI199" s="175"/>
      <c r="BJ199" s="175"/>
      <c r="BK199" s="175"/>
      <c r="BL199" s="175"/>
      <c r="BM199" s="175"/>
      <c r="BN199" s="175"/>
      <c r="BO199" s="175"/>
      <c r="BP199" s="175"/>
      <c r="BQ199" s="175"/>
      <c r="BR199" s="175"/>
      <c r="BS199" s="175"/>
    </row>
    <row r="200" customFormat="false" ht="14.65" hidden="false" customHeight="false" outlineLevel="0" collapsed="false">
      <c r="A200" s="162"/>
      <c r="B200" s="164" t="s">
        <v>51</v>
      </c>
      <c r="C200" s="154" t="s">
        <v>240</v>
      </c>
      <c r="D200" s="165" t="s">
        <v>53</v>
      </c>
      <c r="E200" s="182" t="n">
        <v>3490663</v>
      </c>
      <c r="F200" s="183" t="n">
        <v>-1027345</v>
      </c>
      <c r="G200" s="183" t="n">
        <v>0</v>
      </c>
      <c r="H200" s="183" t="n">
        <v>0</v>
      </c>
      <c r="I200" s="183" t="n">
        <v>0</v>
      </c>
      <c r="J200" s="183" t="n">
        <v>-500</v>
      </c>
      <c r="K200" s="183" t="n">
        <v>-310707</v>
      </c>
      <c r="L200" s="181" t="n">
        <v>-991327</v>
      </c>
      <c r="M200" s="181" t="n">
        <v>1160784</v>
      </c>
      <c r="N200" s="184" t="n">
        <v>830003</v>
      </c>
      <c r="O200" s="181" t="n">
        <v>-86562</v>
      </c>
      <c r="P200" s="185" t="n">
        <v>1904225</v>
      </c>
      <c r="Q200" s="176"/>
      <c r="R200" s="176"/>
      <c r="S200" s="181" t="n">
        <v>-29.4312283941475</v>
      </c>
      <c r="T200" s="181" t="n">
        <v>-0.0143239264288761</v>
      </c>
      <c r="U200" s="181" t="n">
        <v>-8.90108841787363</v>
      </c>
      <c r="V200" s="181" t="n">
        <v>-28.399390029917</v>
      </c>
      <c r="W200" s="181" t="n">
        <v>33.2539692316331</v>
      </c>
      <c r="X200" s="181" t="n">
        <v>23.7778038154929</v>
      </c>
      <c r="Y200" s="181" t="n">
        <v>54.5519576080533</v>
      </c>
      <c r="Z200" s="176"/>
      <c r="AA200" s="175"/>
      <c r="AB200" s="177"/>
      <c r="AC200" s="175"/>
      <c r="AD200" s="175"/>
      <c r="AE200" s="175"/>
      <c r="AF200" s="175"/>
      <c r="AG200" s="175"/>
      <c r="AH200" s="175"/>
      <c r="AI200" s="175"/>
      <c r="AJ200" s="175"/>
      <c r="AK200" s="175"/>
      <c r="AL200" s="175"/>
      <c r="AM200" s="175"/>
      <c r="AN200" s="175"/>
      <c r="AO200" s="175"/>
      <c r="AP200" s="175"/>
      <c r="AQ200" s="175"/>
      <c r="AR200" s="175"/>
      <c r="AS200" s="175"/>
      <c r="AT200" s="175"/>
      <c r="AU200" s="175"/>
      <c r="AV200" s="175"/>
      <c r="AW200" s="175"/>
      <c r="AX200" s="175"/>
      <c r="AY200" s="175"/>
      <c r="AZ200" s="175"/>
      <c r="BA200" s="175"/>
      <c r="BB200" s="175"/>
      <c r="BC200" s="175"/>
      <c r="BD200" s="175"/>
      <c r="BE200" s="175"/>
      <c r="BF200" s="175"/>
      <c r="BG200" s="175"/>
      <c r="BH200" s="175"/>
      <c r="BI200" s="175"/>
      <c r="BJ200" s="175"/>
      <c r="BK200" s="175"/>
      <c r="BL200" s="175"/>
      <c r="BM200" s="175"/>
      <c r="BN200" s="175"/>
      <c r="BO200" s="175"/>
      <c r="BP200" s="175"/>
      <c r="BQ200" s="175"/>
      <c r="BR200" s="175"/>
      <c r="BS200" s="175"/>
    </row>
    <row r="201" customFormat="false" ht="14.65" hidden="false" customHeight="false" outlineLevel="0" collapsed="false">
      <c r="A201" s="162"/>
      <c r="B201" s="164" t="s">
        <v>51</v>
      </c>
      <c r="C201" s="156" t="s">
        <v>241</v>
      </c>
      <c r="D201" s="165" t="s">
        <v>53</v>
      </c>
      <c r="E201" s="182" t="n">
        <v>372130</v>
      </c>
      <c r="F201" s="183" t="n">
        <v>-21000</v>
      </c>
      <c r="G201" s="183" t="n">
        <v>0</v>
      </c>
      <c r="H201" s="183" t="n">
        <v>0</v>
      </c>
      <c r="I201" s="183" t="n">
        <v>0</v>
      </c>
      <c r="J201" s="183" t="n">
        <v>-231529</v>
      </c>
      <c r="K201" s="183" t="n">
        <v>-2311471</v>
      </c>
      <c r="L201" s="181" t="n">
        <v>37384</v>
      </c>
      <c r="M201" s="181" t="n">
        <v>-2154486</v>
      </c>
      <c r="N201" s="184" t="n">
        <v>255291</v>
      </c>
      <c r="O201" s="181" t="n">
        <v>0</v>
      </c>
      <c r="P201" s="185" t="n">
        <v>-1899195</v>
      </c>
      <c r="Q201" s="176"/>
      <c r="R201" s="176"/>
      <c r="S201" s="181" t="n">
        <v>-5.64318920807245</v>
      </c>
      <c r="T201" s="181" t="n">
        <v>-62.2172359121812</v>
      </c>
      <c r="U201" s="181" t="n">
        <v>-621.14610485583</v>
      </c>
      <c r="V201" s="181" t="n">
        <v>10.0459516835514</v>
      </c>
      <c r="W201" s="181" t="n">
        <v>-578.960578292532</v>
      </c>
      <c r="X201" s="181" t="n">
        <v>68.602638862763</v>
      </c>
      <c r="Y201" s="181" t="n">
        <v>-510.357939429769</v>
      </c>
      <c r="Z201" s="176"/>
      <c r="AA201" s="175"/>
      <c r="AB201" s="177"/>
      <c r="AC201" s="175"/>
      <c r="AD201" s="175"/>
      <c r="AE201" s="175"/>
      <c r="AF201" s="175"/>
      <c r="AG201" s="175"/>
      <c r="AH201" s="175"/>
      <c r="AI201" s="175"/>
      <c r="AJ201" s="175"/>
      <c r="AK201" s="175"/>
      <c r="AL201" s="175"/>
      <c r="AM201" s="175"/>
      <c r="AN201" s="175"/>
      <c r="AO201" s="175"/>
      <c r="AP201" s="175"/>
      <c r="AQ201" s="175"/>
      <c r="AR201" s="175"/>
      <c r="AS201" s="175"/>
      <c r="AT201" s="175"/>
      <c r="AU201" s="175"/>
      <c r="AV201" s="175"/>
      <c r="AW201" s="175"/>
      <c r="AX201" s="175"/>
      <c r="AY201" s="175"/>
      <c r="AZ201" s="175"/>
      <c r="BA201" s="175"/>
      <c r="BB201" s="175"/>
      <c r="BC201" s="175"/>
      <c r="BD201" s="175"/>
      <c r="BE201" s="175"/>
      <c r="BF201" s="175"/>
      <c r="BG201" s="175"/>
      <c r="BH201" s="175"/>
      <c r="BI201" s="175"/>
      <c r="BJ201" s="175"/>
      <c r="BK201" s="175"/>
      <c r="BL201" s="175"/>
      <c r="BM201" s="175"/>
      <c r="BN201" s="175"/>
      <c r="BO201" s="175"/>
      <c r="BP201" s="175"/>
      <c r="BQ201" s="175"/>
      <c r="BR201" s="175"/>
      <c r="BS201" s="175"/>
    </row>
    <row r="202" customFormat="false" ht="14.65" hidden="false" customHeight="false" outlineLevel="0" collapsed="false">
      <c r="A202" s="162"/>
      <c r="B202" s="164" t="s">
        <v>51</v>
      </c>
      <c r="C202" s="156" t="s">
        <v>242</v>
      </c>
      <c r="D202" s="165" t="s">
        <v>53</v>
      </c>
      <c r="E202" s="182" t="n">
        <v>0</v>
      </c>
      <c r="F202" s="183" t="n">
        <v>0</v>
      </c>
      <c r="G202" s="183" t="n">
        <v>0</v>
      </c>
      <c r="H202" s="183" t="n">
        <v>0</v>
      </c>
      <c r="I202" s="183" t="n">
        <v>0</v>
      </c>
      <c r="J202" s="183" t="n">
        <v>0</v>
      </c>
      <c r="K202" s="183" t="n">
        <v>0</v>
      </c>
      <c r="L202" s="181" t="n">
        <v>0</v>
      </c>
      <c r="M202" s="181" t="n">
        <v>0</v>
      </c>
      <c r="N202" s="184" t="n">
        <v>0</v>
      </c>
      <c r="O202" s="181" t="n">
        <v>0</v>
      </c>
      <c r="P202" s="185" t="n">
        <v>0</v>
      </c>
      <c r="Q202" s="176"/>
      <c r="R202" s="176"/>
      <c r="S202" s="186" t="s">
        <v>368</v>
      </c>
      <c r="T202" s="186" t="s">
        <v>368</v>
      </c>
      <c r="U202" s="186" t="s">
        <v>368</v>
      </c>
      <c r="V202" s="186" t="s">
        <v>368</v>
      </c>
      <c r="W202" s="186" t="s">
        <v>368</v>
      </c>
      <c r="X202" s="186" t="s">
        <v>368</v>
      </c>
      <c r="Y202" s="186" t="s">
        <v>368</v>
      </c>
      <c r="Z202" s="176"/>
      <c r="AA202" s="175"/>
      <c r="AB202" s="177"/>
      <c r="AC202" s="175"/>
      <c r="AD202" s="175"/>
      <c r="AE202" s="175"/>
      <c r="AF202" s="175"/>
      <c r="AG202" s="175"/>
      <c r="AH202" s="175"/>
      <c r="AI202" s="175"/>
      <c r="AJ202" s="175"/>
      <c r="AK202" s="175"/>
      <c r="AL202" s="175"/>
      <c r="AM202" s="175"/>
      <c r="AN202" s="175"/>
      <c r="AO202" s="175"/>
      <c r="AP202" s="175"/>
      <c r="AQ202" s="175"/>
      <c r="AR202" s="175"/>
      <c r="AS202" s="175"/>
      <c r="AT202" s="175"/>
      <c r="AU202" s="175"/>
      <c r="AV202" s="175"/>
      <c r="AW202" s="175"/>
      <c r="AX202" s="175"/>
      <c r="AY202" s="175"/>
      <c r="AZ202" s="175"/>
      <c r="BA202" s="175"/>
      <c r="BB202" s="175"/>
      <c r="BC202" s="175"/>
      <c r="BD202" s="175"/>
      <c r="BE202" s="175"/>
      <c r="BF202" s="175"/>
      <c r="BG202" s="175"/>
      <c r="BH202" s="175"/>
      <c r="BI202" s="175"/>
      <c r="BJ202" s="175"/>
      <c r="BK202" s="175"/>
      <c r="BL202" s="175"/>
      <c r="BM202" s="175"/>
      <c r="BN202" s="175"/>
      <c r="BO202" s="175"/>
      <c r="BP202" s="175"/>
      <c r="BQ202" s="175"/>
      <c r="BR202" s="175"/>
      <c r="BS202" s="175"/>
    </row>
    <row r="203" customFormat="false" ht="14.65" hidden="false" customHeight="false" outlineLevel="0" collapsed="false">
      <c r="A203" s="162"/>
      <c r="B203" s="164" t="s">
        <v>51</v>
      </c>
      <c r="C203" s="156" t="s">
        <v>243</v>
      </c>
      <c r="D203" s="165" t="s">
        <v>53</v>
      </c>
      <c r="E203" s="182" t="n">
        <v>0</v>
      </c>
      <c r="F203" s="183" t="n">
        <v>0</v>
      </c>
      <c r="G203" s="183" t="n">
        <v>0</v>
      </c>
      <c r="H203" s="183" t="n">
        <v>0</v>
      </c>
      <c r="I203" s="183" t="n">
        <v>0</v>
      </c>
      <c r="J203" s="183" t="n">
        <v>0</v>
      </c>
      <c r="K203" s="183" t="n">
        <v>0</v>
      </c>
      <c r="L203" s="181" t="n">
        <v>0</v>
      </c>
      <c r="M203" s="181" t="n">
        <v>0</v>
      </c>
      <c r="N203" s="184" t="n">
        <v>110391</v>
      </c>
      <c r="O203" s="181" t="n">
        <v>0</v>
      </c>
      <c r="P203" s="185" t="n">
        <v>110391</v>
      </c>
      <c r="Q203" s="176"/>
      <c r="R203" s="176"/>
      <c r="S203" s="186" t="s">
        <v>368</v>
      </c>
      <c r="T203" s="186" t="s">
        <v>368</v>
      </c>
      <c r="U203" s="186" t="s">
        <v>368</v>
      </c>
      <c r="V203" s="186" t="s">
        <v>368</v>
      </c>
      <c r="W203" s="186" t="s">
        <v>368</v>
      </c>
      <c r="X203" s="186" t="s">
        <v>368</v>
      </c>
      <c r="Y203" s="186" t="s">
        <v>368</v>
      </c>
      <c r="Z203" s="176"/>
      <c r="AA203" s="175"/>
      <c r="AB203" s="177"/>
      <c r="AC203" s="175"/>
      <c r="AD203" s="175"/>
      <c r="AE203" s="175"/>
      <c r="AF203" s="175"/>
      <c r="AG203" s="175"/>
      <c r="AH203" s="175"/>
      <c r="AI203" s="175"/>
      <c r="AJ203" s="175"/>
      <c r="AK203" s="175"/>
      <c r="AL203" s="175"/>
      <c r="AM203" s="175"/>
      <c r="AN203" s="175"/>
      <c r="AO203" s="175"/>
      <c r="AP203" s="175"/>
      <c r="AQ203" s="175"/>
      <c r="AR203" s="175"/>
      <c r="AS203" s="175"/>
      <c r="AT203" s="175"/>
      <c r="AU203" s="175"/>
      <c r="AV203" s="175"/>
      <c r="AW203" s="175"/>
      <c r="AX203" s="175"/>
      <c r="AY203" s="175"/>
      <c r="AZ203" s="175"/>
      <c r="BA203" s="175"/>
      <c r="BB203" s="175"/>
      <c r="BC203" s="175"/>
      <c r="BD203" s="175"/>
      <c r="BE203" s="175"/>
      <c r="BF203" s="175"/>
      <c r="BG203" s="175"/>
      <c r="BH203" s="175"/>
      <c r="BI203" s="175"/>
      <c r="BJ203" s="175"/>
      <c r="BK203" s="175"/>
      <c r="BL203" s="175"/>
      <c r="BM203" s="175"/>
      <c r="BN203" s="175"/>
      <c r="BO203" s="175"/>
      <c r="BP203" s="175"/>
      <c r="BQ203" s="175"/>
      <c r="BR203" s="175"/>
      <c r="BS203" s="175"/>
    </row>
    <row r="204" customFormat="false" ht="14.65" hidden="false" customHeight="false" outlineLevel="0" collapsed="false">
      <c r="A204" s="162"/>
      <c r="B204" s="164" t="s">
        <v>51</v>
      </c>
      <c r="C204" s="156" t="s">
        <v>244</v>
      </c>
      <c r="D204" s="165" t="s">
        <v>53</v>
      </c>
      <c r="E204" s="182" t="n">
        <v>267933</v>
      </c>
      <c r="F204" s="183" t="n">
        <v>-146552</v>
      </c>
      <c r="G204" s="183" t="n">
        <v>0</v>
      </c>
      <c r="H204" s="183" t="n">
        <v>0</v>
      </c>
      <c r="I204" s="183" t="n">
        <v>113812</v>
      </c>
      <c r="J204" s="183" t="n">
        <v>-65759</v>
      </c>
      <c r="K204" s="183" t="n">
        <v>-255668</v>
      </c>
      <c r="L204" s="181" t="n">
        <v>84471</v>
      </c>
      <c r="M204" s="181" t="n">
        <v>-1763</v>
      </c>
      <c r="N204" s="184" t="n">
        <v>-24511</v>
      </c>
      <c r="O204" s="181" t="n">
        <v>385501</v>
      </c>
      <c r="P204" s="185" t="n">
        <v>359227</v>
      </c>
      <c r="Q204" s="176"/>
      <c r="R204" s="176"/>
      <c r="S204" s="181" t="n">
        <v>-54.6972564036532</v>
      </c>
      <c r="T204" s="181" t="n">
        <v>-24.5430760675243</v>
      </c>
      <c r="U204" s="181" t="n">
        <v>-95.4223630534499</v>
      </c>
      <c r="V204" s="181" t="n">
        <v>31.5269115786409</v>
      </c>
      <c r="W204" s="181" t="n">
        <v>-0.658000320975766</v>
      </c>
      <c r="X204" s="181" t="n">
        <v>-9.14818256803007</v>
      </c>
      <c r="Y204" s="181" t="n">
        <v>134.073443734068</v>
      </c>
      <c r="Z204" s="176"/>
      <c r="AA204" s="175"/>
      <c r="AB204" s="177"/>
      <c r="AC204" s="175"/>
      <c r="AD204" s="175"/>
      <c r="AE204" s="175"/>
      <c r="AF204" s="175"/>
      <c r="AG204" s="175"/>
      <c r="AH204" s="175"/>
      <c r="AI204" s="175"/>
      <c r="AJ204" s="175"/>
      <c r="AK204" s="175"/>
      <c r="AL204" s="175"/>
      <c r="AM204" s="175"/>
      <c r="AN204" s="175"/>
      <c r="AO204" s="175"/>
      <c r="AP204" s="175"/>
      <c r="AQ204" s="175"/>
      <c r="AR204" s="175"/>
      <c r="AS204" s="175"/>
      <c r="AT204" s="175"/>
      <c r="AU204" s="175"/>
      <c r="AV204" s="175"/>
      <c r="AW204" s="175"/>
      <c r="AX204" s="175"/>
      <c r="AY204" s="175"/>
      <c r="AZ204" s="175"/>
      <c r="BA204" s="175"/>
      <c r="BB204" s="175"/>
      <c r="BC204" s="175"/>
      <c r="BD204" s="175"/>
      <c r="BE204" s="175"/>
      <c r="BF204" s="175"/>
      <c r="BG204" s="175"/>
      <c r="BH204" s="175"/>
      <c r="BI204" s="175"/>
      <c r="BJ204" s="175"/>
      <c r="BK204" s="175"/>
      <c r="BL204" s="175"/>
      <c r="BM204" s="175"/>
      <c r="BN204" s="175"/>
      <c r="BO204" s="175"/>
      <c r="BP204" s="175"/>
      <c r="BQ204" s="175"/>
      <c r="BR204" s="175"/>
      <c r="BS204" s="175"/>
    </row>
    <row r="205" customFormat="false" ht="14.65" hidden="false" customHeight="false" outlineLevel="0" collapsed="false">
      <c r="A205" s="162"/>
      <c r="B205" s="164" t="s">
        <v>51</v>
      </c>
      <c r="C205" s="156" t="s">
        <v>245</v>
      </c>
      <c r="D205" s="165" t="s">
        <v>53</v>
      </c>
      <c r="E205" s="182" t="n">
        <v>584276</v>
      </c>
      <c r="F205" s="183" t="n">
        <v>-126413</v>
      </c>
      <c r="G205" s="183" t="n">
        <v>0</v>
      </c>
      <c r="H205" s="183" t="n">
        <v>0</v>
      </c>
      <c r="I205" s="183" t="n">
        <v>0</v>
      </c>
      <c r="J205" s="183" t="n">
        <v>0</v>
      </c>
      <c r="K205" s="183" t="n">
        <v>-59242</v>
      </c>
      <c r="L205" s="181" t="n">
        <v>399059</v>
      </c>
      <c r="M205" s="181" t="n">
        <v>797680</v>
      </c>
      <c r="N205" s="184" t="n">
        <v>-148681</v>
      </c>
      <c r="O205" s="181" t="n">
        <v>-281939</v>
      </c>
      <c r="P205" s="185" t="n">
        <v>367060</v>
      </c>
      <c r="Q205" s="176"/>
      <c r="R205" s="176"/>
      <c r="S205" s="181" t="n">
        <v>-21.635836488235</v>
      </c>
      <c r="T205" s="181" t="n">
        <v>0</v>
      </c>
      <c r="U205" s="181" t="n">
        <v>-10.1393861805037</v>
      </c>
      <c r="V205" s="181" t="n">
        <v>68.2997419027994</v>
      </c>
      <c r="W205" s="181" t="n">
        <v>136.524519234061</v>
      </c>
      <c r="X205" s="181" t="n">
        <v>-25.4470489973916</v>
      </c>
      <c r="Y205" s="181" t="n">
        <v>62.8230493807721</v>
      </c>
      <c r="Z205" s="176"/>
      <c r="AA205" s="175"/>
      <c r="AB205" s="177"/>
      <c r="AC205" s="175"/>
      <c r="AD205" s="175"/>
      <c r="AE205" s="175"/>
      <c r="AF205" s="175"/>
      <c r="AG205" s="175"/>
      <c r="AH205" s="175"/>
      <c r="AI205" s="175"/>
      <c r="AJ205" s="175"/>
      <c r="AK205" s="175"/>
      <c r="AL205" s="175"/>
      <c r="AM205" s="175"/>
      <c r="AN205" s="175"/>
      <c r="AO205" s="175"/>
      <c r="AP205" s="175"/>
      <c r="AQ205" s="175"/>
      <c r="AR205" s="175"/>
      <c r="AS205" s="175"/>
      <c r="AT205" s="175"/>
      <c r="AU205" s="175"/>
      <c r="AV205" s="175"/>
      <c r="AW205" s="175"/>
      <c r="AX205" s="175"/>
      <c r="AY205" s="175"/>
      <c r="AZ205" s="175"/>
      <c r="BA205" s="175"/>
      <c r="BB205" s="175"/>
      <c r="BC205" s="175"/>
      <c r="BD205" s="175"/>
      <c r="BE205" s="175"/>
      <c r="BF205" s="175"/>
      <c r="BG205" s="175"/>
      <c r="BH205" s="175"/>
      <c r="BI205" s="175"/>
      <c r="BJ205" s="175"/>
      <c r="BK205" s="175"/>
      <c r="BL205" s="175"/>
      <c r="BM205" s="175"/>
      <c r="BN205" s="175"/>
      <c r="BO205" s="175"/>
      <c r="BP205" s="175"/>
      <c r="BQ205" s="175"/>
      <c r="BR205" s="175"/>
      <c r="BS205" s="175"/>
    </row>
    <row r="206" customFormat="false" ht="14.65" hidden="false" customHeight="false" outlineLevel="0" collapsed="false">
      <c r="A206" s="162"/>
      <c r="B206" s="164" t="s">
        <v>51</v>
      </c>
      <c r="C206" s="156" t="s">
        <v>246</v>
      </c>
      <c r="D206" s="165" t="s">
        <v>53</v>
      </c>
      <c r="E206" s="182" t="n">
        <v>23562263</v>
      </c>
      <c r="F206" s="183" t="n">
        <v>-13634146</v>
      </c>
      <c r="G206" s="183" t="n">
        <v>0</v>
      </c>
      <c r="H206" s="183" t="n">
        <v>0</v>
      </c>
      <c r="I206" s="183" t="n">
        <v>-929114</v>
      </c>
      <c r="J206" s="183" t="n">
        <v>-6014961</v>
      </c>
      <c r="K206" s="183" t="n">
        <v>-5556795</v>
      </c>
      <c r="L206" s="181" t="n">
        <v>440475</v>
      </c>
      <c r="M206" s="181" t="n">
        <v>-2132278</v>
      </c>
      <c r="N206" s="184" t="n">
        <v>-386495</v>
      </c>
      <c r="O206" s="181" t="n">
        <v>0</v>
      </c>
      <c r="P206" s="185" t="n">
        <v>-2518773</v>
      </c>
      <c r="Q206" s="176"/>
      <c r="R206" s="176"/>
      <c r="S206" s="181" t="n">
        <v>-57.8643316221366</v>
      </c>
      <c r="T206" s="181" t="n">
        <v>-25.5279427107659</v>
      </c>
      <c r="U206" s="181" t="n">
        <v>-23.5834520648547</v>
      </c>
      <c r="V206" s="181" t="n">
        <v>1.8694087236018</v>
      </c>
      <c r="W206" s="181" t="n">
        <v>-9.0495467264753</v>
      </c>
      <c r="X206" s="181" t="n">
        <v>-1.64031358108514</v>
      </c>
      <c r="Y206" s="181" t="n">
        <v>-10.6898603075604</v>
      </c>
      <c r="Z206" s="176"/>
      <c r="AA206" s="175"/>
      <c r="AB206" s="177"/>
      <c r="AC206" s="175"/>
      <c r="AD206" s="175"/>
      <c r="AE206" s="175"/>
      <c r="AF206" s="175"/>
      <c r="AG206" s="175"/>
      <c r="AH206" s="175"/>
      <c r="AI206" s="175"/>
      <c r="AJ206" s="175"/>
      <c r="AK206" s="175"/>
      <c r="AL206" s="175"/>
      <c r="AM206" s="175"/>
      <c r="AN206" s="175"/>
      <c r="AO206" s="175"/>
      <c r="AP206" s="175"/>
      <c r="AQ206" s="175"/>
      <c r="AR206" s="175"/>
      <c r="AS206" s="175"/>
      <c r="AT206" s="175"/>
      <c r="AU206" s="175"/>
      <c r="AV206" s="175"/>
      <c r="AW206" s="175"/>
      <c r="AX206" s="175"/>
      <c r="AY206" s="175"/>
      <c r="AZ206" s="175"/>
      <c r="BA206" s="175"/>
      <c r="BB206" s="175"/>
      <c r="BC206" s="175"/>
      <c r="BD206" s="175"/>
      <c r="BE206" s="175"/>
      <c r="BF206" s="175"/>
      <c r="BG206" s="175"/>
      <c r="BH206" s="175"/>
      <c r="BI206" s="175"/>
      <c r="BJ206" s="175"/>
      <c r="BK206" s="175"/>
      <c r="BL206" s="175"/>
      <c r="BM206" s="175"/>
      <c r="BN206" s="175"/>
      <c r="BO206" s="175"/>
      <c r="BP206" s="175"/>
      <c r="BQ206" s="175"/>
      <c r="BR206" s="175"/>
      <c r="BS206" s="175"/>
    </row>
    <row r="207" customFormat="false" ht="14.65" hidden="false" customHeight="false" outlineLevel="0" collapsed="false">
      <c r="A207" s="162"/>
      <c r="B207" s="164" t="s">
        <v>51</v>
      </c>
      <c r="C207" s="156" t="s">
        <v>247</v>
      </c>
      <c r="D207" s="165" t="s">
        <v>53</v>
      </c>
      <c r="E207" s="182" t="n">
        <v>22</v>
      </c>
      <c r="F207" s="183" t="n">
        <v>0</v>
      </c>
      <c r="G207" s="183" t="n">
        <v>0</v>
      </c>
      <c r="H207" s="183" t="n">
        <v>0</v>
      </c>
      <c r="I207" s="183" t="n">
        <v>0</v>
      </c>
      <c r="J207" s="183" t="n">
        <v>0</v>
      </c>
      <c r="K207" s="183" t="n">
        <v>0</v>
      </c>
      <c r="L207" s="181" t="n">
        <v>1236</v>
      </c>
      <c r="M207" s="181" t="n">
        <v>1258</v>
      </c>
      <c r="N207" s="184" t="n">
        <v>-34358</v>
      </c>
      <c r="O207" s="181" t="n">
        <v>0</v>
      </c>
      <c r="P207" s="185" t="n">
        <v>-33100</v>
      </c>
      <c r="Q207" s="176"/>
      <c r="R207" s="176"/>
      <c r="S207" s="186" t="s">
        <v>368</v>
      </c>
      <c r="T207" s="186" t="s">
        <v>368</v>
      </c>
      <c r="U207" s="186" t="s">
        <v>368</v>
      </c>
      <c r="V207" s="186" t="s">
        <v>368</v>
      </c>
      <c r="W207" s="186" t="s">
        <v>368</v>
      </c>
      <c r="X207" s="186" t="s">
        <v>368</v>
      </c>
      <c r="Y207" s="186" t="s">
        <v>368</v>
      </c>
      <c r="Z207" s="176"/>
      <c r="AA207" s="175"/>
      <c r="AB207" s="177"/>
      <c r="AC207" s="175"/>
      <c r="AD207" s="175"/>
      <c r="AE207" s="175"/>
      <c r="AF207" s="175"/>
      <c r="AG207" s="175"/>
      <c r="AH207" s="175"/>
      <c r="AI207" s="175"/>
      <c r="AJ207" s="175"/>
      <c r="AK207" s="175"/>
      <c r="AL207" s="175"/>
      <c r="AM207" s="175"/>
      <c r="AN207" s="175"/>
      <c r="AO207" s="175"/>
      <c r="AP207" s="175"/>
      <c r="AQ207" s="175"/>
      <c r="AR207" s="175"/>
      <c r="AS207" s="175"/>
      <c r="AT207" s="175"/>
      <c r="AU207" s="175"/>
      <c r="AV207" s="175"/>
      <c r="AW207" s="175"/>
      <c r="AX207" s="175"/>
      <c r="AY207" s="175"/>
      <c r="AZ207" s="175"/>
      <c r="BA207" s="175"/>
      <c r="BB207" s="175"/>
      <c r="BC207" s="175"/>
      <c r="BD207" s="175"/>
      <c r="BE207" s="175"/>
      <c r="BF207" s="175"/>
      <c r="BG207" s="175"/>
      <c r="BH207" s="175"/>
      <c r="BI207" s="175"/>
      <c r="BJ207" s="175"/>
      <c r="BK207" s="175"/>
      <c r="BL207" s="175"/>
      <c r="BM207" s="175"/>
      <c r="BN207" s="175"/>
      <c r="BO207" s="175"/>
      <c r="BP207" s="175"/>
      <c r="BQ207" s="175"/>
      <c r="BR207" s="175"/>
      <c r="BS207" s="175"/>
    </row>
    <row r="208" customFormat="false" ht="14.65" hidden="false" customHeight="false" outlineLevel="0" collapsed="false">
      <c r="A208" s="162"/>
      <c r="B208" s="164" t="s">
        <v>51</v>
      </c>
      <c r="C208" s="156" t="s">
        <v>248</v>
      </c>
      <c r="D208" s="165" t="s">
        <v>53</v>
      </c>
      <c r="E208" s="182" t="n">
        <v>1898903</v>
      </c>
      <c r="F208" s="183" t="n">
        <v>-909113</v>
      </c>
      <c r="G208" s="183" t="n">
        <v>0</v>
      </c>
      <c r="H208" s="183" t="n">
        <v>0</v>
      </c>
      <c r="I208" s="183" t="n">
        <v>0</v>
      </c>
      <c r="J208" s="183" t="n">
        <v>-559462</v>
      </c>
      <c r="K208" s="183" t="n">
        <v>-298443</v>
      </c>
      <c r="L208" s="181" t="n">
        <v>67313</v>
      </c>
      <c r="M208" s="181" t="n">
        <v>199198</v>
      </c>
      <c r="N208" s="184" t="n">
        <v>139580</v>
      </c>
      <c r="O208" s="181" t="n">
        <v>-118375</v>
      </c>
      <c r="P208" s="185" t="n">
        <v>220403</v>
      </c>
      <c r="Q208" s="176"/>
      <c r="R208" s="176"/>
      <c r="S208" s="181" t="n">
        <v>-47.8756945457456</v>
      </c>
      <c r="T208" s="181" t="n">
        <v>-29.4623790683358</v>
      </c>
      <c r="U208" s="181" t="n">
        <v>-15.7166005846534</v>
      </c>
      <c r="V208" s="181" t="n">
        <v>3.5448361501351</v>
      </c>
      <c r="W208" s="181" t="n">
        <v>10.4901619514004</v>
      </c>
      <c r="X208" s="181" t="n">
        <v>7.35055977056227</v>
      </c>
      <c r="Y208" s="181" t="n">
        <v>11.6068593287809</v>
      </c>
      <c r="Z208" s="176"/>
      <c r="AA208" s="175"/>
      <c r="AB208" s="177"/>
      <c r="AC208" s="175"/>
      <c r="AD208" s="175"/>
      <c r="AE208" s="175"/>
      <c r="AF208" s="175"/>
      <c r="AG208" s="175"/>
      <c r="AH208" s="175"/>
      <c r="AI208" s="175"/>
      <c r="AJ208" s="175"/>
      <c r="AK208" s="175"/>
      <c r="AL208" s="175"/>
      <c r="AM208" s="175"/>
      <c r="AN208" s="175"/>
      <c r="AO208" s="175"/>
      <c r="AP208" s="175"/>
      <c r="AQ208" s="175"/>
      <c r="AR208" s="175"/>
      <c r="AS208" s="175"/>
      <c r="AT208" s="175"/>
      <c r="AU208" s="175"/>
      <c r="AV208" s="175"/>
      <c r="AW208" s="175"/>
      <c r="AX208" s="175"/>
      <c r="AY208" s="175"/>
      <c r="AZ208" s="175"/>
      <c r="BA208" s="175"/>
      <c r="BB208" s="175"/>
      <c r="BC208" s="175"/>
      <c r="BD208" s="175"/>
      <c r="BE208" s="175"/>
      <c r="BF208" s="175"/>
      <c r="BG208" s="175"/>
      <c r="BH208" s="175"/>
      <c r="BI208" s="175"/>
      <c r="BJ208" s="175"/>
      <c r="BK208" s="175"/>
      <c r="BL208" s="175"/>
      <c r="BM208" s="175"/>
      <c r="BN208" s="175"/>
      <c r="BO208" s="175"/>
      <c r="BP208" s="175"/>
      <c r="BQ208" s="175"/>
      <c r="BR208" s="175"/>
      <c r="BS208" s="175"/>
    </row>
    <row r="209" customFormat="false" ht="14.65" hidden="false" customHeight="false" outlineLevel="0" collapsed="false">
      <c r="A209" s="162"/>
      <c r="B209" s="164" t="s">
        <v>51</v>
      </c>
      <c r="C209" s="156" t="s">
        <v>249</v>
      </c>
      <c r="D209" s="165" t="s">
        <v>53</v>
      </c>
      <c r="E209" s="182" t="n">
        <v>3305429</v>
      </c>
      <c r="F209" s="183" t="n">
        <v>-1842951</v>
      </c>
      <c r="G209" s="183" t="n">
        <v>0</v>
      </c>
      <c r="H209" s="183" t="n">
        <v>0</v>
      </c>
      <c r="I209" s="183" t="n">
        <v>0</v>
      </c>
      <c r="J209" s="183" t="n">
        <v>-420357</v>
      </c>
      <c r="K209" s="183" t="n">
        <v>-642909</v>
      </c>
      <c r="L209" s="181" t="n">
        <v>0</v>
      </c>
      <c r="M209" s="181" t="n">
        <v>399212</v>
      </c>
      <c r="N209" s="184" t="n">
        <v>-240599</v>
      </c>
      <c r="O209" s="181" t="n">
        <v>0</v>
      </c>
      <c r="P209" s="185" t="n">
        <v>158613</v>
      </c>
      <c r="Q209" s="176"/>
      <c r="R209" s="176"/>
      <c r="S209" s="181" t="n">
        <v>-55.7552741262934</v>
      </c>
      <c r="T209" s="181" t="n">
        <v>-12.7171692388492</v>
      </c>
      <c r="U209" s="181" t="n">
        <v>-19.4500925598462</v>
      </c>
      <c r="V209" s="181" t="n">
        <v>0</v>
      </c>
      <c r="W209" s="181" t="n">
        <v>12.0774640750111</v>
      </c>
      <c r="X209" s="181" t="n">
        <v>-7.27890388811861</v>
      </c>
      <c r="Y209" s="181" t="n">
        <v>4.79856018689253</v>
      </c>
      <c r="Z209" s="176"/>
      <c r="AA209" s="175"/>
      <c r="AB209" s="177"/>
      <c r="AC209" s="175"/>
      <c r="AD209" s="175"/>
      <c r="AE209" s="175"/>
      <c r="AF209" s="175"/>
      <c r="AG209" s="175"/>
      <c r="AH209" s="175"/>
      <c r="AI209" s="175"/>
      <c r="AJ209" s="175"/>
      <c r="AK209" s="175"/>
      <c r="AL209" s="175"/>
      <c r="AM209" s="175"/>
      <c r="AN209" s="175"/>
      <c r="AO209" s="175"/>
      <c r="AP209" s="175"/>
      <c r="AQ209" s="175"/>
      <c r="AR209" s="175"/>
      <c r="AS209" s="175"/>
      <c r="AT209" s="175"/>
      <c r="AU209" s="175"/>
      <c r="AV209" s="175"/>
      <c r="AW209" s="175"/>
      <c r="AX209" s="175"/>
      <c r="AY209" s="175"/>
      <c r="AZ209" s="175"/>
      <c r="BA209" s="175"/>
      <c r="BB209" s="175"/>
      <c r="BC209" s="175"/>
      <c r="BD209" s="175"/>
      <c r="BE209" s="175"/>
      <c r="BF209" s="175"/>
      <c r="BG209" s="175"/>
      <c r="BH209" s="175"/>
      <c r="BI209" s="175"/>
      <c r="BJ209" s="175"/>
      <c r="BK209" s="175"/>
      <c r="BL209" s="175"/>
      <c r="BM209" s="175"/>
      <c r="BN209" s="175"/>
      <c r="BO209" s="175"/>
      <c r="BP209" s="175"/>
      <c r="BQ209" s="175"/>
      <c r="BR209" s="175"/>
      <c r="BS209" s="175"/>
    </row>
    <row r="210" customFormat="false" ht="14.65" hidden="false" customHeight="false" outlineLevel="0" collapsed="false">
      <c r="A210" s="162"/>
      <c r="B210" s="164"/>
      <c r="C210" s="156"/>
      <c r="E210" s="157"/>
      <c r="L210" s="181"/>
      <c r="M210" s="175"/>
      <c r="N210" s="175"/>
      <c r="O210" s="181"/>
      <c r="P210" s="180"/>
      <c r="Q210" s="176"/>
      <c r="R210" s="176"/>
      <c r="S210" s="181"/>
      <c r="T210" s="181"/>
      <c r="U210" s="181"/>
      <c r="V210" s="181"/>
      <c r="W210" s="181"/>
      <c r="X210" s="181"/>
      <c r="Y210" s="181"/>
      <c r="Z210" s="176"/>
      <c r="AA210" s="175"/>
      <c r="AB210" s="177"/>
      <c r="AC210" s="175"/>
      <c r="AD210" s="175"/>
      <c r="AE210" s="175"/>
      <c r="AF210" s="175"/>
      <c r="AG210" s="175"/>
      <c r="AH210" s="175"/>
      <c r="AI210" s="175"/>
      <c r="AJ210" s="175"/>
      <c r="AK210" s="175"/>
      <c r="AL210" s="175"/>
      <c r="AM210" s="175"/>
      <c r="AN210" s="175"/>
      <c r="AO210" s="175"/>
      <c r="AP210" s="175"/>
      <c r="AQ210" s="175"/>
      <c r="AR210" s="175"/>
      <c r="AS210" s="175"/>
      <c r="AT210" s="175"/>
      <c r="AU210" s="175"/>
      <c r="AV210" s="175"/>
      <c r="AW210" s="175"/>
      <c r="AX210" s="175"/>
      <c r="AY210" s="175"/>
      <c r="AZ210" s="175"/>
      <c r="BA210" s="175"/>
      <c r="BB210" s="175"/>
      <c r="BC210" s="175"/>
      <c r="BD210" s="175"/>
      <c r="BE210" s="175"/>
      <c r="BF210" s="175"/>
      <c r="BG210" s="175"/>
      <c r="BH210" s="175"/>
      <c r="BI210" s="175"/>
      <c r="BJ210" s="175"/>
      <c r="BK210" s="175"/>
      <c r="BL210" s="175"/>
      <c r="BM210" s="175"/>
      <c r="BN210" s="175"/>
      <c r="BO210" s="175"/>
      <c r="BP210" s="175"/>
      <c r="BQ210" s="175"/>
      <c r="BR210" s="175"/>
      <c r="BS210" s="175"/>
    </row>
    <row r="211" customFormat="false" ht="14.65" hidden="false" customHeight="false" outlineLevel="0" collapsed="false">
      <c r="A211" s="162"/>
      <c r="B211" s="187"/>
      <c r="C211" s="178" t="s">
        <v>250</v>
      </c>
      <c r="D211" s="174"/>
      <c r="E211" s="157"/>
      <c r="L211" s="181"/>
      <c r="M211" s="175"/>
      <c r="N211" s="175"/>
      <c r="O211" s="181"/>
      <c r="P211" s="180"/>
      <c r="Q211" s="176"/>
      <c r="R211" s="176"/>
      <c r="S211" s="181"/>
      <c r="T211" s="181"/>
      <c r="U211" s="181"/>
      <c r="V211" s="181"/>
      <c r="W211" s="181"/>
      <c r="X211" s="181"/>
      <c r="Y211" s="181"/>
      <c r="Z211" s="176"/>
      <c r="AA211" s="175"/>
      <c r="AB211" s="177"/>
      <c r="AC211" s="175"/>
      <c r="AD211" s="175"/>
      <c r="AE211" s="175"/>
      <c r="AF211" s="175"/>
      <c r="AG211" s="175"/>
      <c r="AH211" s="175"/>
      <c r="AI211" s="175"/>
      <c r="AJ211" s="175"/>
      <c r="AK211" s="175"/>
      <c r="AL211" s="175"/>
      <c r="AM211" s="175"/>
      <c r="AN211" s="175"/>
      <c r="AO211" s="175"/>
      <c r="AP211" s="175"/>
      <c r="AQ211" s="175"/>
      <c r="AR211" s="175"/>
      <c r="AS211" s="175"/>
      <c r="AT211" s="175"/>
      <c r="AU211" s="175"/>
      <c r="AV211" s="175"/>
      <c r="AW211" s="175"/>
      <c r="AX211" s="175"/>
      <c r="AY211" s="175"/>
      <c r="AZ211" s="175"/>
      <c r="BA211" s="175"/>
      <c r="BB211" s="175"/>
      <c r="BC211" s="175"/>
      <c r="BD211" s="175"/>
      <c r="BE211" s="175"/>
      <c r="BF211" s="175"/>
      <c r="BG211" s="175"/>
      <c r="BH211" s="175"/>
      <c r="BI211" s="175"/>
      <c r="BJ211" s="175"/>
      <c r="BK211" s="175"/>
      <c r="BL211" s="175"/>
      <c r="BM211" s="175"/>
      <c r="BN211" s="175"/>
      <c r="BO211" s="175"/>
      <c r="BP211" s="175"/>
      <c r="BQ211" s="175"/>
      <c r="BR211" s="175"/>
      <c r="BS211" s="175"/>
    </row>
    <row r="212" customFormat="false" ht="14.65" hidden="false" customHeight="false" outlineLevel="0" collapsed="false">
      <c r="A212" s="162"/>
      <c r="B212" s="189"/>
      <c r="C212" s="190"/>
      <c r="E212" s="157"/>
      <c r="L212" s="181"/>
      <c r="M212" s="175"/>
      <c r="N212" s="175"/>
      <c r="O212" s="181"/>
      <c r="P212" s="180"/>
      <c r="Q212" s="176"/>
      <c r="R212" s="176"/>
      <c r="S212" s="181"/>
      <c r="T212" s="181"/>
      <c r="U212" s="181"/>
      <c r="V212" s="181"/>
      <c r="W212" s="181"/>
      <c r="X212" s="181"/>
      <c r="Y212" s="181"/>
      <c r="Z212" s="176"/>
      <c r="AA212" s="175"/>
      <c r="AB212" s="177"/>
      <c r="AC212" s="175"/>
      <c r="AD212" s="175"/>
      <c r="AE212" s="175"/>
      <c r="AF212" s="175"/>
      <c r="AG212" s="175"/>
      <c r="AH212" s="175"/>
      <c r="AI212" s="175"/>
      <c r="AJ212" s="175"/>
      <c r="AK212" s="175"/>
      <c r="AL212" s="175"/>
      <c r="AM212" s="175"/>
      <c r="AN212" s="175"/>
      <c r="AO212" s="175"/>
      <c r="AP212" s="175"/>
      <c r="AQ212" s="175"/>
      <c r="AR212" s="175"/>
      <c r="AS212" s="175"/>
      <c r="AT212" s="175"/>
      <c r="AU212" s="175"/>
      <c r="AV212" s="175"/>
      <c r="AW212" s="175"/>
      <c r="AX212" s="175"/>
      <c r="AY212" s="175"/>
      <c r="AZ212" s="175"/>
      <c r="BA212" s="175"/>
      <c r="BB212" s="175"/>
      <c r="BC212" s="175"/>
      <c r="BD212" s="175"/>
      <c r="BE212" s="175"/>
      <c r="BF212" s="175"/>
      <c r="BG212" s="175"/>
      <c r="BH212" s="175"/>
      <c r="BI212" s="175"/>
      <c r="BJ212" s="175"/>
      <c r="BK212" s="175"/>
      <c r="BL212" s="175"/>
      <c r="BM212" s="175"/>
      <c r="BN212" s="175"/>
      <c r="BO212" s="175"/>
      <c r="BP212" s="175"/>
      <c r="BQ212" s="175"/>
      <c r="BR212" s="175"/>
      <c r="BS212" s="175"/>
    </row>
    <row r="213" customFormat="false" ht="14.65" hidden="false" customHeight="false" outlineLevel="0" collapsed="false">
      <c r="A213" s="162"/>
      <c r="B213" s="164" t="s">
        <v>51</v>
      </c>
      <c r="C213" s="156" t="s">
        <v>251</v>
      </c>
      <c r="D213" s="165" t="s">
        <v>53</v>
      </c>
      <c r="E213" s="182" t="n">
        <v>28053808</v>
      </c>
      <c r="F213" s="183" t="n">
        <v>-18529791</v>
      </c>
      <c r="G213" s="183" t="n">
        <v>0</v>
      </c>
      <c r="H213" s="183" t="n">
        <v>0</v>
      </c>
      <c r="I213" s="182" t="n">
        <v>0</v>
      </c>
      <c r="J213" s="183" t="n">
        <v>-3052026</v>
      </c>
      <c r="K213" s="183" t="n">
        <v>-7131962</v>
      </c>
      <c r="L213" s="181" t="n">
        <v>0</v>
      </c>
      <c r="M213" s="181" t="n">
        <v>-659971</v>
      </c>
      <c r="N213" s="184" t="n">
        <v>-194456</v>
      </c>
      <c r="O213" s="181" t="n">
        <v>-42500</v>
      </c>
      <c r="P213" s="185" t="n">
        <v>-896927</v>
      </c>
      <c r="Q213" s="176"/>
      <c r="R213" s="176"/>
      <c r="S213" s="181" t="n">
        <v>-66.0508940533135</v>
      </c>
      <c r="T213" s="181" t="n">
        <v>-10.8791861696637</v>
      </c>
      <c r="U213" s="181" t="n">
        <v>-25.4224381944868</v>
      </c>
      <c r="V213" s="181" t="n">
        <v>0</v>
      </c>
      <c r="W213" s="181" t="n">
        <v>-2.35251841746404</v>
      </c>
      <c r="X213" s="181" t="n">
        <v>-0.693153670974008</v>
      </c>
      <c r="Y213" s="181" t="n">
        <v>-3.1971666734156</v>
      </c>
      <c r="Z213" s="176"/>
      <c r="AA213" s="175"/>
      <c r="AB213" s="177"/>
      <c r="AC213" s="175"/>
      <c r="AD213" s="175"/>
      <c r="AE213" s="175"/>
      <c r="AF213" s="175"/>
      <c r="AG213" s="175"/>
      <c r="AH213" s="175"/>
      <c r="AI213" s="175"/>
      <c r="AJ213" s="175"/>
      <c r="AK213" s="175"/>
      <c r="AL213" s="175"/>
      <c r="AM213" s="175"/>
      <c r="AN213" s="175"/>
      <c r="AO213" s="175"/>
      <c r="AP213" s="175"/>
      <c r="AQ213" s="175"/>
      <c r="AR213" s="175"/>
      <c r="AS213" s="175"/>
      <c r="AT213" s="175"/>
      <c r="AU213" s="175"/>
      <c r="AV213" s="175"/>
      <c r="AW213" s="175"/>
      <c r="AX213" s="175"/>
      <c r="AY213" s="175"/>
      <c r="AZ213" s="175"/>
      <c r="BA213" s="175"/>
      <c r="BB213" s="175"/>
      <c r="BC213" s="175"/>
      <c r="BD213" s="175"/>
      <c r="BE213" s="175"/>
      <c r="BF213" s="175"/>
      <c r="BG213" s="175"/>
      <c r="BH213" s="175"/>
      <c r="BI213" s="175"/>
      <c r="BJ213" s="175"/>
      <c r="BK213" s="175"/>
      <c r="BL213" s="175"/>
      <c r="BM213" s="175"/>
      <c r="BN213" s="175"/>
      <c r="BO213" s="175"/>
      <c r="BP213" s="175"/>
      <c r="BQ213" s="175"/>
      <c r="BR213" s="175"/>
      <c r="BS213" s="175"/>
    </row>
    <row r="214" customFormat="false" ht="14.65" hidden="false" customHeight="false" outlineLevel="0" collapsed="false">
      <c r="A214" s="162"/>
      <c r="B214" s="164" t="s">
        <v>51</v>
      </c>
      <c r="C214" s="156" t="s">
        <v>252</v>
      </c>
      <c r="D214" s="165" t="s">
        <v>53</v>
      </c>
      <c r="E214" s="182" t="n">
        <v>5968847</v>
      </c>
      <c r="F214" s="183" t="n">
        <v>-4568279</v>
      </c>
      <c r="G214" s="183" t="n">
        <v>0</v>
      </c>
      <c r="H214" s="183" t="n">
        <v>0</v>
      </c>
      <c r="I214" s="182" t="n">
        <v>0</v>
      </c>
      <c r="J214" s="183" t="n">
        <v>-2008546</v>
      </c>
      <c r="K214" s="183" t="n">
        <v>-2412226</v>
      </c>
      <c r="L214" s="181" t="n">
        <v>1170448</v>
      </c>
      <c r="M214" s="181" t="n">
        <v>-1849756</v>
      </c>
      <c r="N214" s="184" t="n">
        <v>1340001</v>
      </c>
      <c r="O214" s="181" t="n">
        <v>0</v>
      </c>
      <c r="P214" s="185" t="n">
        <v>-509755</v>
      </c>
      <c r="Q214" s="176"/>
      <c r="R214" s="176"/>
      <c r="S214" s="181" t="n">
        <v>-76.535367718422</v>
      </c>
      <c r="T214" s="181" t="n">
        <v>-33.6504855962969</v>
      </c>
      <c r="U214" s="181" t="n">
        <v>-40.4136008177124</v>
      </c>
      <c r="V214" s="181" t="n">
        <v>19.6092813235119</v>
      </c>
      <c r="W214" s="181" t="n">
        <v>-30.9901728089194</v>
      </c>
      <c r="X214" s="181" t="n">
        <v>22.4499136935492</v>
      </c>
      <c r="Y214" s="181" t="n">
        <v>-8.54025911537019</v>
      </c>
      <c r="Z214" s="176"/>
      <c r="AA214" s="175"/>
      <c r="AB214" s="177"/>
      <c r="AC214" s="175"/>
      <c r="AD214" s="175"/>
      <c r="AE214" s="175"/>
      <c r="AF214" s="175"/>
      <c r="AG214" s="175"/>
      <c r="AH214" s="175"/>
      <c r="AI214" s="175"/>
      <c r="AJ214" s="175"/>
      <c r="AK214" s="175"/>
      <c r="AL214" s="175"/>
      <c r="AM214" s="175"/>
      <c r="AN214" s="175"/>
      <c r="AO214" s="175"/>
      <c r="AP214" s="175"/>
      <c r="AQ214" s="175"/>
      <c r="AR214" s="175"/>
      <c r="AS214" s="175"/>
      <c r="AT214" s="175"/>
      <c r="AU214" s="175"/>
      <c r="AV214" s="175"/>
      <c r="AW214" s="175"/>
      <c r="AX214" s="175"/>
      <c r="AY214" s="175"/>
      <c r="AZ214" s="175"/>
      <c r="BA214" s="175"/>
      <c r="BB214" s="175"/>
      <c r="BC214" s="175"/>
      <c r="BD214" s="175"/>
      <c r="BE214" s="175"/>
      <c r="BF214" s="175"/>
      <c r="BG214" s="175"/>
      <c r="BH214" s="175"/>
      <c r="BI214" s="175"/>
      <c r="BJ214" s="175"/>
      <c r="BK214" s="175"/>
      <c r="BL214" s="175"/>
      <c r="BM214" s="175"/>
      <c r="BN214" s="175"/>
      <c r="BO214" s="175"/>
      <c r="BP214" s="175"/>
      <c r="BQ214" s="175"/>
      <c r="BR214" s="175"/>
      <c r="BS214" s="175"/>
    </row>
    <row r="215" customFormat="false" ht="14.65" hidden="false" customHeight="false" outlineLevel="0" collapsed="false">
      <c r="A215" s="162"/>
      <c r="B215" s="164" t="s">
        <v>51</v>
      </c>
      <c r="C215" s="156" t="s">
        <v>253</v>
      </c>
      <c r="D215" s="165" t="s">
        <v>53</v>
      </c>
      <c r="E215" s="182" t="n">
        <v>20815346</v>
      </c>
      <c r="F215" s="183" t="n">
        <v>-13506902</v>
      </c>
      <c r="G215" s="183" t="n">
        <v>0</v>
      </c>
      <c r="H215" s="183" t="n">
        <v>0</v>
      </c>
      <c r="I215" s="182" t="n">
        <v>-191483</v>
      </c>
      <c r="J215" s="183" t="n">
        <v>-1437685</v>
      </c>
      <c r="K215" s="183" t="n">
        <v>-7808148</v>
      </c>
      <c r="L215" s="181" t="n">
        <v>519589</v>
      </c>
      <c r="M215" s="181" t="n">
        <v>-1609283</v>
      </c>
      <c r="N215" s="184" t="n">
        <v>1640889</v>
      </c>
      <c r="O215" s="181" t="n">
        <v>0</v>
      </c>
      <c r="P215" s="185" t="n">
        <v>31606</v>
      </c>
      <c r="Q215" s="176"/>
      <c r="R215" s="176"/>
      <c r="S215" s="181" t="n">
        <v>-64.8891543767757</v>
      </c>
      <c r="T215" s="181" t="n">
        <v>-6.90685132017503</v>
      </c>
      <c r="U215" s="181" t="n">
        <v>-37.5114975268727</v>
      </c>
      <c r="V215" s="181" t="n">
        <v>2.4961823839008</v>
      </c>
      <c r="W215" s="181" t="n">
        <v>-7.7312334851412</v>
      </c>
      <c r="X215" s="181" t="n">
        <v>7.88307338249386</v>
      </c>
      <c r="Y215" s="181" t="n">
        <v>0.151839897352655</v>
      </c>
      <c r="Z215" s="191"/>
      <c r="AA215" s="175"/>
      <c r="AB215" s="177"/>
      <c r="AC215" s="175"/>
      <c r="AD215" s="175"/>
      <c r="AE215" s="175"/>
      <c r="AF215" s="175"/>
      <c r="AG215" s="175"/>
      <c r="AH215" s="175"/>
      <c r="AI215" s="175"/>
      <c r="AJ215" s="175"/>
      <c r="AK215" s="175"/>
      <c r="AL215" s="175"/>
      <c r="AM215" s="175"/>
      <c r="AN215" s="175"/>
      <c r="AO215" s="175"/>
      <c r="AP215" s="175"/>
      <c r="AQ215" s="175"/>
      <c r="AR215" s="175"/>
      <c r="AS215" s="175"/>
      <c r="AT215" s="175"/>
      <c r="AU215" s="175"/>
      <c r="AV215" s="175"/>
      <c r="AW215" s="175"/>
      <c r="AX215" s="175"/>
      <c r="AY215" s="175"/>
      <c r="AZ215" s="175"/>
      <c r="BA215" s="175"/>
      <c r="BB215" s="175"/>
      <c r="BC215" s="175"/>
      <c r="BD215" s="175"/>
      <c r="BE215" s="175"/>
      <c r="BF215" s="175"/>
      <c r="BG215" s="175"/>
      <c r="BH215" s="175"/>
      <c r="BI215" s="175"/>
      <c r="BJ215" s="175"/>
      <c r="BK215" s="175"/>
      <c r="BL215" s="175"/>
      <c r="BM215" s="175"/>
      <c r="BN215" s="175"/>
      <c r="BO215" s="175"/>
      <c r="BP215" s="175"/>
      <c r="BQ215" s="175"/>
      <c r="BR215" s="175"/>
      <c r="BS215" s="175"/>
    </row>
    <row r="216" customFormat="false" ht="14.65" hidden="false" customHeight="false" outlineLevel="0" collapsed="false">
      <c r="A216" s="162"/>
      <c r="B216" s="164" t="s">
        <v>51</v>
      </c>
      <c r="C216" s="156" t="s">
        <v>254</v>
      </c>
      <c r="D216" s="165" t="s">
        <v>53</v>
      </c>
      <c r="E216" s="182" t="n">
        <v>3775050</v>
      </c>
      <c r="F216" s="183" t="n">
        <v>-2568530</v>
      </c>
      <c r="G216" s="183" t="n">
        <v>3094</v>
      </c>
      <c r="H216" s="183" t="n">
        <v>0</v>
      </c>
      <c r="I216" s="182" t="n">
        <v>0</v>
      </c>
      <c r="J216" s="183" t="n">
        <v>-348996</v>
      </c>
      <c r="K216" s="183" t="n">
        <v>-1123916</v>
      </c>
      <c r="L216" s="181" t="n">
        <v>-130692</v>
      </c>
      <c r="M216" s="181" t="n">
        <v>-393990</v>
      </c>
      <c r="N216" s="184" t="n">
        <v>-105744</v>
      </c>
      <c r="O216" s="181" t="n">
        <v>-1900</v>
      </c>
      <c r="P216" s="185" t="n">
        <v>-501634</v>
      </c>
      <c r="Q216" s="176"/>
      <c r="R216" s="176"/>
      <c r="S216" s="181" t="n">
        <v>-68.0396286141905</v>
      </c>
      <c r="T216" s="181" t="n">
        <v>-9.24480470457345</v>
      </c>
      <c r="U216" s="181" t="n">
        <v>-29.7722149375505</v>
      </c>
      <c r="V216" s="181" t="n">
        <v>-3.46199388087575</v>
      </c>
      <c r="W216" s="181" t="n">
        <v>-10.4366829578416</v>
      </c>
      <c r="X216" s="181" t="n">
        <v>-2.80112846187468</v>
      </c>
      <c r="Y216" s="181" t="n">
        <v>-13.2881418789155</v>
      </c>
      <c r="Z216" s="191"/>
      <c r="AA216" s="175"/>
      <c r="AB216" s="177"/>
      <c r="AC216" s="175"/>
      <c r="AD216" s="175"/>
      <c r="AE216" s="175"/>
      <c r="AF216" s="175"/>
      <c r="AG216" s="175"/>
      <c r="AH216" s="175"/>
      <c r="AI216" s="175"/>
      <c r="AJ216" s="175"/>
      <c r="AK216" s="175"/>
      <c r="AL216" s="175"/>
      <c r="AM216" s="175"/>
      <c r="AN216" s="175"/>
      <c r="AO216" s="175"/>
      <c r="AP216" s="175"/>
      <c r="AQ216" s="175"/>
      <c r="AR216" s="175"/>
      <c r="AS216" s="175"/>
      <c r="AT216" s="175"/>
      <c r="AU216" s="175"/>
      <c r="AV216" s="175"/>
      <c r="AW216" s="175"/>
      <c r="AX216" s="175"/>
      <c r="AY216" s="175"/>
      <c r="AZ216" s="175"/>
      <c r="BA216" s="175"/>
      <c r="BB216" s="175"/>
      <c r="BC216" s="175"/>
      <c r="BD216" s="175"/>
      <c r="BE216" s="175"/>
      <c r="BF216" s="175"/>
      <c r="BG216" s="175"/>
      <c r="BH216" s="175"/>
      <c r="BI216" s="175"/>
      <c r="BJ216" s="175"/>
      <c r="BK216" s="175"/>
      <c r="BL216" s="175"/>
      <c r="BM216" s="175"/>
      <c r="BN216" s="175"/>
      <c r="BO216" s="175"/>
      <c r="BP216" s="175"/>
      <c r="BQ216" s="175"/>
      <c r="BR216" s="175"/>
      <c r="BS216" s="175"/>
    </row>
    <row r="217" customFormat="false" ht="14.65" hidden="false" customHeight="false" outlineLevel="0" collapsed="false">
      <c r="A217" s="162"/>
      <c r="B217" s="164" t="s">
        <v>51</v>
      </c>
      <c r="C217" s="156" t="s">
        <v>255</v>
      </c>
      <c r="D217" s="165" t="s">
        <v>53</v>
      </c>
      <c r="E217" s="182" t="n">
        <v>6911965</v>
      </c>
      <c r="F217" s="183" t="n">
        <v>-4209682</v>
      </c>
      <c r="G217" s="183" t="n">
        <v>0</v>
      </c>
      <c r="H217" s="183" t="n">
        <v>0</v>
      </c>
      <c r="I217" s="182" t="n">
        <v>0</v>
      </c>
      <c r="J217" s="183" t="n">
        <v>-729931</v>
      </c>
      <c r="K217" s="183" t="n">
        <v>-1712322</v>
      </c>
      <c r="L217" s="181" t="n">
        <v>-353950</v>
      </c>
      <c r="M217" s="181" t="n">
        <v>-93920</v>
      </c>
      <c r="N217" s="184" t="n">
        <v>205884</v>
      </c>
      <c r="O217" s="181" t="n">
        <v>0</v>
      </c>
      <c r="P217" s="185" t="n">
        <v>111964</v>
      </c>
      <c r="Q217" s="176"/>
      <c r="R217" s="176"/>
      <c r="S217" s="181" t="n">
        <v>-60.9042725187411</v>
      </c>
      <c r="T217" s="181" t="n">
        <v>-10.5603978029403</v>
      </c>
      <c r="U217" s="181" t="n">
        <v>-24.7733025268502</v>
      </c>
      <c r="V217" s="181" t="n">
        <v>-5.12083032827857</v>
      </c>
      <c r="W217" s="181" t="n">
        <v>-1.35880317681007</v>
      </c>
      <c r="X217" s="181" t="n">
        <v>2.97866091625175</v>
      </c>
      <c r="Y217" s="181" t="n">
        <v>1.61985773944168</v>
      </c>
      <c r="Z217" s="176"/>
      <c r="AA217" s="175"/>
      <c r="AB217" s="177"/>
      <c r="AC217" s="175"/>
      <c r="AD217" s="175"/>
      <c r="AE217" s="175"/>
      <c r="AF217" s="175"/>
      <c r="AG217" s="175"/>
      <c r="AH217" s="175"/>
      <c r="AI217" s="175"/>
      <c r="AJ217" s="175"/>
      <c r="AK217" s="175"/>
      <c r="AL217" s="175"/>
      <c r="AM217" s="175"/>
      <c r="AN217" s="175"/>
      <c r="AO217" s="175"/>
      <c r="AP217" s="175"/>
      <c r="AQ217" s="175"/>
      <c r="AR217" s="175"/>
      <c r="AS217" s="175"/>
      <c r="AT217" s="175"/>
      <c r="AU217" s="175"/>
      <c r="AV217" s="175"/>
      <c r="AW217" s="175"/>
      <c r="AX217" s="175"/>
      <c r="AY217" s="175"/>
      <c r="AZ217" s="175"/>
      <c r="BA217" s="175"/>
      <c r="BB217" s="175"/>
      <c r="BC217" s="175"/>
      <c r="BD217" s="175"/>
      <c r="BE217" s="175"/>
      <c r="BF217" s="175"/>
      <c r="BG217" s="175"/>
      <c r="BH217" s="175"/>
      <c r="BI217" s="175"/>
      <c r="BJ217" s="175"/>
      <c r="BK217" s="175"/>
      <c r="BL217" s="175"/>
      <c r="BM217" s="175"/>
      <c r="BN217" s="175"/>
      <c r="BO217" s="175"/>
      <c r="BP217" s="175"/>
      <c r="BQ217" s="175"/>
      <c r="BR217" s="175"/>
      <c r="BS217" s="175"/>
    </row>
    <row r="218" customFormat="false" ht="14.65" hidden="false" customHeight="false" outlineLevel="0" collapsed="false">
      <c r="A218" s="162"/>
      <c r="B218" s="164" t="s">
        <v>51</v>
      </c>
      <c r="C218" s="154" t="s">
        <v>256</v>
      </c>
      <c r="D218" s="165" t="s">
        <v>53</v>
      </c>
      <c r="E218" s="182" t="n">
        <v>20822172</v>
      </c>
      <c r="F218" s="183" t="n">
        <v>-16354473</v>
      </c>
      <c r="G218" s="183" t="n">
        <v>0</v>
      </c>
      <c r="H218" s="183" t="n">
        <v>0</v>
      </c>
      <c r="I218" s="182" t="n">
        <v>-141420</v>
      </c>
      <c r="J218" s="183" t="n">
        <v>-606689</v>
      </c>
      <c r="K218" s="183" t="n">
        <v>-6377476</v>
      </c>
      <c r="L218" s="181" t="n">
        <v>0</v>
      </c>
      <c r="M218" s="181" t="n">
        <v>-2657886</v>
      </c>
      <c r="N218" s="184" t="n">
        <v>1479110</v>
      </c>
      <c r="O218" s="181" t="n">
        <v>0</v>
      </c>
      <c r="P218" s="185" t="n">
        <v>-1178776</v>
      </c>
      <c r="Q218" s="176"/>
      <c r="R218" s="176"/>
      <c r="S218" s="181" t="n">
        <v>-78.5435496354559</v>
      </c>
      <c r="T218" s="181" t="n">
        <v>-2.91366818024556</v>
      </c>
      <c r="U218" s="181" t="n">
        <v>-30.6282937245932</v>
      </c>
      <c r="V218" s="181" t="n">
        <v>0</v>
      </c>
      <c r="W218" s="181" t="n">
        <v>-12.7646914068331</v>
      </c>
      <c r="X218" s="181" t="n">
        <v>7.10353367554547</v>
      </c>
      <c r="Y218" s="181" t="n">
        <v>-5.66115773128759</v>
      </c>
      <c r="Z218" s="176"/>
      <c r="AA218" s="175"/>
      <c r="AB218" s="177"/>
      <c r="AC218" s="175"/>
      <c r="AD218" s="175"/>
      <c r="AE218" s="175"/>
      <c r="AF218" s="175"/>
      <c r="AG218" s="175"/>
      <c r="AH218" s="175"/>
      <c r="AI218" s="175"/>
      <c r="AJ218" s="175"/>
      <c r="AK218" s="175"/>
      <c r="AL218" s="175"/>
      <c r="AM218" s="175"/>
      <c r="AN218" s="175"/>
      <c r="AO218" s="175"/>
      <c r="AP218" s="175"/>
      <c r="AQ218" s="175"/>
      <c r="AR218" s="175"/>
      <c r="AS218" s="175"/>
      <c r="AT218" s="175"/>
      <c r="AU218" s="175"/>
      <c r="AV218" s="175"/>
      <c r="AW218" s="175"/>
      <c r="AX218" s="175"/>
      <c r="AY218" s="175"/>
      <c r="AZ218" s="175"/>
      <c r="BA218" s="175"/>
      <c r="BB218" s="175"/>
      <c r="BC218" s="175"/>
      <c r="BD218" s="175"/>
      <c r="BE218" s="175"/>
      <c r="BF218" s="175"/>
      <c r="BG218" s="175"/>
      <c r="BH218" s="175"/>
      <c r="BI218" s="175"/>
      <c r="BJ218" s="175"/>
      <c r="BK218" s="175"/>
      <c r="BL218" s="175"/>
      <c r="BM218" s="175"/>
      <c r="BN218" s="175"/>
      <c r="BO218" s="175"/>
      <c r="BP218" s="175"/>
      <c r="BQ218" s="175"/>
      <c r="BR218" s="175"/>
      <c r="BS218" s="175"/>
    </row>
    <row r="219" customFormat="false" ht="14.65" hidden="false" customHeight="false" outlineLevel="0" collapsed="false">
      <c r="A219" s="162"/>
      <c r="B219" s="164" t="s">
        <v>51</v>
      </c>
      <c r="C219" s="154" t="s">
        <v>257</v>
      </c>
      <c r="D219" s="165" t="s">
        <v>53</v>
      </c>
      <c r="E219" s="182" t="n">
        <v>11676247</v>
      </c>
      <c r="F219" s="183" t="n">
        <v>-7330100</v>
      </c>
      <c r="G219" s="183" t="n">
        <v>0</v>
      </c>
      <c r="H219" s="183" t="n">
        <v>0</v>
      </c>
      <c r="I219" s="182" t="n">
        <v>0</v>
      </c>
      <c r="J219" s="183" t="n">
        <v>-713817</v>
      </c>
      <c r="K219" s="183" t="n">
        <v>-2579428</v>
      </c>
      <c r="L219" s="181" t="n">
        <v>-597120</v>
      </c>
      <c r="M219" s="181" t="n">
        <v>455782</v>
      </c>
      <c r="N219" s="184" t="n">
        <v>668542</v>
      </c>
      <c r="O219" s="181" t="n">
        <v>0</v>
      </c>
      <c r="P219" s="185" t="n">
        <v>1124324</v>
      </c>
      <c r="Q219" s="176"/>
      <c r="R219" s="176"/>
      <c r="S219" s="181" t="n">
        <v>-62.7778771723483</v>
      </c>
      <c r="T219" s="181" t="n">
        <v>-6.11341126990548</v>
      </c>
      <c r="U219" s="181" t="n">
        <v>-22.0912421602592</v>
      </c>
      <c r="V219" s="181" t="n">
        <v>-5.1139719808942</v>
      </c>
      <c r="W219" s="181" t="n">
        <v>3.90349741659285</v>
      </c>
      <c r="X219" s="181" t="n">
        <v>5.72565825303285</v>
      </c>
      <c r="Y219" s="181" t="n">
        <v>9.62915566962569</v>
      </c>
      <c r="Z219" s="176"/>
      <c r="AA219" s="175"/>
      <c r="AB219" s="177"/>
      <c r="AC219" s="175"/>
      <c r="AD219" s="175"/>
      <c r="AE219" s="175"/>
      <c r="AF219" s="175"/>
      <c r="AG219" s="175"/>
      <c r="AH219" s="175"/>
      <c r="AI219" s="175"/>
      <c r="AJ219" s="175"/>
      <c r="AK219" s="175"/>
      <c r="AL219" s="175"/>
      <c r="AM219" s="175"/>
      <c r="AN219" s="175"/>
      <c r="AO219" s="175"/>
      <c r="AP219" s="175"/>
      <c r="AQ219" s="175"/>
      <c r="AR219" s="175"/>
      <c r="AS219" s="175"/>
      <c r="AT219" s="175"/>
      <c r="AU219" s="175"/>
      <c r="AV219" s="175"/>
      <c r="AW219" s="175"/>
      <c r="AX219" s="175"/>
      <c r="AY219" s="175"/>
      <c r="AZ219" s="175"/>
      <c r="BA219" s="175"/>
      <c r="BB219" s="175"/>
      <c r="BC219" s="175"/>
      <c r="BD219" s="175"/>
      <c r="BE219" s="175"/>
      <c r="BF219" s="175"/>
      <c r="BG219" s="175"/>
      <c r="BH219" s="175"/>
      <c r="BI219" s="175"/>
      <c r="BJ219" s="175"/>
      <c r="BK219" s="175"/>
      <c r="BL219" s="175"/>
      <c r="BM219" s="175"/>
      <c r="BN219" s="175"/>
      <c r="BO219" s="175"/>
      <c r="BP219" s="175"/>
      <c r="BQ219" s="175"/>
      <c r="BR219" s="175"/>
      <c r="BS219" s="175"/>
    </row>
    <row r="220" customFormat="false" ht="14.65" hidden="false" customHeight="false" outlineLevel="0" collapsed="false">
      <c r="A220" s="162"/>
      <c r="B220" s="164" t="s">
        <v>51</v>
      </c>
      <c r="C220" s="154" t="s">
        <v>258</v>
      </c>
      <c r="D220" s="165" t="s">
        <v>53</v>
      </c>
      <c r="E220" s="182" t="n">
        <v>34172736</v>
      </c>
      <c r="F220" s="183" t="n">
        <v>-25131698</v>
      </c>
      <c r="G220" s="183" t="n">
        <v>0</v>
      </c>
      <c r="H220" s="183" t="n">
        <v>0</v>
      </c>
      <c r="I220" s="182" t="n">
        <v>0</v>
      </c>
      <c r="J220" s="183" t="n">
        <v>-5016949</v>
      </c>
      <c r="K220" s="183" t="n">
        <v>-8232125</v>
      </c>
      <c r="L220" s="181" t="n">
        <v>-180000</v>
      </c>
      <c r="M220" s="181" t="n">
        <v>-4388036</v>
      </c>
      <c r="N220" s="184" t="n">
        <v>1874640</v>
      </c>
      <c r="O220" s="181" t="n">
        <v>0</v>
      </c>
      <c r="P220" s="185" t="n">
        <v>-2513396</v>
      </c>
      <c r="Q220" s="176"/>
      <c r="R220" s="176"/>
      <c r="S220" s="181" t="n">
        <v>-73.5431251392923</v>
      </c>
      <c r="T220" s="181" t="n">
        <v>-14.6811452264168</v>
      </c>
      <c r="U220" s="181" t="n">
        <v>-24.0897451114245</v>
      </c>
      <c r="V220" s="181" t="n">
        <v>-0.526735699476916</v>
      </c>
      <c r="W220" s="181" t="n">
        <v>-12.8407511766105</v>
      </c>
      <c r="X220" s="181" t="n">
        <v>5.48577673148559</v>
      </c>
      <c r="Y220" s="181" t="n">
        <v>-7.35497444512491</v>
      </c>
      <c r="Z220" s="176"/>
      <c r="AA220" s="175"/>
      <c r="AB220" s="177"/>
      <c r="AC220" s="175"/>
      <c r="AD220" s="175"/>
      <c r="AE220" s="175"/>
      <c r="AF220" s="175"/>
      <c r="AG220" s="175"/>
      <c r="AH220" s="175"/>
      <c r="AI220" s="175"/>
      <c r="AJ220" s="175"/>
      <c r="AK220" s="175"/>
      <c r="AL220" s="175"/>
      <c r="AM220" s="175"/>
      <c r="AN220" s="175"/>
      <c r="AO220" s="175"/>
      <c r="AP220" s="175"/>
      <c r="AQ220" s="175"/>
      <c r="AR220" s="175"/>
      <c r="AS220" s="175"/>
      <c r="AT220" s="175"/>
      <c r="AU220" s="175"/>
      <c r="AV220" s="175"/>
      <c r="AW220" s="175"/>
      <c r="AX220" s="175"/>
      <c r="AY220" s="175"/>
      <c r="AZ220" s="175"/>
      <c r="BA220" s="175"/>
      <c r="BB220" s="175"/>
      <c r="BC220" s="175"/>
      <c r="BD220" s="175"/>
      <c r="BE220" s="175"/>
      <c r="BF220" s="175"/>
      <c r="BG220" s="175"/>
      <c r="BH220" s="175"/>
      <c r="BI220" s="175"/>
      <c r="BJ220" s="175"/>
      <c r="BK220" s="175"/>
      <c r="BL220" s="175"/>
      <c r="BM220" s="175"/>
      <c r="BN220" s="175"/>
      <c r="BO220" s="175"/>
      <c r="BP220" s="175"/>
      <c r="BQ220" s="175"/>
      <c r="BR220" s="175"/>
      <c r="BS220" s="175"/>
    </row>
    <row r="221" customFormat="false" ht="14.65" hidden="false" customHeight="false" outlineLevel="0" collapsed="false">
      <c r="A221" s="162"/>
      <c r="B221" s="164" t="s">
        <v>51</v>
      </c>
      <c r="C221" s="154" t="s">
        <v>259</v>
      </c>
      <c r="D221" s="165" t="s">
        <v>53</v>
      </c>
      <c r="E221" s="182" t="n">
        <v>1071717</v>
      </c>
      <c r="F221" s="183" t="n">
        <v>-609392</v>
      </c>
      <c r="G221" s="183" t="n">
        <v>0</v>
      </c>
      <c r="H221" s="183" t="n">
        <v>0</v>
      </c>
      <c r="I221" s="182" t="n">
        <v>0</v>
      </c>
      <c r="J221" s="183" t="n">
        <v>-154445</v>
      </c>
      <c r="K221" s="183" t="n">
        <v>-437743</v>
      </c>
      <c r="L221" s="181" t="n">
        <v>-80010</v>
      </c>
      <c r="M221" s="181" t="n">
        <v>-209873</v>
      </c>
      <c r="N221" s="184" t="n">
        <v>65541</v>
      </c>
      <c r="O221" s="181" t="n">
        <v>0</v>
      </c>
      <c r="P221" s="185" t="n">
        <v>-144332</v>
      </c>
      <c r="Q221" s="176"/>
      <c r="R221" s="176"/>
      <c r="S221" s="181" t="n">
        <v>-56.8612796101956</v>
      </c>
      <c r="T221" s="181" t="n">
        <v>-14.4109872289046</v>
      </c>
      <c r="U221" s="181" t="n">
        <v>-40.8450178545269</v>
      </c>
      <c r="V221" s="181" t="n">
        <v>-7.46559026310117</v>
      </c>
      <c r="W221" s="181" t="n">
        <v>-19.5828749567283</v>
      </c>
      <c r="X221" s="181" t="n">
        <v>6.11551370371096</v>
      </c>
      <c r="Y221" s="181" t="n">
        <v>-13.4673612530174</v>
      </c>
      <c r="Z221" s="176"/>
      <c r="AA221" s="175"/>
      <c r="AB221" s="177"/>
      <c r="AC221" s="175"/>
      <c r="AD221" s="175"/>
      <c r="AE221" s="175"/>
      <c r="AF221" s="175"/>
      <c r="AG221" s="175"/>
      <c r="AH221" s="175"/>
      <c r="AI221" s="175"/>
      <c r="AJ221" s="175"/>
      <c r="AK221" s="175"/>
      <c r="AL221" s="175"/>
      <c r="AM221" s="175"/>
      <c r="AN221" s="175"/>
      <c r="AO221" s="175"/>
      <c r="AP221" s="175"/>
      <c r="AQ221" s="175"/>
      <c r="AR221" s="175"/>
      <c r="AS221" s="175"/>
      <c r="AT221" s="175"/>
      <c r="AU221" s="175"/>
      <c r="AV221" s="175"/>
      <c r="AW221" s="175"/>
      <c r="AX221" s="175"/>
      <c r="AY221" s="175"/>
      <c r="AZ221" s="175"/>
      <c r="BA221" s="175"/>
      <c r="BB221" s="175"/>
      <c r="BC221" s="175"/>
      <c r="BD221" s="175"/>
      <c r="BE221" s="175"/>
      <c r="BF221" s="175"/>
      <c r="BG221" s="175"/>
      <c r="BH221" s="175"/>
      <c r="BI221" s="175"/>
      <c r="BJ221" s="175"/>
      <c r="BK221" s="175"/>
      <c r="BL221" s="175"/>
      <c r="BM221" s="175"/>
      <c r="BN221" s="175"/>
      <c r="BO221" s="175"/>
      <c r="BP221" s="175"/>
      <c r="BQ221" s="175"/>
      <c r="BR221" s="175"/>
      <c r="BS221" s="175"/>
    </row>
    <row r="222" customFormat="false" ht="14.65" hidden="false" customHeight="false" outlineLevel="0" collapsed="false">
      <c r="A222" s="162"/>
      <c r="B222" s="164" t="s">
        <v>51</v>
      </c>
      <c r="C222" s="154" t="s">
        <v>260</v>
      </c>
      <c r="D222" s="165" t="s">
        <v>53</v>
      </c>
      <c r="E222" s="182" t="n">
        <v>6505885</v>
      </c>
      <c r="F222" s="183" t="n">
        <v>-5197846</v>
      </c>
      <c r="G222" s="183" t="n">
        <v>0</v>
      </c>
      <c r="H222" s="183" t="n">
        <v>0</v>
      </c>
      <c r="I222" s="182" t="n">
        <v>0</v>
      </c>
      <c r="J222" s="183" t="n">
        <v>-882009</v>
      </c>
      <c r="K222" s="183" t="n">
        <v>-3064445</v>
      </c>
      <c r="L222" s="181" t="n">
        <v>1319708</v>
      </c>
      <c r="M222" s="181" t="n">
        <v>-1318707</v>
      </c>
      <c r="N222" s="184" t="n">
        <v>221148</v>
      </c>
      <c r="O222" s="181" t="n">
        <v>0</v>
      </c>
      <c r="P222" s="185" t="n">
        <v>-1097559</v>
      </c>
      <c r="Q222" s="176"/>
      <c r="R222" s="176"/>
      <c r="S222" s="181" t="n">
        <v>-79.8945262635291</v>
      </c>
      <c r="T222" s="181" t="n">
        <v>-13.5570948456667</v>
      </c>
      <c r="U222" s="181" t="n">
        <v>-47.1026616670906</v>
      </c>
      <c r="V222" s="181" t="n">
        <v>20.2848344229878</v>
      </c>
      <c r="W222" s="181" t="n">
        <v>-20.2694483532986</v>
      </c>
      <c r="X222" s="181" t="n">
        <v>3.3991993402896</v>
      </c>
      <c r="Y222" s="181" t="n">
        <v>-16.870249013009</v>
      </c>
      <c r="Z222" s="176"/>
      <c r="AA222" s="175"/>
      <c r="AB222" s="177"/>
      <c r="AC222" s="175"/>
      <c r="AD222" s="175"/>
      <c r="AE222" s="175"/>
      <c r="AF222" s="175"/>
      <c r="AG222" s="175"/>
      <c r="AH222" s="175"/>
      <c r="AI222" s="175"/>
      <c r="AJ222" s="175"/>
      <c r="AK222" s="175"/>
      <c r="AL222" s="175"/>
      <c r="AM222" s="175"/>
      <c r="AN222" s="175"/>
      <c r="AO222" s="175"/>
      <c r="AP222" s="175"/>
      <c r="AQ222" s="175"/>
      <c r="AR222" s="175"/>
      <c r="AS222" s="175"/>
      <c r="AT222" s="175"/>
      <c r="AU222" s="175"/>
      <c r="AV222" s="175"/>
      <c r="AW222" s="175"/>
      <c r="AX222" s="175"/>
      <c r="AY222" s="175"/>
      <c r="AZ222" s="175"/>
      <c r="BA222" s="175"/>
      <c r="BB222" s="175"/>
      <c r="BC222" s="175"/>
      <c r="BD222" s="175"/>
      <c r="BE222" s="175"/>
      <c r="BF222" s="175"/>
      <c r="BG222" s="175"/>
      <c r="BH222" s="175"/>
      <c r="BI222" s="175"/>
      <c r="BJ222" s="175"/>
      <c r="BK222" s="175"/>
      <c r="BL222" s="175"/>
      <c r="BM222" s="175"/>
      <c r="BN222" s="175"/>
      <c r="BO222" s="175"/>
      <c r="BP222" s="175"/>
      <c r="BQ222" s="175"/>
      <c r="BR222" s="175"/>
      <c r="BS222" s="175"/>
    </row>
    <row r="223" customFormat="false" ht="14.65" hidden="false" customHeight="false" outlineLevel="0" collapsed="false">
      <c r="A223" s="162"/>
      <c r="B223" s="164" t="s">
        <v>51</v>
      </c>
      <c r="C223" s="154" t="s">
        <v>261</v>
      </c>
      <c r="D223" s="165" t="s">
        <v>53</v>
      </c>
      <c r="E223" s="182" t="n">
        <v>32001157</v>
      </c>
      <c r="F223" s="183" t="n">
        <v>-23518807</v>
      </c>
      <c r="G223" s="183" t="n">
        <v>0</v>
      </c>
      <c r="H223" s="183" t="n">
        <v>0</v>
      </c>
      <c r="I223" s="182" t="n">
        <v>0</v>
      </c>
      <c r="J223" s="183" t="n">
        <v>-2452636</v>
      </c>
      <c r="K223" s="183" t="n">
        <v>-9576740</v>
      </c>
      <c r="L223" s="181" t="n">
        <v>0</v>
      </c>
      <c r="M223" s="181" t="n">
        <v>-3547026</v>
      </c>
      <c r="N223" s="184" t="n">
        <v>1191156</v>
      </c>
      <c r="O223" s="181" t="n">
        <v>-80000</v>
      </c>
      <c r="P223" s="185" t="n">
        <v>-2435870</v>
      </c>
      <c r="Q223" s="176"/>
      <c r="R223" s="176"/>
      <c r="S223" s="181" t="n">
        <v>-73.4936146214964</v>
      </c>
      <c r="T223" s="181" t="n">
        <v>-7.66421039089306</v>
      </c>
      <c r="U223" s="181" t="n">
        <v>-29.9262304797292</v>
      </c>
      <c r="V223" s="181" t="n">
        <v>0</v>
      </c>
      <c r="W223" s="181" t="n">
        <v>-11.0840554921186</v>
      </c>
      <c r="X223" s="181" t="n">
        <v>3.72222791819683</v>
      </c>
      <c r="Y223" s="181" t="n">
        <v>-7.61181853518609</v>
      </c>
      <c r="Z223" s="176"/>
      <c r="AA223" s="175"/>
      <c r="AB223" s="177"/>
      <c r="AC223" s="175"/>
      <c r="AD223" s="175"/>
      <c r="AE223" s="175"/>
      <c r="AF223" s="175"/>
      <c r="AG223" s="175"/>
      <c r="AH223" s="175"/>
      <c r="AI223" s="175"/>
      <c r="AJ223" s="175"/>
      <c r="AK223" s="175"/>
      <c r="AL223" s="175"/>
      <c r="AM223" s="175"/>
      <c r="AN223" s="175"/>
      <c r="AO223" s="175"/>
      <c r="AP223" s="175"/>
      <c r="AQ223" s="175"/>
      <c r="AR223" s="175"/>
      <c r="AS223" s="175"/>
      <c r="AT223" s="175"/>
      <c r="AU223" s="175"/>
      <c r="AV223" s="175"/>
      <c r="AW223" s="175"/>
      <c r="AX223" s="175"/>
      <c r="AY223" s="175"/>
      <c r="AZ223" s="175"/>
      <c r="BA223" s="175"/>
      <c r="BB223" s="175"/>
      <c r="BC223" s="175"/>
      <c r="BD223" s="175"/>
      <c r="BE223" s="175"/>
      <c r="BF223" s="175"/>
      <c r="BG223" s="175"/>
      <c r="BH223" s="175"/>
      <c r="BI223" s="175"/>
      <c r="BJ223" s="175"/>
      <c r="BK223" s="175"/>
      <c r="BL223" s="175"/>
      <c r="BM223" s="175"/>
      <c r="BN223" s="175"/>
      <c r="BO223" s="175"/>
      <c r="BP223" s="175"/>
      <c r="BQ223" s="175"/>
      <c r="BR223" s="175"/>
      <c r="BS223" s="175"/>
    </row>
    <row r="224" customFormat="false" ht="14.65" hidden="false" customHeight="false" outlineLevel="0" collapsed="false">
      <c r="A224" s="162"/>
      <c r="B224" s="164" t="s">
        <v>51</v>
      </c>
      <c r="C224" s="154" t="s">
        <v>262</v>
      </c>
      <c r="D224" s="165" t="s">
        <v>53</v>
      </c>
      <c r="E224" s="182" t="n">
        <v>16300505</v>
      </c>
      <c r="F224" s="183" t="n">
        <v>-10698998</v>
      </c>
      <c r="G224" s="183" t="n">
        <v>0</v>
      </c>
      <c r="H224" s="183" t="n">
        <v>0</v>
      </c>
      <c r="I224" s="182" t="n">
        <v>0</v>
      </c>
      <c r="J224" s="183" t="n">
        <v>-1447775</v>
      </c>
      <c r="K224" s="183" t="n">
        <v>-4607057</v>
      </c>
      <c r="L224" s="181" t="n">
        <v>834848</v>
      </c>
      <c r="M224" s="181" t="n">
        <v>381523</v>
      </c>
      <c r="N224" s="184" t="n">
        <v>337668</v>
      </c>
      <c r="O224" s="181" t="n">
        <v>-232700</v>
      </c>
      <c r="P224" s="185" t="n">
        <v>486491</v>
      </c>
      <c r="Q224" s="176"/>
      <c r="R224" s="176"/>
      <c r="S224" s="181" t="n">
        <v>-65.6359910321797</v>
      </c>
      <c r="T224" s="181" t="n">
        <v>-8.88178004301094</v>
      </c>
      <c r="U224" s="181" t="n">
        <v>-28.2632777328064</v>
      </c>
      <c r="V224" s="181" t="n">
        <v>5.12160819557431</v>
      </c>
      <c r="W224" s="181" t="n">
        <v>2.34055938757726</v>
      </c>
      <c r="X224" s="181" t="n">
        <v>2.07151864313406</v>
      </c>
      <c r="Y224" s="181" t="n">
        <v>2.98451489693111</v>
      </c>
      <c r="Z224" s="176"/>
      <c r="AA224" s="175"/>
      <c r="AB224" s="177"/>
      <c r="AC224" s="175"/>
      <c r="AD224" s="175"/>
      <c r="AE224" s="175"/>
      <c r="AF224" s="175"/>
      <c r="AG224" s="175"/>
      <c r="AH224" s="175"/>
      <c r="AI224" s="175"/>
      <c r="AJ224" s="175"/>
      <c r="AK224" s="175"/>
      <c r="AL224" s="175"/>
      <c r="AM224" s="175"/>
      <c r="AN224" s="175"/>
      <c r="AO224" s="175"/>
      <c r="AP224" s="175"/>
      <c r="AQ224" s="175"/>
      <c r="AR224" s="175"/>
      <c r="AS224" s="175"/>
      <c r="AT224" s="175"/>
      <c r="AU224" s="175"/>
      <c r="AV224" s="175"/>
      <c r="AW224" s="175"/>
      <c r="AX224" s="175"/>
      <c r="AY224" s="175"/>
      <c r="AZ224" s="175"/>
      <c r="BA224" s="175"/>
      <c r="BB224" s="175"/>
      <c r="BC224" s="175"/>
      <c r="BD224" s="175"/>
      <c r="BE224" s="175"/>
      <c r="BF224" s="175"/>
      <c r="BG224" s="175"/>
      <c r="BH224" s="175"/>
      <c r="BI224" s="175"/>
      <c r="BJ224" s="175"/>
      <c r="BK224" s="175"/>
      <c r="BL224" s="175"/>
      <c r="BM224" s="175"/>
      <c r="BN224" s="175"/>
      <c r="BO224" s="175"/>
      <c r="BP224" s="175"/>
      <c r="BQ224" s="175"/>
      <c r="BR224" s="175"/>
      <c r="BS224" s="175"/>
    </row>
    <row r="225" customFormat="false" ht="14.65" hidden="false" customHeight="false" outlineLevel="0" collapsed="false">
      <c r="A225" s="162"/>
      <c r="B225" s="164" t="s">
        <v>51</v>
      </c>
      <c r="C225" s="154" t="s">
        <v>263</v>
      </c>
      <c r="D225" s="165" t="s">
        <v>53</v>
      </c>
      <c r="E225" s="182" t="n">
        <v>20993580</v>
      </c>
      <c r="F225" s="183" t="n">
        <v>-14775416</v>
      </c>
      <c r="G225" s="183" t="n">
        <v>0</v>
      </c>
      <c r="H225" s="183" t="n">
        <v>0</v>
      </c>
      <c r="I225" s="182" t="n">
        <v>0</v>
      </c>
      <c r="J225" s="183" t="n">
        <v>-1618167</v>
      </c>
      <c r="K225" s="183" t="n">
        <v>-8093053</v>
      </c>
      <c r="L225" s="181" t="n">
        <v>5155700</v>
      </c>
      <c r="M225" s="181" t="n">
        <v>1662644</v>
      </c>
      <c r="N225" s="184" t="n">
        <v>-444872</v>
      </c>
      <c r="O225" s="181" t="n">
        <v>-80000</v>
      </c>
      <c r="P225" s="185" t="n">
        <v>1137772</v>
      </c>
      <c r="Q225" s="176"/>
      <c r="R225" s="176"/>
      <c r="S225" s="181" t="n">
        <v>-70.3806401766635</v>
      </c>
      <c r="T225" s="181" t="n">
        <v>-7.70791356214614</v>
      </c>
      <c r="U225" s="181" t="n">
        <v>-38.5501329454052</v>
      </c>
      <c r="V225" s="181" t="n">
        <v>24.5584602530869</v>
      </c>
      <c r="W225" s="181" t="n">
        <v>7.91977356887201</v>
      </c>
      <c r="X225" s="181" t="n">
        <v>-2.11908593007958</v>
      </c>
      <c r="Y225" s="181" t="n">
        <v>5.41961875963985</v>
      </c>
      <c r="Z225" s="176"/>
      <c r="AA225" s="175"/>
      <c r="AB225" s="177"/>
      <c r="AC225" s="175"/>
      <c r="AD225" s="175"/>
      <c r="AE225" s="175"/>
      <c r="AF225" s="175"/>
      <c r="AG225" s="175"/>
      <c r="AH225" s="175"/>
      <c r="AI225" s="175"/>
      <c r="AJ225" s="175"/>
      <c r="AK225" s="175"/>
      <c r="AL225" s="175"/>
      <c r="AM225" s="175"/>
      <c r="AN225" s="175"/>
      <c r="AO225" s="175"/>
      <c r="AP225" s="175"/>
      <c r="AQ225" s="175"/>
      <c r="AR225" s="175"/>
      <c r="AS225" s="175"/>
      <c r="AT225" s="175"/>
      <c r="AU225" s="175"/>
      <c r="AV225" s="175"/>
      <c r="AW225" s="175"/>
      <c r="AX225" s="175"/>
      <c r="AY225" s="175"/>
      <c r="AZ225" s="175"/>
      <c r="BA225" s="175"/>
      <c r="BB225" s="175"/>
      <c r="BC225" s="175"/>
      <c r="BD225" s="175"/>
      <c r="BE225" s="175"/>
      <c r="BF225" s="175"/>
      <c r="BG225" s="175"/>
      <c r="BH225" s="175"/>
      <c r="BI225" s="175"/>
      <c r="BJ225" s="175"/>
      <c r="BK225" s="175"/>
      <c r="BL225" s="175"/>
      <c r="BM225" s="175"/>
      <c r="BN225" s="175"/>
      <c r="BO225" s="175"/>
      <c r="BP225" s="175"/>
      <c r="BQ225" s="175"/>
      <c r="BR225" s="175"/>
      <c r="BS225" s="175"/>
    </row>
    <row r="226" customFormat="false" ht="14.65" hidden="false" customHeight="false" outlineLevel="0" collapsed="false">
      <c r="A226" s="162"/>
      <c r="B226" s="164" t="s">
        <v>51</v>
      </c>
      <c r="C226" s="154" t="s">
        <v>264</v>
      </c>
      <c r="D226" s="165" t="s">
        <v>53</v>
      </c>
      <c r="E226" s="182" t="n">
        <v>899098</v>
      </c>
      <c r="F226" s="183" t="n">
        <v>-442865</v>
      </c>
      <c r="G226" s="183" t="n">
        <v>0</v>
      </c>
      <c r="H226" s="183" t="n">
        <v>0</v>
      </c>
      <c r="I226" s="182" t="n">
        <v>0</v>
      </c>
      <c r="J226" s="183" t="n">
        <v>-115777</v>
      </c>
      <c r="K226" s="183" t="n">
        <v>-488885</v>
      </c>
      <c r="L226" s="181" t="n">
        <v>0</v>
      </c>
      <c r="M226" s="181" t="n">
        <v>-148429</v>
      </c>
      <c r="N226" s="184" t="n">
        <v>70192</v>
      </c>
      <c r="O226" s="181" t="n">
        <v>0</v>
      </c>
      <c r="P226" s="185" t="n">
        <v>-78237</v>
      </c>
      <c r="Q226" s="176"/>
      <c r="R226" s="176"/>
      <c r="S226" s="181" t="n">
        <v>-49.2565882695768</v>
      </c>
      <c r="T226" s="181" t="n">
        <v>-12.8770167434473</v>
      </c>
      <c r="U226" s="181" t="n">
        <v>-54.3750514404436</v>
      </c>
      <c r="V226" s="181" t="n">
        <v>0</v>
      </c>
      <c r="W226" s="181" t="n">
        <v>-16.5086564534678</v>
      </c>
      <c r="X226" s="181" t="n">
        <v>7.80693539525169</v>
      </c>
      <c r="Y226" s="181" t="n">
        <v>-8.70172105821612</v>
      </c>
      <c r="Z226" s="176"/>
      <c r="AA226" s="175"/>
      <c r="AB226" s="177"/>
      <c r="AC226" s="175"/>
      <c r="AD226" s="175"/>
      <c r="AE226" s="175"/>
      <c r="AF226" s="175"/>
      <c r="AG226" s="175"/>
      <c r="AH226" s="175"/>
      <c r="AI226" s="175"/>
      <c r="AJ226" s="175"/>
      <c r="AK226" s="175"/>
      <c r="AL226" s="175"/>
      <c r="AM226" s="175"/>
      <c r="AN226" s="175"/>
      <c r="AO226" s="175"/>
      <c r="AP226" s="175"/>
      <c r="AQ226" s="175"/>
      <c r="AR226" s="175"/>
      <c r="AS226" s="175"/>
      <c r="AT226" s="175"/>
      <c r="AU226" s="175"/>
      <c r="AV226" s="175"/>
      <c r="AW226" s="175"/>
      <c r="AX226" s="175"/>
      <c r="AY226" s="175"/>
      <c r="AZ226" s="175"/>
      <c r="BA226" s="175"/>
      <c r="BB226" s="175"/>
      <c r="BC226" s="175"/>
      <c r="BD226" s="175"/>
      <c r="BE226" s="175"/>
      <c r="BF226" s="175"/>
      <c r="BG226" s="175"/>
      <c r="BH226" s="175"/>
      <c r="BI226" s="175"/>
      <c r="BJ226" s="175"/>
      <c r="BK226" s="175"/>
      <c r="BL226" s="175"/>
      <c r="BM226" s="175"/>
      <c r="BN226" s="175"/>
      <c r="BO226" s="175"/>
      <c r="BP226" s="175"/>
      <c r="BQ226" s="175"/>
      <c r="BR226" s="175"/>
      <c r="BS226" s="175"/>
    </row>
    <row r="227" customFormat="false" ht="14.65" hidden="false" customHeight="false" outlineLevel="0" collapsed="false">
      <c r="A227" s="162"/>
      <c r="B227" s="164" t="s">
        <v>51</v>
      </c>
      <c r="C227" s="154" t="s">
        <v>265</v>
      </c>
      <c r="D227" s="165" t="s">
        <v>53</v>
      </c>
      <c r="E227" s="182" t="n">
        <v>2812854</v>
      </c>
      <c r="F227" s="183" t="n">
        <v>-1868521</v>
      </c>
      <c r="G227" s="183" t="n">
        <v>0</v>
      </c>
      <c r="H227" s="183" t="n">
        <v>0</v>
      </c>
      <c r="I227" s="182" t="n">
        <v>0</v>
      </c>
      <c r="J227" s="183" t="n">
        <v>-235839</v>
      </c>
      <c r="K227" s="183" t="n">
        <v>-362177</v>
      </c>
      <c r="L227" s="181" t="n">
        <v>-103709</v>
      </c>
      <c r="M227" s="181" t="n">
        <v>242608</v>
      </c>
      <c r="N227" s="184" t="n">
        <v>155951</v>
      </c>
      <c r="O227" s="181" t="n">
        <v>-120000</v>
      </c>
      <c r="P227" s="185" t="n">
        <v>278559</v>
      </c>
      <c r="Q227" s="176"/>
      <c r="R227" s="176"/>
      <c r="S227" s="181" t="n">
        <v>-66.4279411586951</v>
      </c>
      <c r="T227" s="181" t="n">
        <v>-8.3843313588263</v>
      </c>
      <c r="U227" s="181" t="n">
        <v>-12.8757838124553</v>
      </c>
      <c r="V227" s="181" t="n">
        <v>-3.68696704485906</v>
      </c>
      <c r="W227" s="181" t="n">
        <v>8.62497662516434</v>
      </c>
      <c r="X227" s="181" t="n">
        <v>5.54422661112166</v>
      </c>
      <c r="Y227" s="181" t="n">
        <v>9.90307353314463</v>
      </c>
      <c r="Z227" s="176"/>
      <c r="AA227" s="175"/>
      <c r="AB227" s="177"/>
      <c r="AC227" s="175"/>
      <c r="AD227" s="175"/>
      <c r="AE227" s="175"/>
      <c r="AF227" s="175"/>
      <c r="AG227" s="175"/>
      <c r="AH227" s="175"/>
      <c r="AI227" s="175"/>
      <c r="AJ227" s="175"/>
      <c r="AK227" s="175"/>
      <c r="AL227" s="175"/>
      <c r="AM227" s="175"/>
      <c r="AN227" s="175"/>
      <c r="AO227" s="175"/>
      <c r="AP227" s="175"/>
      <c r="AQ227" s="175"/>
      <c r="AR227" s="175"/>
      <c r="AS227" s="175"/>
      <c r="AT227" s="175"/>
      <c r="AU227" s="175"/>
      <c r="AV227" s="175"/>
      <c r="AW227" s="175"/>
      <c r="AX227" s="175"/>
      <c r="AY227" s="175"/>
      <c r="AZ227" s="175"/>
      <c r="BA227" s="175"/>
      <c r="BB227" s="175"/>
      <c r="BC227" s="175"/>
      <c r="BD227" s="175"/>
      <c r="BE227" s="175"/>
      <c r="BF227" s="175"/>
      <c r="BG227" s="175"/>
      <c r="BH227" s="175"/>
      <c r="BI227" s="175"/>
      <c r="BJ227" s="175"/>
      <c r="BK227" s="175"/>
      <c r="BL227" s="175"/>
      <c r="BM227" s="175"/>
      <c r="BN227" s="175"/>
      <c r="BO227" s="175"/>
      <c r="BP227" s="175"/>
      <c r="BQ227" s="175"/>
      <c r="BR227" s="175"/>
      <c r="BS227" s="175"/>
    </row>
    <row r="228" customFormat="false" ht="14.65" hidden="false" customHeight="false" outlineLevel="0" collapsed="false">
      <c r="A228" s="162"/>
      <c r="B228" s="166"/>
      <c r="E228" s="157"/>
      <c r="L228" s="181"/>
      <c r="M228" s="175"/>
      <c r="N228" s="175"/>
      <c r="O228" s="181"/>
      <c r="P228" s="180"/>
      <c r="Q228" s="176"/>
      <c r="R228" s="176"/>
      <c r="S228" s="181"/>
      <c r="T228" s="181"/>
      <c r="U228" s="181"/>
      <c r="V228" s="181"/>
      <c r="W228" s="181"/>
      <c r="X228" s="181"/>
      <c r="Y228" s="181"/>
      <c r="Z228" s="176"/>
      <c r="AA228" s="175"/>
      <c r="AB228" s="177"/>
      <c r="AC228" s="175"/>
      <c r="AD228" s="175"/>
      <c r="AE228" s="175"/>
      <c r="AF228" s="175"/>
      <c r="AG228" s="175"/>
      <c r="AH228" s="175"/>
      <c r="AI228" s="175"/>
      <c r="AJ228" s="175"/>
      <c r="AK228" s="175"/>
      <c r="AL228" s="175"/>
      <c r="AM228" s="175"/>
      <c r="AN228" s="175"/>
      <c r="AO228" s="175"/>
      <c r="AP228" s="175"/>
      <c r="AQ228" s="175"/>
      <c r="AR228" s="175"/>
      <c r="AS228" s="175"/>
      <c r="AT228" s="175"/>
      <c r="AU228" s="175"/>
      <c r="AV228" s="175"/>
      <c r="AW228" s="175"/>
      <c r="AX228" s="175"/>
      <c r="AY228" s="175"/>
      <c r="AZ228" s="175"/>
      <c r="BA228" s="175"/>
      <c r="BB228" s="175"/>
      <c r="BC228" s="175"/>
      <c r="BD228" s="175"/>
      <c r="BE228" s="175"/>
      <c r="BF228" s="175"/>
      <c r="BG228" s="175"/>
      <c r="BH228" s="175"/>
      <c r="BI228" s="175"/>
      <c r="BJ228" s="175"/>
      <c r="BK228" s="175"/>
      <c r="BL228" s="175"/>
      <c r="BM228" s="175"/>
      <c r="BN228" s="175"/>
      <c r="BO228" s="175"/>
      <c r="BP228" s="175"/>
      <c r="BQ228" s="175"/>
      <c r="BR228" s="175"/>
      <c r="BS228" s="175"/>
    </row>
    <row r="229" customFormat="false" ht="14.65" hidden="false" customHeight="false" outlineLevel="0" collapsed="false">
      <c r="A229" s="162"/>
      <c r="B229" s="172"/>
      <c r="C229" s="178" t="s">
        <v>266</v>
      </c>
      <c r="D229" s="192"/>
      <c r="E229" s="157"/>
      <c r="L229" s="181"/>
      <c r="M229" s="175"/>
      <c r="N229" s="175"/>
      <c r="O229" s="181"/>
      <c r="P229" s="180"/>
      <c r="Q229" s="176"/>
      <c r="R229" s="176"/>
      <c r="S229" s="181"/>
      <c r="T229" s="181"/>
      <c r="U229" s="181"/>
      <c r="V229" s="181"/>
      <c r="W229" s="181"/>
      <c r="X229" s="181"/>
      <c r="Y229" s="181"/>
      <c r="Z229" s="176"/>
      <c r="AA229" s="175"/>
      <c r="AB229" s="177"/>
      <c r="AC229" s="175"/>
      <c r="AD229" s="175"/>
      <c r="AE229" s="175"/>
      <c r="AF229" s="175"/>
      <c r="AG229" s="175"/>
      <c r="AH229" s="175"/>
      <c r="AI229" s="175"/>
      <c r="AJ229" s="175"/>
      <c r="AK229" s="175"/>
      <c r="AL229" s="175"/>
      <c r="AM229" s="175"/>
      <c r="AN229" s="175"/>
      <c r="AO229" s="175"/>
      <c r="AP229" s="175"/>
      <c r="AQ229" s="175"/>
      <c r="AR229" s="175"/>
      <c r="AS229" s="175"/>
      <c r="AT229" s="175"/>
      <c r="AU229" s="175"/>
      <c r="AV229" s="175"/>
      <c r="AW229" s="175"/>
      <c r="AX229" s="175"/>
      <c r="AY229" s="175"/>
      <c r="AZ229" s="175"/>
      <c r="BA229" s="175"/>
      <c r="BB229" s="175"/>
      <c r="BC229" s="175"/>
      <c r="BD229" s="175"/>
      <c r="BE229" s="175"/>
      <c r="BF229" s="175"/>
      <c r="BG229" s="175"/>
      <c r="BH229" s="175"/>
      <c r="BI229" s="175"/>
      <c r="BJ229" s="175"/>
      <c r="BK229" s="175"/>
      <c r="BL229" s="175"/>
      <c r="BM229" s="175"/>
      <c r="BN229" s="175"/>
      <c r="BO229" s="175"/>
      <c r="BP229" s="175"/>
      <c r="BQ229" s="175"/>
      <c r="BR229" s="175"/>
      <c r="BS229" s="175"/>
    </row>
    <row r="230" customFormat="false" ht="14.65" hidden="false" customHeight="false" outlineLevel="0" collapsed="false">
      <c r="A230" s="162"/>
      <c r="B230" s="189"/>
      <c r="C230" s="193"/>
      <c r="E230" s="157"/>
      <c r="L230" s="181"/>
      <c r="M230" s="175"/>
      <c r="N230" s="175"/>
      <c r="O230" s="181"/>
      <c r="P230" s="180"/>
      <c r="Q230" s="176"/>
      <c r="R230" s="176"/>
      <c r="S230" s="181"/>
      <c r="T230" s="181"/>
      <c r="U230" s="181"/>
      <c r="V230" s="181"/>
      <c r="W230" s="181"/>
      <c r="X230" s="181"/>
      <c r="Y230" s="181"/>
      <c r="Z230" s="176"/>
      <c r="AA230" s="175"/>
      <c r="AB230" s="177"/>
      <c r="AC230" s="175"/>
      <c r="AD230" s="175"/>
      <c r="AE230" s="175"/>
      <c r="AF230" s="175"/>
      <c r="AG230" s="175"/>
      <c r="AH230" s="175"/>
      <c r="AI230" s="175"/>
      <c r="AJ230" s="175"/>
      <c r="AK230" s="175"/>
      <c r="AL230" s="175"/>
      <c r="AM230" s="175"/>
      <c r="AN230" s="175"/>
      <c r="AO230" s="175"/>
      <c r="AP230" s="175"/>
      <c r="AQ230" s="175"/>
      <c r="AR230" s="175"/>
      <c r="AS230" s="175"/>
      <c r="AT230" s="175"/>
      <c r="AU230" s="175"/>
      <c r="AV230" s="175"/>
      <c r="AW230" s="175"/>
      <c r="AX230" s="175"/>
      <c r="AY230" s="175"/>
      <c r="AZ230" s="175"/>
      <c r="BA230" s="175"/>
      <c r="BB230" s="175"/>
      <c r="BC230" s="175"/>
      <c r="BD230" s="175"/>
      <c r="BE230" s="175"/>
      <c r="BF230" s="175"/>
      <c r="BG230" s="175"/>
      <c r="BH230" s="175"/>
      <c r="BI230" s="175"/>
      <c r="BJ230" s="175"/>
      <c r="BK230" s="175"/>
      <c r="BL230" s="175"/>
      <c r="BM230" s="175"/>
      <c r="BN230" s="175"/>
      <c r="BO230" s="175"/>
      <c r="BP230" s="175"/>
      <c r="BQ230" s="175"/>
      <c r="BR230" s="175"/>
      <c r="BS230" s="175"/>
    </row>
    <row r="231" customFormat="false" ht="14.65" hidden="false" customHeight="false" outlineLevel="0" collapsed="false">
      <c r="A231" s="162"/>
      <c r="B231" s="164" t="s">
        <v>51</v>
      </c>
      <c r="C231" s="156" t="s">
        <v>267</v>
      </c>
      <c r="D231" s="165" t="s">
        <v>53</v>
      </c>
      <c r="E231" s="182" t="n">
        <v>-1639</v>
      </c>
      <c r="F231" s="183" t="n">
        <v>0</v>
      </c>
      <c r="G231" s="183" t="n">
        <v>0</v>
      </c>
      <c r="H231" s="183" t="n">
        <v>0</v>
      </c>
      <c r="I231" s="183" t="n">
        <v>0</v>
      </c>
      <c r="J231" s="183" t="n">
        <v>0</v>
      </c>
      <c r="K231" s="183" t="n">
        <v>0</v>
      </c>
      <c r="L231" s="181" t="n">
        <v>3740</v>
      </c>
      <c r="M231" s="181" t="n">
        <v>2101</v>
      </c>
      <c r="N231" s="184" t="n">
        <v>14503</v>
      </c>
      <c r="O231" s="181" t="n">
        <v>0</v>
      </c>
      <c r="P231" s="185" t="n">
        <v>16604</v>
      </c>
      <c r="Q231" s="176"/>
      <c r="R231" s="176"/>
      <c r="S231" s="181" t="n">
        <v>0</v>
      </c>
      <c r="T231" s="181" t="n">
        <v>0</v>
      </c>
      <c r="U231" s="181" t="n">
        <v>0</v>
      </c>
      <c r="V231" s="181" t="n">
        <v>-228.187919463087</v>
      </c>
      <c r="W231" s="181" t="n">
        <v>-128.187919463087</v>
      </c>
      <c r="X231" s="181" t="n">
        <v>-884.868822452715</v>
      </c>
      <c r="Y231" s="181" t="n">
        <v>-1013.0567419158</v>
      </c>
      <c r="Z231" s="176"/>
      <c r="AA231" s="175"/>
      <c r="AB231" s="177"/>
      <c r="AC231" s="175"/>
      <c r="AD231" s="175"/>
      <c r="AE231" s="175"/>
      <c r="AF231" s="175"/>
      <c r="AG231" s="175"/>
      <c r="AH231" s="175"/>
      <c r="AI231" s="175"/>
      <c r="AJ231" s="175"/>
      <c r="AK231" s="175"/>
      <c r="AL231" s="175"/>
      <c r="AM231" s="175"/>
      <c r="AN231" s="175"/>
      <c r="AO231" s="175"/>
      <c r="AP231" s="175"/>
      <c r="AQ231" s="175"/>
      <c r="AR231" s="175"/>
      <c r="AS231" s="175"/>
      <c r="AT231" s="175"/>
      <c r="AU231" s="175"/>
      <c r="AV231" s="175"/>
      <c r="AW231" s="175"/>
      <c r="AX231" s="175"/>
      <c r="AY231" s="175"/>
      <c r="AZ231" s="175"/>
      <c r="BA231" s="175"/>
      <c r="BB231" s="175"/>
      <c r="BC231" s="175"/>
      <c r="BD231" s="175"/>
      <c r="BE231" s="175"/>
      <c r="BF231" s="175"/>
      <c r="BG231" s="175"/>
      <c r="BH231" s="175"/>
      <c r="BI231" s="175"/>
      <c r="BJ231" s="175"/>
      <c r="BK231" s="175"/>
      <c r="BL231" s="175"/>
      <c r="BM231" s="175"/>
      <c r="BN231" s="175"/>
      <c r="BO231" s="175"/>
      <c r="BP231" s="175"/>
      <c r="BQ231" s="175"/>
      <c r="BR231" s="175"/>
      <c r="BS231" s="175"/>
    </row>
    <row r="232" customFormat="false" ht="14.65" hidden="false" customHeight="false" outlineLevel="0" collapsed="false">
      <c r="A232" s="162"/>
      <c r="B232" s="164" t="s">
        <v>51</v>
      </c>
      <c r="C232" s="156" t="s">
        <v>268</v>
      </c>
      <c r="D232" s="165" t="s">
        <v>53</v>
      </c>
      <c r="E232" s="182" t="n">
        <v>359088</v>
      </c>
      <c r="F232" s="183" t="n">
        <v>0</v>
      </c>
      <c r="G232" s="183" t="n">
        <v>-275941</v>
      </c>
      <c r="H232" s="183" t="n">
        <v>-338518</v>
      </c>
      <c r="I232" s="183" t="n">
        <v>-60323</v>
      </c>
      <c r="J232" s="183" t="n">
        <v>-24404</v>
      </c>
      <c r="K232" s="183" t="n">
        <v>-504876</v>
      </c>
      <c r="L232" s="181" t="n">
        <v>11297</v>
      </c>
      <c r="M232" s="181" t="n">
        <v>-833677</v>
      </c>
      <c r="N232" s="184" t="n">
        <v>467414</v>
      </c>
      <c r="O232" s="181" t="n">
        <v>0</v>
      </c>
      <c r="P232" s="185" t="n">
        <v>-366263</v>
      </c>
      <c r="Q232" s="176"/>
      <c r="R232" s="176"/>
      <c r="S232" s="181" t="n">
        <v>0</v>
      </c>
      <c r="T232" s="181" t="n">
        <v>-6.79610568997015</v>
      </c>
      <c r="U232" s="181" t="n">
        <v>-140.599518780912</v>
      </c>
      <c r="V232" s="181" t="n">
        <v>3.14602548678875</v>
      </c>
      <c r="W232" s="181" t="n">
        <v>-232.165096021031</v>
      </c>
      <c r="X232" s="181" t="n">
        <v>130.166978567928</v>
      </c>
      <c r="Y232" s="181" t="n">
        <v>-101.998117453103</v>
      </c>
      <c r="Z232" s="176"/>
      <c r="AA232" s="175"/>
      <c r="AB232" s="177"/>
      <c r="AC232" s="175"/>
      <c r="AD232" s="175"/>
      <c r="AE232" s="175"/>
      <c r="AF232" s="175"/>
      <c r="AG232" s="175"/>
      <c r="AH232" s="175"/>
      <c r="AI232" s="175"/>
      <c r="AJ232" s="175"/>
      <c r="AK232" s="175"/>
      <c r="AL232" s="175"/>
      <c r="AM232" s="175"/>
      <c r="AN232" s="175"/>
      <c r="AO232" s="175"/>
      <c r="AP232" s="175"/>
      <c r="AQ232" s="175"/>
      <c r="AR232" s="175"/>
      <c r="AS232" s="175"/>
      <c r="AT232" s="175"/>
      <c r="AU232" s="175"/>
      <c r="AV232" s="175"/>
      <c r="AW232" s="175"/>
      <c r="AX232" s="175"/>
      <c r="AY232" s="175"/>
      <c r="AZ232" s="175"/>
      <c r="BA232" s="175"/>
      <c r="BB232" s="175"/>
      <c r="BC232" s="175"/>
      <c r="BD232" s="175"/>
      <c r="BE232" s="175"/>
      <c r="BF232" s="175"/>
      <c r="BG232" s="175"/>
      <c r="BH232" s="175"/>
      <c r="BI232" s="175"/>
      <c r="BJ232" s="175"/>
      <c r="BK232" s="175"/>
      <c r="BL232" s="175"/>
      <c r="BM232" s="175"/>
      <c r="BN232" s="175"/>
      <c r="BO232" s="175"/>
      <c r="BP232" s="175"/>
      <c r="BQ232" s="175"/>
      <c r="BR232" s="175"/>
      <c r="BS232" s="175"/>
    </row>
    <row r="233" customFormat="false" ht="14.65" hidden="false" customHeight="false" outlineLevel="0" collapsed="false">
      <c r="A233" s="162"/>
      <c r="B233" s="164" t="s">
        <v>51</v>
      </c>
      <c r="C233" s="156" t="s">
        <v>69</v>
      </c>
      <c r="D233" s="165" t="s">
        <v>53</v>
      </c>
      <c r="E233" s="182" t="n">
        <v>0</v>
      </c>
      <c r="F233" s="183" t="n">
        <v>0</v>
      </c>
      <c r="G233" s="183" t="n">
        <v>0</v>
      </c>
      <c r="H233" s="183" t="n">
        <v>0</v>
      </c>
      <c r="I233" s="183" t="n">
        <v>0</v>
      </c>
      <c r="J233" s="183" t="n">
        <v>0</v>
      </c>
      <c r="K233" s="183" t="n">
        <v>0</v>
      </c>
      <c r="L233" s="181" t="n">
        <v>0</v>
      </c>
      <c r="M233" s="181" t="n">
        <v>0</v>
      </c>
      <c r="N233" s="184" t="n">
        <v>32086</v>
      </c>
      <c r="O233" s="181" t="n">
        <v>0</v>
      </c>
      <c r="P233" s="185" t="n">
        <v>32086</v>
      </c>
      <c r="Q233" s="176"/>
      <c r="R233" s="176"/>
      <c r="S233" s="186" t="s">
        <v>368</v>
      </c>
      <c r="T233" s="186" t="s">
        <v>368</v>
      </c>
      <c r="U233" s="186" t="s">
        <v>368</v>
      </c>
      <c r="V233" s="186" t="s">
        <v>368</v>
      </c>
      <c r="W233" s="186" t="s">
        <v>368</v>
      </c>
      <c r="X233" s="186" t="s">
        <v>368</v>
      </c>
      <c r="Y233" s="186" t="s">
        <v>368</v>
      </c>
      <c r="Z233" s="176"/>
      <c r="AA233" s="175"/>
      <c r="AB233" s="177"/>
      <c r="AC233" s="175"/>
      <c r="AD233" s="175"/>
      <c r="AE233" s="175"/>
      <c r="AF233" s="175"/>
      <c r="AG233" s="175"/>
      <c r="AH233" s="175"/>
      <c r="AI233" s="175"/>
      <c r="AJ233" s="175"/>
      <c r="AK233" s="175"/>
      <c r="AL233" s="175"/>
      <c r="AM233" s="175"/>
      <c r="AN233" s="175"/>
      <c r="AO233" s="175"/>
      <c r="AP233" s="175"/>
      <c r="AQ233" s="175"/>
      <c r="AR233" s="175"/>
      <c r="AS233" s="175"/>
      <c r="AT233" s="175"/>
      <c r="AU233" s="175"/>
      <c r="AV233" s="175"/>
      <c r="AW233" s="175"/>
      <c r="AX233" s="175"/>
      <c r="AY233" s="175"/>
      <c r="AZ233" s="175"/>
      <c r="BA233" s="175"/>
      <c r="BB233" s="175"/>
      <c r="BC233" s="175"/>
      <c r="BD233" s="175"/>
      <c r="BE233" s="175"/>
      <c r="BF233" s="175"/>
      <c r="BG233" s="175"/>
      <c r="BH233" s="175"/>
      <c r="BI233" s="175"/>
      <c r="BJ233" s="175"/>
      <c r="BK233" s="175"/>
      <c r="BL233" s="175"/>
      <c r="BM233" s="175"/>
      <c r="BN233" s="175"/>
      <c r="BO233" s="175"/>
      <c r="BP233" s="175"/>
      <c r="BQ233" s="175"/>
      <c r="BR233" s="175"/>
      <c r="BS233" s="175"/>
    </row>
    <row r="234" customFormat="false" ht="14.65" hidden="false" customHeight="false" outlineLevel="0" collapsed="false">
      <c r="A234" s="162"/>
      <c r="B234" s="164" t="s">
        <v>51</v>
      </c>
      <c r="C234" s="156" t="s">
        <v>269</v>
      </c>
      <c r="D234" s="165" t="s">
        <v>53</v>
      </c>
      <c r="E234" s="182" t="n">
        <v>9740137</v>
      </c>
      <c r="F234" s="183" t="n">
        <v>0</v>
      </c>
      <c r="G234" s="183" t="n">
        <v>-10171295</v>
      </c>
      <c r="H234" s="183" t="n">
        <v>-2332551</v>
      </c>
      <c r="I234" s="183" t="n">
        <v>0</v>
      </c>
      <c r="J234" s="183" t="n">
        <v>-711854</v>
      </c>
      <c r="K234" s="183" t="n">
        <v>-656432</v>
      </c>
      <c r="L234" s="181" t="n">
        <v>5574805</v>
      </c>
      <c r="M234" s="181" t="n">
        <v>1442810</v>
      </c>
      <c r="N234" s="184" t="n">
        <v>-15443</v>
      </c>
      <c r="O234" s="181" t="n">
        <v>-74815</v>
      </c>
      <c r="P234" s="185" t="n">
        <v>1352552</v>
      </c>
      <c r="Q234" s="176"/>
      <c r="R234" s="176"/>
      <c r="S234" s="181" t="n">
        <v>0</v>
      </c>
      <c r="T234" s="181" t="n">
        <v>-7.3084598296718</v>
      </c>
      <c r="U234" s="181" t="n">
        <v>-6.73945345943286</v>
      </c>
      <c r="V234" s="181" t="n">
        <v>57.235385908843</v>
      </c>
      <c r="W234" s="181" t="n">
        <v>14.8130359973376</v>
      </c>
      <c r="X234" s="181" t="n">
        <v>-0.158550131276388</v>
      </c>
      <c r="Y234" s="181" t="n">
        <v>13.8863755201801</v>
      </c>
      <c r="Z234" s="176"/>
      <c r="AA234" s="175"/>
      <c r="AB234" s="177"/>
      <c r="AC234" s="175"/>
      <c r="AD234" s="175"/>
      <c r="AE234" s="175"/>
      <c r="AF234" s="175"/>
      <c r="AG234" s="175"/>
      <c r="AH234" s="175"/>
      <c r="AI234" s="175"/>
      <c r="AJ234" s="175"/>
      <c r="AK234" s="175"/>
      <c r="AL234" s="175"/>
      <c r="AM234" s="175"/>
      <c r="AN234" s="175"/>
      <c r="AO234" s="175"/>
      <c r="AP234" s="175"/>
      <c r="AQ234" s="175"/>
      <c r="AR234" s="175"/>
      <c r="AS234" s="175"/>
      <c r="AT234" s="175"/>
      <c r="AU234" s="175"/>
      <c r="AV234" s="175"/>
      <c r="AW234" s="175"/>
      <c r="AX234" s="175"/>
      <c r="AY234" s="175"/>
      <c r="AZ234" s="175"/>
      <c r="BA234" s="175"/>
      <c r="BB234" s="175"/>
      <c r="BC234" s="175"/>
      <c r="BD234" s="175"/>
      <c r="BE234" s="175"/>
      <c r="BF234" s="175"/>
      <c r="BG234" s="175"/>
      <c r="BH234" s="175"/>
      <c r="BI234" s="175"/>
      <c r="BJ234" s="175"/>
      <c r="BK234" s="175"/>
      <c r="BL234" s="175"/>
      <c r="BM234" s="175"/>
      <c r="BN234" s="175"/>
      <c r="BO234" s="175"/>
      <c r="BP234" s="175"/>
      <c r="BQ234" s="175"/>
      <c r="BR234" s="175"/>
      <c r="BS234" s="175"/>
    </row>
    <row r="235" customFormat="false" ht="14.65" hidden="false" customHeight="false" outlineLevel="0" collapsed="false">
      <c r="A235" s="162"/>
      <c r="B235" s="164" t="s">
        <v>51</v>
      </c>
      <c r="C235" s="156" t="s">
        <v>270</v>
      </c>
      <c r="D235" s="165" t="s">
        <v>53</v>
      </c>
      <c r="E235" s="182" t="n">
        <v>8629958</v>
      </c>
      <c r="F235" s="183" t="n">
        <v>-10099</v>
      </c>
      <c r="G235" s="183" t="n">
        <v>-7679451</v>
      </c>
      <c r="H235" s="183" t="n">
        <v>-2603261</v>
      </c>
      <c r="I235" s="183" t="n">
        <v>-11818</v>
      </c>
      <c r="J235" s="183" t="n">
        <v>-41186</v>
      </c>
      <c r="K235" s="183" t="n">
        <v>-3552077</v>
      </c>
      <c r="L235" s="181" t="n">
        <v>1500775</v>
      </c>
      <c r="M235" s="181" t="n">
        <v>-3767159</v>
      </c>
      <c r="N235" s="184" t="n">
        <v>538793</v>
      </c>
      <c r="O235" s="181" t="n">
        <v>-104273</v>
      </c>
      <c r="P235" s="185" t="n">
        <v>-3332639</v>
      </c>
      <c r="Q235" s="176"/>
      <c r="R235" s="176"/>
      <c r="S235" s="181" t="n">
        <v>-0.117022585741437</v>
      </c>
      <c r="T235" s="181" t="n">
        <v>-0.477244501074049</v>
      </c>
      <c r="U235" s="181" t="n">
        <v>-41.1598411023553</v>
      </c>
      <c r="V235" s="181" t="n">
        <v>17.390293208843</v>
      </c>
      <c r="W235" s="181" t="n">
        <v>-43.6521127912789</v>
      </c>
      <c r="X235" s="181" t="n">
        <v>6.24328646790633</v>
      </c>
      <c r="Y235" s="181" t="n">
        <v>-38.617094080875</v>
      </c>
      <c r="Z235" s="176"/>
      <c r="AA235" s="175"/>
      <c r="AB235" s="177"/>
      <c r="AC235" s="175"/>
      <c r="AD235" s="175"/>
      <c r="AE235" s="175"/>
      <c r="AF235" s="175"/>
      <c r="AG235" s="175"/>
      <c r="AH235" s="175"/>
      <c r="AI235" s="175"/>
      <c r="AJ235" s="175"/>
      <c r="AK235" s="175"/>
      <c r="AL235" s="175"/>
      <c r="AM235" s="175"/>
      <c r="AN235" s="175"/>
      <c r="AO235" s="175"/>
      <c r="AP235" s="175"/>
      <c r="AQ235" s="175"/>
      <c r="AR235" s="175"/>
      <c r="AS235" s="175"/>
      <c r="AT235" s="175"/>
      <c r="AU235" s="175"/>
      <c r="AV235" s="175"/>
      <c r="AW235" s="175"/>
      <c r="AX235" s="175"/>
      <c r="AY235" s="175"/>
      <c r="AZ235" s="175"/>
      <c r="BA235" s="175"/>
      <c r="BB235" s="175"/>
      <c r="BC235" s="175"/>
      <c r="BD235" s="175"/>
      <c r="BE235" s="175"/>
      <c r="BF235" s="175"/>
      <c r="BG235" s="175"/>
      <c r="BH235" s="175"/>
      <c r="BI235" s="175"/>
      <c r="BJ235" s="175"/>
      <c r="BK235" s="175"/>
      <c r="BL235" s="175"/>
      <c r="BM235" s="175"/>
      <c r="BN235" s="175"/>
      <c r="BO235" s="175"/>
      <c r="BP235" s="175"/>
      <c r="BQ235" s="175"/>
      <c r="BR235" s="175"/>
      <c r="BS235" s="175"/>
    </row>
    <row r="236" customFormat="false" ht="14.65" hidden="false" customHeight="false" outlineLevel="0" collapsed="false">
      <c r="A236" s="162"/>
      <c r="B236" s="164" t="s">
        <v>51</v>
      </c>
      <c r="C236" s="156" t="s">
        <v>271</v>
      </c>
      <c r="D236" s="165" t="s">
        <v>53</v>
      </c>
      <c r="E236" s="182" t="n">
        <v>10616931</v>
      </c>
      <c r="F236" s="183" t="n">
        <v>0</v>
      </c>
      <c r="G236" s="183" t="n">
        <v>-10377774</v>
      </c>
      <c r="H236" s="183" t="n">
        <v>-1857663</v>
      </c>
      <c r="I236" s="183" t="n">
        <v>0</v>
      </c>
      <c r="J236" s="183" t="n">
        <v>-3031455</v>
      </c>
      <c r="K236" s="183" t="n">
        <v>-5035338</v>
      </c>
      <c r="L236" s="181" t="n">
        <v>9814097</v>
      </c>
      <c r="M236" s="181" t="n">
        <v>128798</v>
      </c>
      <c r="N236" s="184" t="n">
        <v>1950120</v>
      </c>
      <c r="O236" s="181" t="n">
        <v>0</v>
      </c>
      <c r="P236" s="185" t="n">
        <v>2078918</v>
      </c>
      <c r="Q236" s="176"/>
      <c r="R236" s="176"/>
      <c r="S236" s="181" t="n">
        <v>0</v>
      </c>
      <c r="T236" s="181" t="n">
        <v>-28.5530253516765</v>
      </c>
      <c r="U236" s="181" t="n">
        <v>-47.4274345382861</v>
      </c>
      <c r="V236" s="181" t="n">
        <v>92.4381725754835</v>
      </c>
      <c r="W236" s="181" t="n">
        <v>1.21313777022757</v>
      </c>
      <c r="X236" s="181" t="n">
        <v>18.3680199108386</v>
      </c>
      <c r="Y236" s="181" t="n">
        <v>19.5811576810662</v>
      </c>
      <c r="Z236" s="176"/>
      <c r="AA236" s="175"/>
      <c r="AB236" s="177"/>
      <c r="AC236" s="175"/>
      <c r="AD236" s="175"/>
      <c r="AE236" s="175"/>
      <c r="AF236" s="175"/>
      <c r="AG236" s="175"/>
      <c r="AH236" s="175"/>
      <c r="AI236" s="175"/>
      <c r="AJ236" s="175"/>
      <c r="AK236" s="175"/>
      <c r="AL236" s="175"/>
      <c r="AM236" s="175"/>
      <c r="AN236" s="175"/>
      <c r="AO236" s="175"/>
      <c r="AP236" s="175"/>
      <c r="AQ236" s="175"/>
      <c r="AR236" s="175"/>
      <c r="AS236" s="175"/>
      <c r="AT236" s="175"/>
      <c r="AU236" s="175"/>
      <c r="AV236" s="175"/>
      <c r="AW236" s="175"/>
      <c r="AX236" s="175"/>
      <c r="AY236" s="175"/>
      <c r="AZ236" s="175"/>
      <c r="BA236" s="175"/>
      <c r="BB236" s="175"/>
      <c r="BC236" s="175"/>
      <c r="BD236" s="175"/>
      <c r="BE236" s="175"/>
      <c r="BF236" s="175"/>
      <c r="BG236" s="175"/>
      <c r="BH236" s="175"/>
      <c r="BI236" s="175"/>
      <c r="BJ236" s="175"/>
      <c r="BK236" s="175"/>
      <c r="BL236" s="175"/>
      <c r="BM236" s="175"/>
      <c r="BN236" s="175"/>
      <c r="BO236" s="175"/>
      <c r="BP236" s="175"/>
      <c r="BQ236" s="175"/>
      <c r="BR236" s="175"/>
      <c r="BS236" s="175"/>
    </row>
    <row r="237" customFormat="false" ht="14.65" hidden="false" customHeight="false" outlineLevel="0" collapsed="false">
      <c r="A237" s="162"/>
      <c r="B237" s="164" t="s">
        <v>51</v>
      </c>
      <c r="C237" s="156" t="s">
        <v>272</v>
      </c>
      <c r="D237" s="165" t="s">
        <v>53</v>
      </c>
      <c r="E237" s="182" t="n">
        <v>-1698</v>
      </c>
      <c r="F237" s="183" t="n">
        <v>0</v>
      </c>
      <c r="G237" s="183" t="n">
        <v>0</v>
      </c>
      <c r="H237" s="183" t="n">
        <v>0</v>
      </c>
      <c r="I237" s="183" t="n">
        <v>0</v>
      </c>
      <c r="J237" s="183" t="n">
        <v>0</v>
      </c>
      <c r="K237" s="183" t="n">
        <v>-11544</v>
      </c>
      <c r="L237" s="181" t="n">
        <v>1698</v>
      </c>
      <c r="M237" s="181" t="n">
        <v>-11544</v>
      </c>
      <c r="N237" s="184" t="n">
        <v>95</v>
      </c>
      <c r="O237" s="181" t="n">
        <v>0</v>
      </c>
      <c r="P237" s="185" t="n">
        <v>-11449</v>
      </c>
      <c r="Q237" s="176"/>
      <c r="R237" s="176"/>
      <c r="S237" s="181" t="n">
        <v>0</v>
      </c>
      <c r="T237" s="181" t="n">
        <v>0</v>
      </c>
      <c r="U237" s="181" t="n">
        <v>679.858657243816</v>
      </c>
      <c r="V237" s="181" t="n">
        <v>-100</v>
      </c>
      <c r="W237" s="181" t="n">
        <v>679.858657243816</v>
      </c>
      <c r="X237" s="181" t="n">
        <v>-5.59481743227326</v>
      </c>
      <c r="Y237" s="181" t="n">
        <v>674.263839811543</v>
      </c>
      <c r="Z237" s="176"/>
      <c r="AA237" s="175"/>
      <c r="AB237" s="194"/>
      <c r="AC237" s="175"/>
      <c r="AD237" s="175"/>
      <c r="AE237" s="175"/>
      <c r="AF237" s="175"/>
      <c r="AG237" s="175"/>
      <c r="AH237" s="175"/>
      <c r="AI237" s="175"/>
      <c r="AJ237" s="175"/>
      <c r="AK237" s="175"/>
      <c r="AL237" s="175"/>
      <c r="AM237" s="175"/>
      <c r="AN237" s="175"/>
      <c r="AO237" s="175"/>
      <c r="AP237" s="175"/>
      <c r="AQ237" s="175"/>
      <c r="AR237" s="175"/>
      <c r="AS237" s="175"/>
      <c r="AT237" s="175"/>
      <c r="AU237" s="175"/>
      <c r="AV237" s="175"/>
      <c r="AW237" s="175"/>
      <c r="AX237" s="175"/>
      <c r="AY237" s="175"/>
      <c r="AZ237" s="175"/>
      <c r="BA237" s="175"/>
      <c r="BB237" s="175"/>
      <c r="BC237" s="175"/>
      <c r="BD237" s="175"/>
      <c r="BE237" s="175"/>
      <c r="BF237" s="175"/>
      <c r="BG237" s="175"/>
      <c r="BH237" s="175"/>
      <c r="BI237" s="175"/>
      <c r="BJ237" s="175"/>
      <c r="BK237" s="175"/>
      <c r="BL237" s="175"/>
      <c r="BM237" s="175"/>
      <c r="BN237" s="175"/>
      <c r="BO237" s="175"/>
      <c r="BP237" s="175"/>
      <c r="BQ237" s="175"/>
      <c r="BR237" s="175"/>
      <c r="BS237" s="175"/>
    </row>
    <row r="238" customFormat="false" ht="14.65" hidden="false" customHeight="false" outlineLevel="0" collapsed="false">
      <c r="A238" s="162"/>
      <c r="B238" s="164" t="s">
        <v>51</v>
      </c>
      <c r="C238" s="156" t="s">
        <v>159</v>
      </c>
      <c r="D238" s="165" t="s">
        <v>53</v>
      </c>
      <c r="E238" s="182" t="n">
        <v>-3276</v>
      </c>
      <c r="F238" s="183" t="n">
        <v>0</v>
      </c>
      <c r="G238" s="183" t="n">
        <v>-881</v>
      </c>
      <c r="H238" s="183" t="n">
        <v>0</v>
      </c>
      <c r="I238" s="183" t="n">
        <v>0</v>
      </c>
      <c r="J238" s="183" t="n">
        <v>-1595</v>
      </c>
      <c r="K238" s="183" t="n">
        <v>-15425</v>
      </c>
      <c r="L238" s="181" t="n">
        <v>5908</v>
      </c>
      <c r="M238" s="181" t="n">
        <v>-15269</v>
      </c>
      <c r="N238" s="184" t="n">
        <v>-54369</v>
      </c>
      <c r="O238" s="181" t="n">
        <v>0</v>
      </c>
      <c r="P238" s="185" t="n">
        <v>-69638</v>
      </c>
      <c r="Q238" s="176"/>
      <c r="R238" s="176"/>
      <c r="S238" s="181" t="n">
        <v>0</v>
      </c>
      <c r="T238" s="181" t="n">
        <v>48.6874236874237</v>
      </c>
      <c r="U238" s="181" t="n">
        <v>470.848595848596</v>
      </c>
      <c r="V238" s="181" t="n">
        <v>-180.34188034188</v>
      </c>
      <c r="W238" s="181" t="n">
        <v>466.086691086691</v>
      </c>
      <c r="X238" s="181" t="n">
        <v>1659.61538461538</v>
      </c>
      <c r="Y238" s="181" t="n">
        <v>2125.70207570208</v>
      </c>
      <c r="Z238" s="176"/>
      <c r="AA238" s="175"/>
      <c r="AB238" s="194"/>
      <c r="AC238" s="175"/>
      <c r="AD238" s="175"/>
      <c r="AE238" s="175"/>
      <c r="AF238" s="175"/>
      <c r="AG238" s="175"/>
      <c r="AH238" s="175"/>
      <c r="AI238" s="175"/>
      <c r="AJ238" s="175"/>
      <c r="AK238" s="175"/>
      <c r="AL238" s="175"/>
      <c r="AM238" s="175"/>
      <c r="AN238" s="175"/>
      <c r="AO238" s="175"/>
      <c r="AP238" s="175"/>
      <c r="AQ238" s="175"/>
      <c r="AR238" s="175"/>
      <c r="AS238" s="175"/>
      <c r="AT238" s="175"/>
      <c r="AU238" s="175"/>
      <c r="AV238" s="175"/>
      <c r="AW238" s="175"/>
      <c r="AX238" s="175"/>
      <c r="AY238" s="175"/>
      <c r="AZ238" s="175"/>
      <c r="BA238" s="175"/>
      <c r="BB238" s="175"/>
      <c r="BC238" s="175"/>
      <c r="BD238" s="175"/>
      <c r="BE238" s="175"/>
      <c r="BF238" s="175"/>
      <c r="BG238" s="175"/>
      <c r="BH238" s="175"/>
      <c r="BI238" s="175"/>
      <c r="BJ238" s="175"/>
      <c r="BK238" s="175"/>
      <c r="BL238" s="175"/>
      <c r="BM238" s="175"/>
      <c r="BN238" s="175"/>
      <c r="BO238" s="175"/>
      <c r="BP238" s="175"/>
      <c r="BQ238" s="175"/>
      <c r="BR238" s="175"/>
      <c r="BS238" s="175"/>
    </row>
    <row r="239" customFormat="false" ht="14.65" hidden="false" customHeight="false" outlineLevel="0" collapsed="false">
      <c r="A239" s="162"/>
      <c r="B239" s="164" t="s">
        <v>51</v>
      </c>
      <c r="C239" s="156" t="s">
        <v>273</v>
      </c>
      <c r="D239" s="165" t="s">
        <v>53</v>
      </c>
      <c r="E239" s="182" t="n">
        <v>139640</v>
      </c>
      <c r="F239" s="183" t="n">
        <v>0</v>
      </c>
      <c r="G239" s="183" t="n">
        <v>0</v>
      </c>
      <c r="H239" s="183" t="n">
        <v>-382912</v>
      </c>
      <c r="I239" s="183" t="n">
        <v>0</v>
      </c>
      <c r="J239" s="183" t="n">
        <v>0</v>
      </c>
      <c r="K239" s="183" t="n">
        <v>-171080</v>
      </c>
      <c r="L239" s="181" t="n">
        <v>244916</v>
      </c>
      <c r="M239" s="181" t="n">
        <v>-169436</v>
      </c>
      <c r="N239" s="184" t="n">
        <v>287641</v>
      </c>
      <c r="O239" s="181" t="n">
        <v>0</v>
      </c>
      <c r="P239" s="185" t="n">
        <v>118205</v>
      </c>
      <c r="Q239" s="176"/>
      <c r="R239" s="176"/>
      <c r="S239" s="181" t="n">
        <v>0</v>
      </c>
      <c r="T239" s="181" t="n">
        <v>0</v>
      </c>
      <c r="U239" s="181" t="n">
        <v>-122.515038670868</v>
      </c>
      <c r="V239" s="181" t="n">
        <v>175.391005442567</v>
      </c>
      <c r="W239" s="181" t="n">
        <v>-121.337725580063</v>
      </c>
      <c r="X239" s="181" t="n">
        <v>205.987539386995</v>
      </c>
      <c r="Y239" s="181" t="n">
        <v>84.6498138069321</v>
      </c>
      <c r="Z239" s="176"/>
      <c r="AA239" s="175"/>
      <c r="AB239" s="194"/>
      <c r="AC239" s="175"/>
      <c r="AD239" s="175"/>
      <c r="AE239" s="175"/>
      <c r="AF239" s="175"/>
      <c r="AG239" s="175"/>
      <c r="AH239" s="175"/>
      <c r="AI239" s="175"/>
      <c r="AJ239" s="175"/>
      <c r="AK239" s="175"/>
      <c r="AL239" s="175"/>
      <c r="AM239" s="175"/>
      <c r="AN239" s="175"/>
      <c r="AO239" s="175"/>
      <c r="AP239" s="175"/>
      <c r="AQ239" s="175"/>
      <c r="AR239" s="175"/>
      <c r="AS239" s="175"/>
      <c r="AT239" s="175"/>
      <c r="AU239" s="175"/>
      <c r="AV239" s="175"/>
      <c r="AW239" s="175"/>
      <c r="AX239" s="175"/>
      <c r="AY239" s="175"/>
      <c r="AZ239" s="175"/>
      <c r="BA239" s="175"/>
      <c r="BB239" s="175"/>
      <c r="BC239" s="175"/>
      <c r="BD239" s="175"/>
      <c r="BE239" s="175"/>
      <c r="BF239" s="175"/>
      <c r="BG239" s="175"/>
      <c r="BH239" s="175"/>
      <c r="BI239" s="175"/>
      <c r="BJ239" s="175"/>
      <c r="BK239" s="175"/>
      <c r="BL239" s="175"/>
      <c r="BM239" s="175"/>
      <c r="BN239" s="175"/>
      <c r="BO239" s="175"/>
      <c r="BP239" s="175"/>
      <c r="BQ239" s="175"/>
      <c r="BR239" s="175"/>
      <c r="BS239" s="175"/>
    </row>
    <row r="240" customFormat="false" ht="14.65" hidden="false" customHeight="false" outlineLevel="0" collapsed="false">
      <c r="A240" s="162"/>
      <c r="B240" s="164" t="s">
        <v>51</v>
      </c>
      <c r="C240" s="154" t="s">
        <v>274</v>
      </c>
      <c r="D240" s="165" t="s">
        <v>53</v>
      </c>
      <c r="E240" s="182" t="n">
        <v>359389</v>
      </c>
      <c r="F240" s="183" t="n">
        <v>0</v>
      </c>
      <c r="G240" s="183" t="n">
        <v>-234041</v>
      </c>
      <c r="H240" s="183" t="n">
        <v>-466501</v>
      </c>
      <c r="I240" s="183" t="n">
        <v>0</v>
      </c>
      <c r="J240" s="183" t="n">
        <v>-3431</v>
      </c>
      <c r="K240" s="183" t="n">
        <v>-123356</v>
      </c>
      <c r="L240" s="181" t="n">
        <v>343687</v>
      </c>
      <c r="M240" s="181" t="n">
        <v>-124253</v>
      </c>
      <c r="N240" s="184" t="n">
        <v>119060</v>
      </c>
      <c r="O240" s="181" t="n">
        <v>0</v>
      </c>
      <c r="P240" s="185" t="n">
        <v>-5193</v>
      </c>
      <c r="Q240" s="176"/>
      <c r="R240" s="176"/>
      <c r="S240" s="181" t="n">
        <v>0</v>
      </c>
      <c r="T240" s="181" t="n">
        <v>-0.954675852627654</v>
      </c>
      <c r="U240" s="181" t="n">
        <v>-34.3238106898097</v>
      </c>
      <c r="V240" s="181" t="n">
        <v>95.6309180303237</v>
      </c>
      <c r="W240" s="181" t="n">
        <v>-34.5734009666406</v>
      </c>
      <c r="X240" s="181" t="n">
        <v>33.1284485613082</v>
      </c>
      <c r="Y240" s="181" t="n">
        <v>-1.44495240533238</v>
      </c>
      <c r="Z240" s="176"/>
      <c r="AA240" s="175"/>
      <c r="AB240" s="194"/>
      <c r="AC240" s="175"/>
      <c r="AD240" s="175"/>
      <c r="AE240" s="175"/>
      <c r="AF240" s="175"/>
      <c r="AG240" s="175"/>
      <c r="AH240" s="175"/>
      <c r="AI240" s="175"/>
      <c r="AJ240" s="175"/>
      <c r="AK240" s="175"/>
      <c r="AL240" s="175"/>
      <c r="AM240" s="175"/>
      <c r="AN240" s="175"/>
      <c r="AO240" s="175"/>
      <c r="AP240" s="175"/>
      <c r="AQ240" s="175"/>
      <c r="AR240" s="175"/>
      <c r="AS240" s="175"/>
      <c r="AT240" s="175"/>
      <c r="AU240" s="175"/>
      <c r="AV240" s="175"/>
      <c r="AW240" s="175"/>
      <c r="AX240" s="175"/>
      <c r="AY240" s="175"/>
      <c r="AZ240" s="175"/>
      <c r="BA240" s="175"/>
      <c r="BB240" s="175"/>
      <c r="BC240" s="175"/>
      <c r="BD240" s="175"/>
      <c r="BE240" s="175"/>
      <c r="BF240" s="175"/>
      <c r="BG240" s="175"/>
      <c r="BH240" s="175"/>
      <c r="BI240" s="175"/>
      <c r="BJ240" s="175"/>
      <c r="BK240" s="175"/>
      <c r="BL240" s="175"/>
      <c r="BM240" s="175"/>
      <c r="BN240" s="175"/>
      <c r="BO240" s="175"/>
      <c r="BP240" s="175"/>
      <c r="BQ240" s="175"/>
      <c r="BR240" s="175"/>
      <c r="BS240" s="175"/>
    </row>
    <row r="241" customFormat="false" ht="14.65" hidden="false" customHeight="false" outlineLevel="0" collapsed="false">
      <c r="A241" s="162"/>
      <c r="B241" s="164" t="s">
        <v>51</v>
      </c>
      <c r="C241" s="154" t="s">
        <v>275</v>
      </c>
      <c r="D241" s="165" t="s">
        <v>53</v>
      </c>
      <c r="E241" s="182" t="n">
        <v>355410</v>
      </c>
      <c r="F241" s="183" t="n">
        <v>0</v>
      </c>
      <c r="G241" s="183" t="n">
        <v>-2371</v>
      </c>
      <c r="H241" s="183" t="n">
        <v>-1074982</v>
      </c>
      <c r="I241" s="183" t="n">
        <v>0</v>
      </c>
      <c r="J241" s="183" t="n">
        <v>-324113</v>
      </c>
      <c r="K241" s="183" t="n">
        <v>-2268373</v>
      </c>
      <c r="L241" s="181" t="n">
        <v>795962</v>
      </c>
      <c r="M241" s="181" t="n">
        <v>-2518467</v>
      </c>
      <c r="N241" s="184" t="n">
        <v>372440</v>
      </c>
      <c r="O241" s="181" t="n">
        <v>0</v>
      </c>
      <c r="P241" s="185" t="n">
        <v>-2146027</v>
      </c>
      <c r="Q241" s="176"/>
      <c r="R241" s="176"/>
      <c r="S241" s="181" t="n">
        <v>0</v>
      </c>
      <c r="T241" s="181" t="n">
        <v>-91.1941138403534</v>
      </c>
      <c r="U241" s="181" t="n">
        <v>-638.241186235615</v>
      </c>
      <c r="V241" s="181" t="n">
        <v>223.955994485242</v>
      </c>
      <c r="W241" s="181" t="n">
        <v>-708.608930530936</v>
      </c>
      <c r="X241" s="181" t="n">
        <v>104.791649081343</v>
      </c>
      <c r="Y241" s="181" t="n">
        <v>-603.817281449594</v>
      </c>
      <c r="Z241" s="176"/>
      <c r="AA241" s="175"/>
      <c r="AB241" s="194"/>
      <c r="AC241" s="175"/>
      <c r="AD241" s="175"/>
      <c r="AE241" s="175"/>
      <c r="AF241" s="175"/>
      <c r="AG241" s="175"/>
      <c r="AH241" s="175"/>
      <c r="AI241" s="175"/>
      <c r="AJ241" s="175"/>
      <c r="AK241" s="175"/>
      <c r="AL241" s="175"/>
      <c r="AM241" s="175"/>
      <c r="AN241" s="175"/>
      <c r="AO241" s="175"/>
      <c r="AP241" s="175"/>
      <c r="AQ241" s="175"/>
      <c r="AR241" s="175"/>
      <c r="AS241" s="175"/>
      <c r="AT241" s="175"/>
      <c r="AU241" s="175"/>
      <c r="AV241" s="175"/>
      <c r="AW241" s="175"/>
      <c r="AX241" s="175"/>
      <c r="AY241" s="175"/>
      <c r="AZ241" s="175"/>
      <c r="BA241" s="175"/>
      <c r="BB241" s="175"/>
      <c r="BC241" s="175"/>
      <c r="BD241" s="175"/>
      <c r="BE241" s="175"/>
      <c r="BF241" s="175"/>
      <c r="BG241" s="175"/>
      <c r="BH241" s="175"/>
      <c r="BI241" s="175"/>
      <c r="BJ241" s="175"/>
      <c r="BK241" s="175"/>
      <c r="BL241" s="175"/>
      <c r="BM241" s="175"/>
      <c r="BN241" s="175"/>
      <c r="BO241" s="175"/>
      <c r="BP241" s="175"/>
      <c r="BQ241" s="175"/>
      <c r="BR241" s="175"/>
      <c r="BS241" s="175"/>
    </row>
    <row r="242" customFormat="false" ht="14.65" hidden="false" customHeight="false" outlineLevel="0" collapsed="false">
      <c r="A242" s="162"/>
      <c r="B242" s="164" t="s">
        <v>51</v>
      </c>
      <c r="C242" s="156" t="s">
        <v>97</v>
      </c>
      <c r="D242" s="165" t="s">
        <v>53</v>
      </c>
      <c r="E242" s="182" t="n">
        <v>95018</v>
      </c>
      <c r="F242" s="183" t="n">
        <v>0</v>
      </c>
      <c r="G242" s="183" t="n">
        <v>-163981</v>
      </c>
      <c r="H242" s="183" t="n">
        <v>-24732</v>
      </c>
      <c r="I242" s="183" t="n">
        <v>0</v>
      </c>
      <c r="J242" s="183" t="n">
        <v>-3104</v>
      </c>
      <c r="K242" s="183" t="n">
        <v>-17140</v>
      </c>
      <c r="L242" s="181" t="n">
        <v>97254</v>
      </c>
      <c r="M242" s="181" t="n">
        <v>-16685</v>
      </c>
      <c r="N242" s="184" t="n">
        <v>-121580</v>
      </c>
      <c r="O242" s="181" t="n">
        <v>0</v>
      </c>
      <c r="P242" s="185" t="n">
        <v>-138265</v>
      </c>
      <c r="Q242" s="176"/>
      <c r="R242" s="176"/>
      <c r="S242" s="181" t="n">
        <v>0</v>
      </c>
      <c r="T242" s="181" t="n">
        <v>-3.26674945799743</v>
      </c>
      <c r="U242" s="181" t="n">
        <v>-18.0386874065966</v>
      </c>
      <c r="V242" s="181" t="n">
        <v>102.353238333789</v>
      </c>
      <c r="W242" s="181" t="n">
        <v>-17.5598307689069</v>
      </c>
      <c r="X242" s="181" t="n">
        <v>-127.954703319371</v>
      </c>
      <c r="Y242" s="181" t="n">
        <v>-145.514534088278</v>
      </c>
      <c r="Z242" s="176"/>
      <c r="AA242" s="175"/>
      <c r="AB242" s="194"/>
      <c r="AC242" s="175"/>
      <c r="AD242" s="175"/>
      <c r="AE242" s="175"/>
      <c r="AF242" s="175"/>
      <c r="AG242" s="175"/>
      <c r="AH242" s="175"/>
      <c r="AI242" s="175"/>
      <c r="AJ242" s="175"/>
      <c r="AK242" s="175"/>
      <c r="AL242" s="175"/>
      <c r="AM242" s="175"/>
      <c r="AN242" s="175"/>
      <c r="AO242" s="175"/>
      <c r="AP242" s="175"/>
      <c r="AQ242" s="175"/>
      <c r="AR242" s="175"/>
      <c r="AS242" s="175"/>
      <c r="AT242" s="175"/>
      <c r="AU242" s="175"/>
      <c r="AV242" s="175"/>
      <c r="AW242" s="175"/>
      <c r="AX242" s="175"/>
      <c r="AY242" s="175"/>
      <c r="AZ242" s="175"/>
      <c r="BA242" s="175"/>
      <c r="BB242" s="175"/>
      <c r="BC242" s="175"/>
      <c r="BD242" s="175"/>
      <c r="BE242" s="175"/>
      <c r="BF242" s="175"/>
      <c r="BG242" s="175"/>
      <c r="BH242" s="175"/>
      <c r="BI242" s="175"/>
      <c r="BJ242" s="175"/>
      <c r="BK242" s="175"/>
      <c r="BL242" s="175"/>
      <c r="BM242" s="175"/>
      <c r="BN242" s="175"/>
      <c r="BO242" s="175"/>
      <c r="BP242" s="175"/>
      <c r="BQ242" s="175"/>
      <c r="BR242" s="175"/>
      <c r="BS242" s="175"/>
    </row>
    <row r="243" customFormat="false" ht="14.65" hidden="false" customHeight="false" outlineLevel="0" collapsed="false">
      <c r="A243" s="162"/>
      <c r="B243" s="164" t="s">
        <v>51</v>
      </c>
      <c r="C243" s="156" t="s">
        <v>276</v>
      </c>
      <c r="D243" s="165" t="s">
        <v>53</v>
      </c>
      <c r="E243" s="182" t="n">
        <v>589726</v>
      </c>
      <c r="F243" s="183" t="n">
        <v>0</v>
      </c>
      <c r="G243" s="183" t="n">
        <v>-583548</v>
      </c>
      <c r="H243" s="183" t="n">
        <v>-82072</v>
      </c>
      <c r="I243" s="183" t="n">
        <v>0</v>
      </c>
      <c r="J243" s="183" t="n">
        <v>-5962</v>
      </c>
      <c r="K243" s="183" t="n">
        <v>-143340</v>
      </c>
      <c r="L243" s="181" t="n">
        <v>119960</v>
      </c>
      <c r="M243" s="181" t="n">
        <v>-105236</v>
      </c>
      <c r="N243" s="184" t="n">
        <v>-400328</v>
      </c>
      <c r="O243" s="181" t="n">
        <v>0</v>
      </c>
      <c r="P243" s="185" t="n">
        <v>-505564</v>
      </c>
      <c r="Q243" s="176"/>
      <c r="R243" s="176"/>
      <c r="S243" s="181" t="n">
        <v>0</v>
      </c>
      <c r="T243" s="181" t="n">
        <v>-1.01097797960409</v>
      </c>
      <c r="U243" s="181" t="n">
        <v>-24.3062032198004</v>
      </c>
      <c r="V243" s="181" t="n">
        <v>20.3416501900883</v>
      </c>
      <c r="W243" s="181" t="n">
        <v>-17.8448974608547</v>
      </c>
      <c r="X243" s="181" t="n">
        <v>-67.8837290538318</v>
      </c>
      <c r="Y243" s="181" t="n">
        <v>-85.7286265146865</v>
      </c>
      <c r="Z243" s="176"/>
      <c r="AA243" s="175"/>
      <c r="AB243" s="194"/>
      <c r="AC243" s="175"/>
      <c r="AD243" s="175"/>
      <c r="AE243" s="175"/>
      <c r="AF243" s="175"/>
      <c r="AG243" s="175"/>
      <c r="AH243" s="175"/>
      <c r="AI243" s="175"/>
      <c r="AJ243" s="175"/>
      <c r="AK243" s="175"/>
      <c r="AL243" s="175"/>
      <c r="AM243" s="175"/>
      <c r="AN243" s="175"/>
      <c r="AO243" s="175"/>
      <c r="AP243" s="175"/>
      <c r="AQ243" s="175"/>
      <c r="AR243" s="175"/>
      <c r="AS243" s="175"/>
      <c r="AT243" s="175"/>
      <c r="AU243" s="175"/>
      <c r="AV243" s="175"/>
      <c r="AW243" s="175"/>
      <c r="AX243" s="175"/>
      <c r="AY243" s="175"/>
      <c r="AZ243" s="175"/>
      <c r="BA243" s="175"/>
      <c r="BB243" s="175"/>
      <c r="BC243" s="175"/>
      <c r="BD243" s="175"/>
      <c r="BE243" s="175"/>
      <c r="BF243" s="175"/>
      <c r="BG243" s="175"/>
      <c r="BH243" s="175"/>
      <c r="BI243" s="175"/>
      <c r="BJ243" s="175"/>
      <c r="BK243" s="175"/>
      <c r="BL243" s="175"/>
      <c r="BM243" s="175"/>
      <c r="BN243" s="175"/>
      <c r="BO243" s="175"/>
      <c r="BP243" s="175"/>
      <c r="BQ243" s="175"/>
      <c r="BR243" s="175"/>
      <c r="BS243" s="175"/>
    </row>
    <row r="244" customFormat="false" ht="14.65" hidden="false" customHeight="false" outlineLevel="0" collapsed="false">
      <c r="A244" s="162"/>
      <c r="B244" s="164" t="s">
        <v>51</v>
      </c>
      <c r="C244" s="156" t="s">
        <v>277</v>
      </c>
      <c r="D244" s="165" t="s">
        <v>53</v>
      </c>
      <c r="E244" s="182" t="n">
        <v>462619</v>
      </c>
      <c r="F244" s="183" t="n">
        <v>-322</v>
      </c>
      <c r="G244" s="183" t="n">
        <v>-195353</v>
      </c>
      <c r="H244" s="183" t="n">
        <v>-94029</v>
      </c>
      <c r="I244" s="183" t="n">
        <v>0</v>
      </c>
      <c r="J244" s="183" t="n">
        <v>-5983</v>
      </c>
      <c r="K244" s="183" t="n">
        <v>0</v>
      </c>
      <c r="L244" s="181" t="n">
        <v>0</v>
      </c>
      <c r="M244" s="181" t="n">
        <v>166932</v>
      </c>
      <c r="N244" s="184" t="n">
        <v>-123955</v>
      </c>
      <c r="O244" s="181" t="n">
        <v>0</v>
      </c>
      <c r="P244" s="185" t="n">
        <v>42977</v>
      </c>
      <c r="Q244" s="176"/>
      <c r="R244" s="176"/>
      <c r="S244" s="181" t="n">
        <v>-0.0696037127744429</v>
      </c>
      <c r="T244" s="181" t="n">
        <v>-1.29328886189283</v>
      </c>
      <c r="U244" s="181" t="n">
        <v>0</v>
      </c>
      <c r="V244" s="181" t="n">
        <v>0</v>
      </c>
      <c r="W244" s="181" t="n">
        <v>36.0841210585817</v>
      </c>
      <c r="X244" s="181" t="n">
        <v>-26.7941870091803</v>
      </c>
      <c r="Y244" s="181" t="n">
        <v>9.28993404940134</v>
      </c>
      <c r="Z244" s="176"/>
      <c r="AA244" s="175"/>
      <c r="AB244" s="194"/>
      <c r="AC244" s="175"/>
      <c r="AD244" s="175"/>
      <c r="AE244" s="175"/>
      <c r="AF244" s="175"/>
      <c r="AG244" s="175"/>
      <c r="AH244" s="175"/>
      <c r="AI244" s="175"/>
      <c r="AJ244" s="175"/>
      <c r="AK244" s="175"/>
      <c r="AL244" s="175"/>
      <c r="AM244" s="175"/>
      <c r="AN244" s="175"/>
      <c r="AO244" s="175"/>
      <c r="AP244" s="175"/>
      <c r="AQ244" s="175"/>
      <c r="AR244" s="175"/>
      <c r="AS244" s="175"/>
      <c r="AT244" s="175"/>
      <c r="AU244" s="175"/>
      <c r="AV244" s="175"/>
      <c r="AW244" s="175"/>
      <c r="AX244" s="175"/>
      <c r="AY244" s="175"/>
      <c r="AZ244" s="175"/>
      <c r="BA244" s="175"/>
      <c r="BB244" s="175"/>
      <c r="BC244" s="175"/>
      <c r="BD244" s="175"/>
      <c r="BE244" s="175"/>
      <c r="BF244" s="175"/>
      <c r="BG244" s="175"/>
      <c r="BH244" s="175"/>
      <c r="BI244" s="175"/>
      <c r="BJ244" s="175"/>
      <c r="BK244" s="175"/>
      <c r="BL244" s="175"/>
      <c r="BM244" s="175"/>
      <c r="BN244" s="175"/>
      <c r="BO244" s="175"/>
      <c r="BP244" s="175"/>
      <c r="BQ244" s="175"/>
      <c r="BR244" s="175"/>
      <c r="BS244" s="175"/>
    </row>
    <row r="245" customFormat="false" ht="14.65" hidden="false" customHeight="false" outlineLevel="0" collapsed="false">
      <c r="A245" s="162"/>
      <c r="B245" s="164" t="s">
        <v>51</v>
      </c>
      <c r="C245" s="156" t="s">
        <v>114</v>
      </c>
      <c r="D245" s="165" t="s">
        <v>53</v>
      </c>
      <c r="E245" s="182" t="n">
        <v>85849</v>
      </c>
      <c r="F245" s="183" t="n">
        <v>0</v>
      </c>
      <c r="G245" s="183" t="n">
        <v>0</v>
      </c>
      <c r="H245" s="183" t="n">
        <v>-141414</v>
      </c>
      <c r="I245" s="183" t="n">
        <v>0</v>
      </c>
      <c r="J245" s="183" t="n">
        <v>0</v>
      </c>
      <c r="K245" s="183" t="n">
        <v>-57753</v>
      </c>
      <c r="L245" s="181" t="n">
        <v>53569</v>
      </c>
      <c r="M245" s="181" t="n">
        <v>-59749</v>
      </c>
      <c r="N245" s="184" t="n">
        <v>97451</v>
      </c>
      <c r="O245" s="181" t="n">
        <v>0</v>
      </c>
      <c r="P245" s="185" t="n">
        <v>37702</v>
      </c>
      <c r="Q245" s="176"/>
      <c r="R245" s="176"/>
      <c r="S245" s="181" t="n">
        <v>0</v>
      </c>
      <c r="T245" s="181" t="n">
        <v>0</v>
      </c>
      <c r="U245" s="181" t="n">
        <v>-67.2727696303976</v>
      </c>
      <c r="V245" s="181" t="n">
        <v>62.3990960873161</v>
      </c>
      <c r="W245" s="181" t="n">
        <v>-69.5977821523838</v>
      </c>
      <c r="X245" s="181" t="n">
        <v>113.514426493028</v>
      </c>
      <c r="Y245" s="181" t="n">
        <v>43.9166443406446</v>
      </c>
      <c r="Z245" s="176"/>
      <c r="AA245" s="175"/>
      <c r="AB245" s="194"/>
      <c r="AC245" s="175"/>
      <c r="AD245" s="175"/>
      <c r="AE245" s="175"/>
      <c r="AF245" s="175"/>
      <c r="AG245" s="175"/>
      <c r="AH245" s="175"/>
      <c r="AI245" s="175"/>
      <c r="AJ245" s="175"/>
      <c r="AK245" s="175"/>
      <c r="AL245" s="175"/>
      <c r="AM245" s="175"/>
      <c r="AN245" s="175"/>
      <c r="AO245" s="175"/>
      <c r="AP245" s="175"/>
      <c r="AQ245" s="175"/>
      <c r="AR245" s="175"/>
      <c r="AS245" s="175"/>
      <c r="AT245" s="175"/>
      <c r="AU245" s="175"/>
      <c r="AV245" s="175"/>
      <c r="AW245" s="175"/>
      <c r="AX245" s="175"/>
      <c r="AY245" s="175"/>
      <c r="AZ245" s="175"/>
      <c r="BA245" s="175"/>
      <c r="BB245" s="175"/>
      <c r="BC245" s="175"/>
      <c r="BD245" s="175"/>
      <c r="BE245" s="175"/>
      <c r="BF245" s="175"/>
      <c r="BG245" s="175"/>
      <c r="BH245" s="175"/>
      <c r="BI245" s="175"/>
      <c r="BJ245" s="175"/>
      <c r="BK245" s="175"/>
      <c r="BL245" s="175"/>
      <c r="BM245" s="175"/>
      <c r="BN245" s="175"/>
      <c r="BO245" s="175"/>
      <c r="BP245" s="175"/>
      <c r="BQ245" s="175"/>
      <c r="BR245" s="175"/>
      <c r="BS245" s="175"/>
    </row>
    <row r="246" customFormat="false" ht="14.65" hidden="false" customHeight="false" outlineLevel="0" collapsed="false">
      <c r="A246" s="162"/>
      <c r="B246" s="164" t="s">
        <v>51</v>
      </c>
      <c r="C246" s="156" t="s">
        <v>225</v>
      </c>
      <c r="D246" s="165" t="s">
        <v>53</v>
      </c>
      <c r="E246" s="182" t="n">
        <v>127961</v>
      </c>
      <c r="F246" s="183" t="n">
        <v>0</v>
      </c>
      <c r="G246" s="183" t="n">
        <v>-74494</v>
      </c>
      <c r="H246" s="183" t="n">
        <v>0</v>
      </c>
      <c r="I246" s="183" t="n">
        <v>0</v>
      </c>
      <c r="J246" s="183" t="n">
        <v>-143765</v>
      </c>
      <c r="K246" s="183" t="n">
        <v>-121911</v>
      </c>
      <c r="L246" s="181" t="n">
        <v>3335</v>
      </c>
      <c r="M246" s="181" t="n">
        <v>-208874</v>
      </c>
      <c r="N246" s="184" t="n">
        <v>146447</v>
      </c>
      <c r="O246" s="181" t="n">
        <v>0</v>
      </c>
      <c r="P246" s="185" t="n">
        <v>-62427</v>
      </c>
      <c r="Q246" s="176"/>
      <c r="R246" s="176"/>
      <c r="S246" s="181" t="n">
        <v>0</v>
      </c>
      <c r="T246" s="181" t="n">
        <v>-112.350638085042</v>
      </c>
      <c r="U246" s="181" t="n">
        <v>-95.2719969365666</v>
      </c>
      <c r="V246" s="181" t="n">
        <v>2.6062628457108</v>
      </c>
      <c r="W246" s="181" t="n">
        <v>-163.232547416791</v>
      </c>
      <c r="X246" s="181" t="n">
        <v>114.446589195145</v>
      </c>
      <c r="Y246" s="181" t="n">
        <v>-48.7859582216457</v>
      </c>
      <c r="Z246" s="176"/>
      <c r="AA246" s="175"/>
      <c r="AB246" s="194"/>
      <c r="AC246" s="175"/>
      <c r="AD246" s="175"/>
      <c r="AE246" s="175"/>
      <c r="AF246" s="175"/>
      <c r="AG246" s="175"/>
      <c r="AH246" s="175"/>
      <c r="AI246" s="175"/>
      <c r="AJ246" s="175"/>
      <c r="AK246" s="175"/>
      <c r="AL246" s="175"/>
      <c r="AM246" s="175"/>
      <c r="AN246" s="175"/>
      <c r="AO246" s="175"/>
      <c r="AP246" s="175"/>
      <c r="AQ246" s="175"/>
      <c r="AR246" s="175"/>
      <c r="AS246" s="175"/>
      <c r="AT246" s="175"/>
      <c r="AU246" s="175"/>
      <c r="AV246" s="175"/>
      <c r="AW246" s="175"/>
      <c r="AX246" s="175"/>
      <c r="AY246" s="175"/>
      <c r="AZ246" s="175"/>
      <c r="BA246" s="175"/>
      <c r="BB246" s="175"/>
      <c r="BC246" s="175"/>
      <c r="BD246" s="175"/>
      <c r="BE246" s="175"/>
      <c r="BF246" s="175"/>
      <c r="BG246" s="175"/>
      <c r="BH246" s="175"/>
      <c r="BI246" s="175"/>
      <c r="BJ246" s="175"/>
      <c r="BK246" s="175"/>
      <c r="BL246" s="175"/>
      <c r="BM246" s="175"/>
      <c r="BN246" s="175"/>
      <c r="BO246" s="175"/>
      <c r="BP246" s="175"/>
      <c r="BQ246" s="175"/>
      <c r="BR246" s="175"/>
      <c r="BS246" s="175"/>
    </row>
    <row r="247" customFormat="false" ht="14.65" hidden="false" customHeight="false" outlineLevel="0" collapsed="false">
      <c r="A247" s="162"/>
      <c r="B247" s="164" t="s">
        <v>51</v>
      </c>
      <c r="C247" s="156" t="s">
        <v>278</v>
      </c>
      <c r="D247" s="165" t="s">
        <v>53</v>
      </c>
      <c r="E247" s="182" t="n">
        <v>1191196</v>
      </c>
      <c r="F247" s="183" t="n">
        <v>0</v>
      </c>
      <c r="G247" s="183" t="n">
        <v>-1085369</v>
      </c>
      <c r="H247" s="183" t="n">
        <v>-1391398</v>
      </c>
      <c r="I247" s="183" t="n">
        <v>0</v>
      </c>
      <c r="J247" s="183" t="n">
        <v>-216662</v>
      </c>
      <c r="K247" s="183" t="n">
        <v>-946352</v>
      </c>
      <c r="L247" s="181" t="n">
        <v>0</v>
      </c>
      <c r="M247" s="181" t="n">
        <v>-2448585</v>
      </c>
      <c r="N247" s="184" t="n">
        <v>1714038</v>
      </c>
      <c r="O247" s="181" t="n">
        <v>0</v>
      </c>
      <c r="P247" s="185" t="n">
        <v>-734547</v>
      </c>
      <c r="Q247" s="176"/>
      <c r="R247" s="176"/>
      <c r="S247" s="181" t="n">
        <v>0</v>
      </c>
      <c r="T247" s="181" t="n">
        <v>-18.1886104385844</v>
      </c>
      <c r="U247" s="181" t="n">
        <v>-79.4455320534992</v>
      </c>
      <c r="V247" s="181" t="n">
        <v>0</v>
      </c>
      <c r="W247" s="181" t="n">
        <v>-205.556852104943</v>
      </c>
      <c r="X247" s="181" t="n">
        <v>143.892189026827</v>
      </c>
      <c r="Y247" s="181" t="n">
        <v>-61.6646630781165</v>
      </c>
      <c r="Z247" s="176"/>
      <c r="AA247" s="175"/>
      <c r="AB247" s="194"/>
      <c r="AC247" s="175"/>
      <c r="AD247" s="175"/>
      <c r="AE247" s="175"/>
      <c r="AF247" s="175"/>
      <c r="AG247" s="175"/>
      <c r="AH247" s="175"/>
      <c r="AI247" s="175"/>
      <c r="AJ247" s="175"/>
      <c r="AK247" s="175"/>
      <c r="AL247" s="175"/>
      <c r="AM247" s="175"/>
      <c r="AN247" s="175"/>
      <c r="AO247" s="175"/>
      <c r="AP247" s="175"/>
      <c r="AQ247" s="175"/>
      <c r="AR247" s="175"/>
      <c r="AS247" s="175"/>
      <c r="AT247" s="175"/>
      <c r="AU247" s="175"/>
      <c r="AV247" s="175"/>
      <c r="AW247" s="175"/>
      <c r="AX247" s="175"/>
      <c r="AY247" s="175"/>
      <c r="AZ247" s="175"/>
      <c r="BA247" s="175"/>
      <c r="BB247" s="175"/>
      <c r="BC247" s="175"/>
      <c r="BD247" s="175"/>
      <c r="BE247" s="175"/>
      <c r="BF247" s="175"/>
      <c r="BG247" s="175"/>
      <c r="BH247" s="175"/>
      <c r="BI247" s="175"/>
      <c r="BJ247" s="175"/>
      <c r="BK247" s="175"/>
      <c r="BL247" s="175"/>
      <c r="BM247" s="175"/>
      <c r="BN247" s="175"/>
      <c r="BO247" s="175"/>
      <c r="BP247" s="175"/>
      <c r="BQ247" s="175"/>
      <c r="BR247" s="175"/>
      <c r="BS247" s="175"/>
    </row>
    <row r="248" customFormat="false" ht="14.65" hidden="false" customHeight="false" outlineLevel="0" collapsed="false">
      <c r="A248" s="162"/>
      <c r="B248" s="164" t="s">
        <v>51</v>
      </c>
      <c r="C248" s="156" t="s">
        <v>118</v>
      </c>
      <c r="D248" s="165" t="s">
        <v>53</v>
      </c>
      <c r="E248" s="182" t="n">
        <v>-56980</v>
      </c>
      <c r="F248" s="183" t="n">
        <v>0</v>
      </c>
      <c r="G248" s="183" t="n">
        <v>-21911</v>
      </c>
      <c r="H248" s="183" t="n">
        <v>-39893</v>
      </c>
      <c r="I248" s="183" t="n">
        <v>0</v>
      </c>
      <c r="J248" s="183" t="n">
        <v>-1694</v>
      </c>
      <c r="K248" s="183" t="n">
        <v>-39011</v>
      </c>
      <c r="L248" s="181" t="n">
        <v>0</v>
      </c>
      <c r="M248" s="181" t="n">
        <v>-159489</v>
      </c>
      <c r="N248" s="184" t="n">
        <v>122538</v>
      </c>
      <c r="O248" s="181" t="n">
        <v>0</v>
      </c>
      <c r="P248" s="185" t="n">
        <v>-36951</v>
      </c>
      <c r="Q248" s="176"/>
      <c r="R248" s="176"/>
      <c r="S248" s="181" t="n">
        <v>0</v>
      </c>
      <c r="T248" s="181" t="n">
        <v>2.97297297297297</v>
      </c>
      <c r="U248" s="181" t="n">
        <v>68.4643734643735</v>
      </c>
      <c r="V248" s="181" t="n">
        <v>0</v>
      </c>
      <c r="W248" s="181" t="n">
        <v>279.903474903475</v>
      </c>
      <c r="X248" s="181" t="n">
        <v>-215.054405054405</v>
      </c>
      <c r="Y248" s="181" t="n">
        <v>64.8490698490699</v>
      </c>
      <c r="Z248" s="176"/>
      <c r="AA248" s="175"/>
      <c r="AB248" s="194"/>
      <c r="AC248" s="175"/>
      <c r="AD248" s="175"/>
      <c r="AE248" s="175"/>
      <c r="AF248" s="175"/>
      <c r="AG248" s="175"/>
      <c r="AH248" s="175"/>
      <c r="AI248" s="175"/>
      <c r="AJ248" s="175"/>
      <c r="AK248" s="175"/>
      <c r="AL248" s="175"/>
      <c r="AM248" s="175"/>
      <c r="AN248" s="175"/>
      <c r="AO248" s="175"/>
      <c r="AP248" s="175"/>
      <c r="AQ248" s="175"/>
      <c r="AR248" s="175"/>
      <c r="AS248" s="175"/>
      <c r="AT248" s="175"/>
      <c r="AU248" s="175"/>
      <c r="AV248" s="175"/>
      <c r="AW248" s="175"/>
      <c r="AX248" s="175"/>
      <c r="AY248" s="175"/>
      <c r="AZ248" s="175"/>
      <c r="BA248" s="175"/>
      <c r="BB248" s="175"/>
      <c r="BC248" s="175"/>
      <c r="BD248" s="175"/>
      <c r="BE248" s="175"/>
      <c r="BF248" s="175"/>
      <c r="BG248" s="175"/>
      <c r="BH248" s="175"/>
      <c r="BI248" s="175"/>
      <c r="BJ248" s="175"/>
      <c r="BK248" s="175"/>
      <c r="BL248" s="175"/>
      <c r="BM248" s="175"/>
      <c r="BN248" s="175"/>
      <c r="BO248" s="175"/>
      <c r="BP248" s="175"/>
      <c r="BQ248" s="175"/>
      <c r="BR248" s="175"/>
      <c r="BS248" s="175"/>
    </row>
    <row r="249" customFormat="false" ht="14.65" hidden="false" customHeight="false" outlineLevel="0" collapsed="false">
      <c r="A249" s="162"/>
      <c r="B249" s="164" t="s">
        <v>51</v>
      </c>
      <c r="C249" s="154" t="s">
        <v>279</v>
      </c>
      <c r="D249" s="165" t="s">
        <v>53</v>
      </c>
      <c r="E249" s="182" t="n">
        <v>521590</v>
      </c>
      <c r="F249" s="183" t="n">
        <v>0</v>
      </c>
      <c r="G249" s="183" t="n">
        <v>-64685</v>
      </c>
      <c r="H249" s="183" t="n">
        <v>-2421505</v>
      </c>
      <c r="I249" s="183" t="n">
        <v>0</v>
      </c>
      <c r="J249" s="183" t="n">
        <v>-286047</v>
      </c>
      <c r="K249" s="183" t="n">
        <v>-860444</v>
      </c>
      <c r="L249" s="181" t="n">
        <v>1967339</v>
      </c>
      <c r="M249" s="181" t="n">
        <v>-1143752</v>
      </c>
      <c r="N249" s="184" t="n">
        <v>3155725</v>
      </c>
      <c r="O249" s="181" t="n">
        <v>-83177</v>
      </c>
      <c r="P249" s="185" t="n">
        <v>1928796</v>
      </c>
      <c r="Q249" s="176"/>
      <c r="R249" s="176"/>
      <c r="S249" s="181" t="n">
        <v>0</v>
      </c>
      <c r="T249" s="181" t="n">
        <v>-54.8413504860139</v>
      </c>
      <c r="U249" s="181" t="n">
        <v>-164.965585996664</v>
      </c>
      <c r="V249" s="181" t="n">
        <v>377.181119269925</v>
      </c>
      <c r="W249" s="181" t="n">
        <v>-219.281811384421</v>
      </c>
      <c r="X249" s="181" t="n">
        <v>605.020226614774</v>
      </c>
      <c r="Y249" s="181" t="n">
        <v>369.791598765314</v>
      </c>
      <c r="Z249" s="176"/>
      <c r="AA249" s="175"/>
      <c r="AB249" s="194"/>
      <c r="AC249" s="175"/>
      <c r="AD249" s="175"/>
      <c r="AE249" s="175"/>
      <c r="AF249" s="175"/>
      <c r="AG249" s="175"/>
      <c r="AH249" s="175"/>
      <c r="AI249" s="175"/>
      <c r="AJ249" s="175"/>
      <c r="AK249" s="175"/>
      <c r="AL249" s="175"/>
      <c r="AM249" s="175"/>
      <c r="AN249" s="175"/>
      <c r="AO249" s="175"/>
      <c r="AP249" s="175"/>
      <c r="AQ249" s="175"/>
      <c r="AR249" s="175"/>
      <c r="AS249" s="175"/>
      <c r="AT249" s="175"/>
      <c r="AU249" s="175"/>
      <c r="AV249" s="175"/>
      <c r="AW249" s="175"/>
      <c r="AX249" s="175"/>
      <c r="AY249" s="175"/>
      <c r="AZ249" s="175"/>
      <c r="BA249" s="175"/>
      <c r="BB249" s="175"/>
      <c r="BC249" s="175"/>
      <c r="BD249" s="175"/>
      <c r="BE249" s="175"/>
      <c r="BF249" s="175"/>
      <c r="BG249" s="175"/>
      <c r="BH249" s="175"/>
      <c r="BI249" s="175"/>
      <c r="BJ249" s="175"/>
      <c r="BK249" s="175"/>
      <c r="BL249" s="175"/>
      <c r="BM249" s="175"/>
      <c r="BN249" s="175"/>
      <c r="BO249" s="175"/>
      <c r="BP249" s="175"/>
      <c r="BQ249" s="175"/>
      <c r="BR249" s="175"/>
      <c r="BS249" s="175"/>
    </row>
    <row r="250" customFormat="false" ht="14.65" hidden="false" customHeight="false" outlineLevel="0" collapsed="false">
      <c r="A250" s="162"/>
      <c r="B250" s="164" t="s">
        <v>51</v>
      </c>
      <c r="C250" s="154" t="s">
        <v>281</v>
      </c>
      <c r="D250" s="165" t="s">
        <v>53</v>
      </c>
      <c r="E250" s="182" t="n">
        <v>10271181</v>
      </c>
      <c r="F250" s="183" t="n">
        <v>-122084</v>
      </c>
      <c r="G250" s="183" t="n">
        <v>-11465613</v>
      </c>
      <c r="H250" s="183" t="n">
        <v>-3462834</v>
      </c>
      <c r="I250" s="183" t="n">
        <v>0</v>
      </c>
      <c r="J250" s="183" t="n">
        <v>-336693</v>
      </c>
      <c r="K250" s="183" t="n">
        <v>-1535165</v>
      </c>
      <c r="L250" s="181" t="n">
        <v>5378333</v>
      </c>
      <c r="M250" s="181" t="n">
        <v>-1272875</v>
      </c>
      <c r="N250" s="184" t="n">
        <v>1979483</v>
      </c>
      <c r="O250" s="181" t="n">
        <v>0</v>
      </c>
      <c r="P250" s="185" t="n">
        <v>706608</v>
      </c>
      <c r="Q250" s="176"/>
      <c r="R250" s="176"/>
      <c r="S250" s="181" t="n">
        <v>-1.18860723026885</v>
      </c>
      <c r="T250" s="181" t="n">
        <v>-3.27803589480119</v>
      </c>
      <c r="U250" s="181" t="n">
        <v>-14.9463338247082</v>
      </c>
      <c r="V250" s="181" t="n">
        <v>52.3633358228231</v>
      </c>
      <c r="W250" s="181" t="n">
        <v>-12.3926839571808</v>
      </c>
      <c r="X250" s="181" t="n">
        <v>19.2722044329664</v>
      </c>
      <c r="Y250" s="181" t="n">
        <v>6.8795204757856</v>
      </c>
      <c r="Z250" s="176"/>
      <c r="AA250" s="175"/>
      <c r="AB250" s="194"/>
      <c r="AC250" s="175"/>
      <c r="AD250" s="175"/>
      <c r="AE250" s="175"/>
      <c r="AF250" s="175"/>
      <c r="AG250" s="175"/>
      <c r="AH250" s="175"/>
      <c r="AI250" s="175"/>
      <c r="AJ250" s="175"/>
      <c r="AK250" s="175"/>
      <c r="AL250" s="175"/>
      <c r="AM250" s="175"/>
      <c r="AN250" s="175"/>
      <c r="AO250" s="175"/>
      <c r="AP250" s="175"/>
      <c r="AQ250" s="175"/>
      <c r="AR250" s="175"/>
      <c r="AS250" s="175"/>
      <c r="AT250" s="175"/>
      <c r="AU250" s="175"/>
      <c r="AV250" s="175"/>
      <c r="AW250" s="175"/>
      <c r="AX250" s="175"/>
      <c r="AY250" s="175"/>
      <c r="AZ250" s="175"/>
      <c r="BA250" s="175"/>
      <c r="BB250" s="175"/>
      <c r="BC250" s="175"/>
      <c r="BD250" s="175"/>
      <c r="BE250" s="175"/>
      <c r="BF250" s="175"/>
      <c r="BG250" s="175"/>
      <c r="BH250" s="175"/>
      <c r="BI250" s="175"/>
      <c r="BJ250" s="175"/>
      <c r="BK250" s="175"/>
      <c r="BL250" s="175"/>
      <c r="BM250" s="175"/>
      <c r="BN250" s="175"/>
      <c r="BO250" s="175"/>
      <c r="BP250" s="175"/>
      <c r="BQ250" s="175"/>
      <c r="BR250" s="175"/>
      <c r="BS250" s="175"/>
    </row>
    <row r="251" customFormat="false" ht="14.65" hidden="false" customHeight="false" outlineLevel="0" collapsed="false">
      <c r="A251" s="162"/>
      <c r="B251" s="164" t="s">
        <v>148</v>
      </c>
      <c r="C251" s="154" t="s">
        <v>280</v>
      </c>
      <c r="D251" s="165" t="s">
        <v>53</v>
      </c>
      <c r="E251" s="182" t="n">
        <v>135346</v>
      </c>
      <c r="F251" s="183" t="n">
        <v>0</v>
      </c>
      <c r="G251" s="183" t="n">
        <v>-26008</v>
      </c>
      <c r="H251" s="183" t="n">
        <v>-80610</v>
      </c>
      <c r="I251" s="183" t="n">
        <v>0</v>
      </c>
      <c r="J251" s="183" t="n">
        <v>-30825</v>
      </c>
      <c r="K251" s="183" t="n">
        <v>-71990</v>
      </c>
      <c r="L251" s="181" t="n">
        <v>10690</v>
      </c>
      <c r="M251" s="181" t="n">
        <v>-63397</v>
      </c>
      <c r="N251" s="184" t="n">
        <v>96801</v>
      </c>
      <c r="O251" s="181" t="n">
        <v>-16393</v>
      </c>
      <c r="P251" s="185" t="n">
        <v>17011</v>
      </c>
      <c r="Q251" s="176"/>
      <c r="R251" s="176"/>
      <c r="S251" s="181" t="n">
        <v>0</v>
      </c>
      <c r="T251" s="181" t="n">
        <v>-22.7749619493742</v>
      </c>
      <c r="U251" s="181" t="n">
        <v>-53.1896029435669</v>
      </c>
      <c r="V251" s="181" t="n">
        <v>7.89827553086164</v>
      </c>
      <c r="W251" s="181" t="n">
        <v>-46.8406897876553</v>
      </c>
      <c r="X251" s="181" t="n">
        <v>71.5211384156163</v>
      </c>
      <c r="Y251" s="181" t="n">
        <v>12.5685280688014</v>
      </c>
      <c r="Z251" s="176"/>
      <c r="AA251" s="175"/>
      <c r="AB251" s="194"/>
      <c r="AC251" s="175"/>
      <c r="AD251" s="175"/>
      <c r="AE251" s="175"/>
      <c r="AF251" s="175"/>
      <c r="AG251" s="175"/>
      <c r="AH251" s="175"/>
      <c r="AI251" s="175"/>
      <c r="AJ251" s="175"/>
      <c r="AK251" s="175"/>
      <c r="AL251" s="175"/>
      <c r="AM251" s="175"/>
      <c r="AN251" s="175"/>
      <c r="AO251" s="175"/>
      <c r="AP251" s="175"/>
      <c r="AQ251" s="175"/>
      <c r="AR251" s="175"/>
      <c r="AS251" s="175"/>
      <c r="AT251" s="175"/>
      <c r="AU251" s="175"/>
      <c r="AV251" s="175"/>
      <c r="AW251" s="175"/>
      <c r="AX251" s="175"/>
      <c r="AY251" s="175"/>
      <c r="AZ251" s="175"/>
      <c r="BA251" s="175"/>
      <c r="BB251" s="175"/>
      <c r="BC251" s="175"/>
      <c r="BD251" s="175"/>
      <c r="BE251" s="175"/>
      <c r="BF251" s="175"/>
      <c r="BG251" s="175"/>
      <c r="BH251" s="175"/>
      <c r="BI251" s="175"/>
      <c r="BJ251" s="175"/>
      <c r="BK251" s="175"/>
      <c r="BL251" s="175"/>
      <c r="BM251" s="175"/>
      <c r="BN251" s="175"/>
      <c r="BO251" s="175"/>
      <c r="BP251" s="175"/>
      <c r="BQ251" s="175"/>
      <c r="BR251" s="175"/>
      <c r="BS251" s="175"/>
    </row>
    <row r="252" customFormat="false" ht="14.65" hidden="false" customHeight="false" outlineLevel="0" collapsed="false">
      <c r="A252" s="162"/>
      <c r="B252" s="164" t="s">
        <v>51</v>
      </c>
      <c r="C252" s="156" t="s">
        <v>282</v>
      </c>
      <c r="D252" s="165" t="s">
        <v>53</v>
      </c>
      <c r="E252" s="182" t="n">
        <v>1441465</v>
      </c>
      <c r="F252" s="183" t="n">
        <v>0</v>
      </c>
      <c r="G252" s="183" t="n">
        <v>-2257310</v>
      </c>
      <c r="H252" s="183" t="n">
        <v>-408011</v>
      </c>
      <c r="I252" s="183" t="n">
        <v>0</v>
      </c>
      <c r="J252" s="183" t="n">
        <v>-63721</v>
      </c>
      <c r="K252" s="183" t="n">
        <v>-844732</v>
      </c>
      <c r="L252" s="181" t="n">
        <v>1415907</v>
      </c>
      <c r="M252" s="181" t="n">
        <v>-716402</v>
      </c>
      <c r="N252" s="184" t="n">
        <v>509768</v>
      </c>
      <c r="O252" s="181" t="n">
        <v>0</v>
      </c>
      <c r="P252" s="185" t="n">
        <v>-206634</v>
      </c>
      <c r="Q252" s="176"/>
      <c r="R252" s="176"/>
      <c r="S252" s="181" t="n">
        <v>0</v>
      </c>
      <c r="T252" s="181" t="n">
        <v>-4.42057212627431</v>
      </c>
      <c r="U252" s="181" t="n">
        <v>-58.6023247182554</v>
      </c>
      <c r="V252" s="181" t="n">
        <v>98.2269427284048</v>
      </c>
      <c r="W252" s="181" t="n">
        <v>-49.699576472547</v>
      </c>
      <c r="X252" s="181" t="n">
        <v>35.3645770101945</v>
      </c>
      <c r="Y252" s="181" t="n">
        <v>-14.3349994623525</v>
      </c>
      <c r="Z252" s="176"/>
      <c r="AA252" s="175"/>
      <c r="AB252" s="194"/>
      <c r="AC252" s="175"/>
      <c r="AD252" s="175"/>
      <c r="AE252" s="175"/>
      <c r="AF252" s="175"/>
      <c r="AG252" s="175"/>
      <c r="AH252" s="175"/>
      <c r="AI252" s="175"/>
      <c r="AJ252" s="175"/>
      <c r="AK252" s="175"/>
      <c r="AL252" s="175"/>
      <c r="AM252" s="175"/>
      <c r="AN252" s="175"/>
      <c r="AO252" s="175"/>
      <c r="AP252" s="175"/>
      <c r="AQ252" s="175"/>
      <c r="AR252" s="175"/>
      <c r="AS252" s="175"/>
      <c r="AT252" s="175"/>
      <c r="AU252" s="175"/>
      <c r="AV252" s="175"/>
      <c r="AW252" s="175"/>
      <c r="AX252" s="175"/>
      <c r="AY252" s="175"/>
      <c r="AZ252" s="175"/>
      <c r="BA252" s="175"/>
      <c r="BB252" s="175"/>
      <c r="BC252" s="175"/>
      <c r="BD252" s="175"/>
      <c r="BE252" s="175"/>
      <c r="BF252" s="175"/>
      <c r="BG252" s="175"/>
      <c r="BH252" s="175"/>
      <c r="BI252" s="175"/>
      <c r="BJ252" s="175"/>
      <c r="BK252" s="175"/>
      <c r="BL252" s="175"/>
      <c r="BM252" s="175"/>
      <c r="BN252" s="175"/>
      <c r="BO252" s="175"/>
      <c r="BP252" s="175"/>
      <c r="BQ252" s="175"/>
      <c r="BR252" s="175"/>
      <c r="BS252" s="175"/>
    </row>
    <row r="253" customFormat="false" ht="14.65" hidden="false" customHeight="false" outlineLevel="0" collapsed="false">
      <c r="A253" s="162"/>
      <c r="B253" s="164" t="s">
        <v>51</v>
      </c>
      <c r="C253" s="156" t="s">
        <v>283</v>
      </c>
      <c r="D253" s="165" t="s">
        <v>53</v>
      </c>
      <c r="E253" s="182" t="n">
        <v>476374</v>
      </c>
      <c r="F253" s="183" t="n">
        <v>0</v>
      </c>
      <c r="G253" s="183" t="n">
        <v>-3654</v>
      </c>
      <c r="H253" s="183" t="n">
        <v>-608185</v>
      </c>
      <c r="I253" s="183" t="n">
        <v>0</v>
      </c>
      <c r="J253" s="183" t="n">
        <v>0</v>
      </c>
      <c r="K253" s="183" t="n">
        <v>-324146</v>
      </c>
      <c r="L253" s="181" t="n">
        <v>0</v>
      </c>
      <c r="M253" s="181" t="n">
        <v>-459611</v>
      </c>
      <c r="N253" s="184" t="n">
        <v>458164</v>
      </c>
      <c r="O253" s="181" t="n">
        <v>0</v>
      </c>
      <c r="P253" s="185" t="n">
        <v>-1447</v>
      </c>
      <c r="Q253" s="176"/>
      <c r="R253" s="176"/>
      <c r="S253" s="181" t="n">
        <v>0</v>
      </c>
      <c r="T253" s="181" t="n">
        <v>0</v>
      </c>
      <c r="U253" s="181" t="n">
        <v>-68.0444356744911</v>
      </c>
      <c r="V253" s="181" t="n">
        <v>0</v>
      </c>
      <c r="W253" s="181" t="n">
        <v>-96.4811261739726</v>
      </c>
      <c r="X253" s="181" t="n">
        <v>96.1773732403532</v>
      </c>
      <c r="Y253" s="181" t="n">
        <v>-0.303752933619383</v>
      </c>
      <c r="Z253" s="176"/>
      <c r="AA253" s="175"/>
      <c r="AB253" s="194"/>
      <c r="AC253" s="175"/>
      <c r="AD253" s="175"/>
      <c r="AE253" s="175"/>
      <c r="AF253" s="175"/>
      <c r="AG253" s="175"/>
      <c r="AH253" s="175"/>
      <c r="AI253" s="175"/>
      <c r="AJ253" s="175"/>
      <c r="AK253" s="175"/>
      <c r="AL253" s="175"/>
      <c r="AM253" s="175"/>
      <c r="AN253" s="175"/>
      <c r="AO253" s="175"/>
      <c r="AP253" s="175"/>
      <c r="AQ253" s="175"/>
      <c r="AR253" s="175"/>
      <c r="AS253" s="175"/>
      <c r="AT253" s="175"/>
      <c r="AU253" s="175"/>
      <c r="AV253" s="175"/>
      <c r="AW253" s="175"/>
      <c r="AX253" s="175"/>
      <c r="AY253" s="175"/>
      <c r="AZ253" s="175"/>
      <c r="BA253" s="175"/>
      <c r="BB253" s="175"/>
      <c r="BC253" s="175"/>
      <c r="BD253" s="175"/>
      <c r="BE253" s="175"/>
      <c r="BF253" s="175"/>
      <c r="BG253" s="175"/>
      <c r="BH253" s="175"/>
      <c r="BI253" s="175"/>
      <c r="BJ253" s="175"/>
      <c r="BK253" s="175"/>
      <c r="BL253" s="175"/>
      <c r="BM253" s="175"/>
      <c r="BN253" s="175"/>
      <c r="BO253" s="175"/>
      <c r="BP253" s="175"/>
      <c r="BQ253" s="175"/>
      <c r="BR253" s="175"/>
      <c r="BS253" s="175"/>
    </row>
    <row r="254" customFormat="false" ht="14.65" hidden="false" customHeight="false" outlineLevel="0" collapsed="false">
      <c r="A254" s="162"/>
      <c r="B254" s="164" t="s">
        <v>51</v>
      </c>
      <c r="C254" s="156" t="s">
        <v>169</v>
      </c>
      <c r="D254" s="165" t="s">
        <v>53</v>
      </c>
      <c r="E254" s="182" t="n">
        <v>467292</v>
      </c>
      <c r="F254" s="183" t="n">
        <v>-15564</v>
      </c>
      <c r="G254" s="183" t="n">
        <v>-465536</v>
      </c>
      <c r="H254" s="183" t="n">
        <v>-43427</v>
      </c>
      <c r="I254" s="183" t="n">
        <v>0</v>
      </c>
      <c r="J254" s="183" t="n">
        <v>-104659</v>
      </c>
      <c r="K254" s="183" t="n">
        <v>-319858</v>
      </c>
      <c r="L254" s="181" t="n">
        <v>216155</v>
      </c>
      <c r="M254" s="181" t="n">
        <v>-265597</v>
      </c>
      <c r="N254" s="184" t="n">
        <v>-52029</v>
      </c>
      <c r="O254" s="181" t="n">
        <v>0</v>
      </c>
      <c r="P254" s="185" t="n">
        <v>-317626</v>
      </c>
      <c r="Q254" s="176"/>
      <c r="R254" s="176"/>
      <c r="S254" s="181" t="n">
        <v>-3.33067974628284</v>
      </c>
      <c r="T254" s="181" t="n">
        <v>-22.3969167030465</v>
      </c>
      <c r="U254" s="181" t="n">
        <v>-68.4492779675235</v>
      </c>
      <c r="V254" s="181" t="n">
        <v>46.256944266112</v>
      </c>
      <c r="W254" s="181" t="n">
        <v>-56.8374806330945</v>
      </c>
      <c r="X254" s="181" t="n">
        <v>-11.1341516653399</v>
      </c>
      <c r="Y254" s="181" t="n">
        <v>-67.9716322984344</v>
      </c>
      <c r="Z254" s="176"/>
      <c r="AA254" s="175"/>
      <c r="AB254" s="194"/>
      <c r="AC254" s="175"/>
      <c r="AD254" s="175"/>
      <c r="AE254" s="175"/>
      <c r="AF254" s="175"/>
      <c r="AG254" s="175"/>
      <c r="AH254" s="175"/>
      <c r="AI254" s="175"/>
      <c r="AJ254" s="175"/>
      <c r="AK254" s="175"/>
      <c r="AL254" s="175"/>
      <c r="AM254" s="175"/>
      <c r="AN254" s="175"/>
      <c r="AO254" s="175"/>
      <c r="AP254" s="175"/>
      <c r="AQ254" s="175"/>
      <c r="AR254" s="175"/>
      <c r="AS254" s="175"/>
      <c r="AT254" s="175"/>
      <c r="AU254" s="175"/>
      <c r="AV254" s="175"/>
      <c r="AW254" s="175"/>
      <c r="AX254" s="175"/>
      <c r="AY254" s="175"/>
      <c r="AZ254" s="175"/>
      <c r="BA254" s="175"/>
      <c r="BB254" s="175"/>
      <c r="BC254" s="175"/>
      <c r="BD254" s="175"/>
      <c r="BE254" s="175"/>
      <c r="BF254" s="175"/>
      <c r="BG254" s="175"/>
      <c r="BH254" s="175"/>
      <c r="BI254" s="175"/>
      <c r="BJ254" s="175"/>
      <c r="BK254" s="175"/>
      <c r="BL254" s="175"/>
      <c r="BM254" s="175"/>
      <c r="BN254" s="175"/>
      <c r="BO254" s="175"/>
      <c r="BP254" s="175"/>
      <c r="BQ254" s="175"/>
      <c r="BR254" s="175"/>
      <c r="BS254" s="175"/>
    </row>
    <row r="255" customFormat="false" ht="14.65" hidden="false" customHeight="false" outlineLevel="0" collapsed="false">
      <c r="A255" s="162"/>
      <c r="B255" s="164" t="s">
        <v>51</v>
      </c>
      <c r="C255" s="156" t="s">
        <v>170</v>
      </c>
      <c r="D255" s="165" t="s">
        <v>53</v>
      </c>
      <c r="E255" s="182" t="n">
        <v>2346177</v>
      </c>
      <c r="F255" s="183" t="n">
        <v>0</v>
      </c>
      <c r="G255" s="183" t="n">
        <v>-26577</v>
      </c>
      <c r="H255" s="183" t="n">
        <v>-305175</v>
      </c>
      <c r="I255" s="183" t="n">
        <v>0</v>
      </c>
      <c r="J255" s="183" t="n">
        <v>-14182</v>
      </c>
      <c r="K255" s="183" t="n">
        <v>-90065</v>
      </c>
      <c r="L255" s="181" t="n">
        <v>-2006969</v>
      </c>
      <c r="M255" s="181" t="n">
        <v>-96791</v>
      </c>
      <c r="N255" s="184" t="n">
        <v>81618</v>
      </c>
      <c r="O255" s="181" t="n">
        <v>-5438</v>
      </c>
      <c r="P255" s="185" t="n">
        <v>-20611</v>
      </c>
      <c r="Q255" s="176"/>
      <c r="R255" s="176"/>
      <c r="S255" s="181" t="n">
        <v>0</v>
      </c>
      <c r="T255" s="181" t="n">
        <v>-0.604472723072471</v>
      </c>
      <c r="U255" s="181" t="n">
        <v>-3.8387981810409</v>
      </c>
      <c r="V255" s="181" t="n">
        <v>-85.5420967812744</v>
      </c>
      <c r="W255" s="181" t="n">
        <v>-4.1254773190599</v>
      </c>
      <c r="X255" s="181" t="n">
        <v>3.47876566857488</v>
      </c>
      <c r="Y255" s="181" t="n">
        <v>-0.878492969626759</v>
      </c>
      <c r="Z255" s="176"/>
      <c r="AA255" s="175"/>
      <c r="AB255" s="194"/>
      <c r="AC255" s="175"/>
      <c r="AD255" s="175"/>
      <c r="AE255" s="175"/>
      <c r="AF255" s="175"/>
      <c r="AG255" s="175"/>
      <c r="AH255" s="175"/>
      <c r="AI255" s="175"/>
      <c r="AJ255" s="175"/>
      <c r="AK255" s="175"/>
      <c r="AL255" s="175"/>
      <c r="AM255" s="175"/>
      <c r="AN255" s="175"/>
      <c r="AO255" s="175"/>
      <c r="AP255" s="175"/>
      <c r="AQ255" s="175"/>
      <c r="AR255" s="175"/>
      <c r="AS255" s="175"/>
      <c r="AT255" s="175"/>
      <c r="AU255" s="175"/>
      <c r="AV255" s="175"/>
      <c r="AW255" s="175"/>
      <c r="AX255" s="175"/>
      <c r="AY255" s="175"/>
      <c r="AZ255" s="175"/>
      <c r="BA255" s="175"/>
      <c r="BB255" s="175"/>
      <c r="BC255" s="175"/>
      <c r="BD255" s="175"/>
      <c r="BE255" s="175"/>
      <c r="BF255" s="175"/>
      <c r="BG255" s="175"/>
      <c r="BH255" s="175"/>
      <c r="BI255" s="175"/>
      <c r="BJ255" s="175"/>
      <c r="BK255" s="175"/>
      <c r="BL255" s="175"/>
      <c r="BM255" s="175"/>
      <c r="BN255" s="175"/>
      <c r="BO255" s="175"/>
      <c r="BP255" s="175"/>
      <c r="BQ255" s="175"/>
      <c r="BR255" s="175"/>
      <c r="BS255" s="175"/>
    </row>
    <row r="256" customFormat="false" ht="14.65" hidden="false" customHeight="false" outlineLevel="0" collapsed="false">
      <c r="A256" s="162"/>
      <c r="B256" s="164" t="s">
        <v>51</v>
      </c>
      <c r="C256" s="156" t="s">
        <v>131</v>
      </c>
      <c r="D256" s="165" t="s">
        <v>53</v>
      </c>
      <c r="E256" s="182" t="n">
        <v>25318</v>
      </c>
      <c r="F256" s="183" t="n">
        <v>0</v>
      </c>
      <c r="G256" s="183" t="n">
        <v>-11218</v>
      </c>
      <c r="H256" s="183" t="n">
        <v>-26819</v>
      </c>
      <c r="I256" s="183" t="n">
        <v>0</v>
      </c>
      <c r="J256" s="183" t="n">
        <v>-813</v>
      </c>
      <c r="K256" s="183" t="n">
        <v>-13470</v>
      </c>
      <c r="L256" s="181" t="n">
        <v>-11626</v>
      </c>
      <c r="M256" s="181" t="n">
        <v>-38628</v>
      </c>
      <c r="N256" s="184" t="n">
        <v>143079</v>
      </c>
      <c r="O256" s="181" t="n">
        <v>0</v>
      </c>
      <c r="P256" s="185" t="n">
        <v>104451</v>
      </c>
      <c r="Q256" s="176"/>
      <c r="R256" s="176"/>
      <c r="S256" s="181" t="n">
        <v>0</v>
      </c>
      <c r="T256" s="181" t="n">
        <v>-3.2111541195987</v>
      </c>
      <c r="U256" s="181" t="n">
        <v>-53.2032546014693</v>
      </c>
      <c r="V256" s="181" t="n">
        <v>-45.9198988861679</v>
      </c>
      <c r="W256" s="181" t="n">
        <v>-152.571293151118</v>
      </c>
      <c r="X256" s="181" t="n">
        <v>565.12757721779</v>
      </c>
      <c r="Y256" s="181" t="n">
        <v>412.556284066672</v>
      </c>
      <c r="Z256" s="176"/>
      <c r="AA256" s="175"/>
      <c r="AB256" s="194"/>
      <c r="AC256" s="175"/>
      <c r="AD256" s="175"/>
      <c r="AE256" s="175"/>
      <c r="AF256" s="175"/>
      <c r="AG256" s="175"/>
      <c r="AH256" s="175"/>
      <c r="AI256" s="175"/>
      <c r="AJ256" s="175"/>
      <c r="AK256" s="175"/>
      <c r="AL256" s="175"/>
      <c r="AM256" s="175"/>
      <c r="AN256" s="175"/>
      <c r="AO256" s="175"/>
      <c r="AP256" s="175"/>
      <c r="AQ256" s="175"/>
      <c r="AR256" s="175"/>
      <c r="AS256" s="175"/>
      <c r="AT256" s="175"/>
      <c r="AU256" s="175"/>
      <c r="AV256" s="175"/>
      <c r="AW256" s="175"/>
      <c r="AX256" s="175"/>
      <c r="AY256" s="175"/>
      <c r="AZ256" s="175"/>
      <c r="BA256" s="175"/>
      <c r="BB256" s="175"/>
      <c r="BC256" s="175"/>
      <c r="BD256" s="175"/>
      <c r="BE256" s="175"/>
      <c r="BF256" s="175"/>
      <c r="BG256" s="175"/>
      <c r="BH256" s="175"/>
      <c r="BI256" s="175"/>
      <c r="BJ256" s="175"/>
      <c r="BK256" s="175"/>
      <c r="BL256" s="175"/>
      <c r="BM256" s="175"/>
      <c r="BN256" s="175"/>
      <c r="BO256" s="175"/>
      <c r="BP256" s="175"/>
      <c r="BQ256" s="175"/>
      <c r="BR256" s="175"/>
      <c r="BS256" s="175"/>
    </row>
    <row r="257" customFormat="false" ht="14.65" hidden="false" customHeight="false" outlineLevel="0" collapsed="false">
      <c r="A257" s="162"/>
      <c r="B257" s="164" t="s">
        <v>51</v>
      </c>
      <c r="C257" s="156" t="s">
        <v>284</v>
      </c>
      <c r="D257" s="165" t="s">
        <v>53</v>
      </c>
      <c r="E257" s="182" t="n">
        <v>73897345</v>
      </c>
      <c r="F257" s="183" t="n">
        <v>-194280</v>
      </c>
      <c r="G257" s="183" t="n">
        <v>-71537683</v>
      </c>
      <c r="H257" s="183" t="n">
        <v>-3771304</v>
      </c>
      <c r="I257" s="183" t="n">
        <v>-105065</v>
      </c>
      <c r="J257" s="183" t="n">
        <v>-567995</v>
      </c>
      <c r="K257" s="183" t="n">
        <v>-7336450</v>
      </c>
      <c r="L257" s="181" t="n">
        <v>4321707</v>
      </c>
      <c r="M257" s="181" t="n">
        <v>-5293725</v>
      </c>
      <c r="N257" s="184" t="n">
        <v>-705338</v>
      </c>
      <c r="O257" s="181" t="n">
        <v>2827058</v>
      </c>
      <c r="P257" s="185" t="n">
        <v>-3172005</v>
      </c>
      <c r="Q257" s="176"/>
      <c r="R257" s="176"/>
      <c r="S257" s="181" t="n">
        <v>-0.262905250520164</v>
      </c>
      <c r="T257" s="181" t="n">
        <v>-0.768627073137743</v>
      </c>
      <c r="U257" s="181" t="n">
        <v>-9.92789389118107</v>
      </c>
      <c r="V257" s="181" t="n">
        <v>5.84825747122579</v>
      </c>
      <c r="W257" s="181" t="n">
        <v>-7.16362001909541</v>
      </c>
      <c r="X257" s="181" t="n">
        <v>-0.954483547412969</v>
      </c>
      <c r="Y257" s="181" t="n">
        <v>-4.29244785452035</v>
      </c>
      <c r="Z257" s="176"/>
      <c r="AA257" s="175"/>
      <c r="AB257" s="194"/>
      <c r="AC257" s="175"/>
      <c r="AD257" s="175"/>
      <c r="AE257" s="175"/>
      <c r="AF257" s="175"/>
      <c r="AG257" s="175"/>
      <c r="AH257" s="175"/>
      <c r="AI257" s="175"/>
      <c r="AJ257" s="175"/>
      <c r="AK257" s="175"/>
      <c r="AL257" s="175"/>
      <c r="AM257" s="175"/>
      <c r="AN257" s="175"/>
      <c r="AO257" s="175"/>
      <c r="AP257" s="175"/>
      <c r="AQ257" s="175"/>
      <c r="AR257" s="175"/>
      <c r="AS257" s="175"/>
      <c r="AT257" s="175"/>
      <c r="AU257" s="175"/>
      <c r="AV257" s="175"/>
      <c r="AW257" s="175"/>
      <c r="AX257" s="175"/>
      <c r="AY257" s="175"/>
      <c r="AZ257" s="175"/>
      <c r="BA257" s="175"/>
      <c r="BB257" s="175"/>
      <c r="BC257" s="175"/>
      <c r="BD257" s="175"/>
      <c r="BE257" s="175"/>
      <c r="BF257" s="175"/>
      <c r="BG257" s="175"/>
      <c r="BH257" s="175"/>
      <c r="BI257" s="175"/>
      <c r="BJ257" s="175"/>
      <c r="BK257" s="175"/>
      <c r="BL257" s="175"/>
      <c r="BM257" s="175"/>
      <c r="BN257" s="175"/>
      <c r="BO257" s="175"/>
      <c r="BP257" s="175"/>
      <c r="BQ257" s="175"/>
      <c r="BR257" s="175"/>
      <c r="BS257" s="175"/>
    </row>
    <row r="258" customFormat="false" ht="14.65" hidden="false" customHeight="false" outlineLevel="0" collapsed="false">
      <c r="A258" s="162"/>
      <c r="B258" s="164" t="s">
        <v>51</v>
      </c>
      <c r="C258" s="156" t="s">
        <v>285</v>
      </c>
      <c r="D258" s="165" t="s">
        <v>53</v>
      </c>
      <c r="E258" s="182" t="n">
        <v>0</v>
      </c>
      <c r="F258" s="183" t="n">
        <v>0</v>
      </c>
      <c r="G258" s="183" t="n">
        <v>0</v>
      </c>
      <c r="H258" s="183" t="n">
        <v>0</v>
      </c>
      <c r="I258" s="183" t="n">
        <v>0</v>
      </c>
      <c r="J258" s="183" t="n">
        <v>0</v>
      </c>
      <c r="K258" s="183" t="n">
        <v>-6720</v>
      </c>
      <c r="L258" s="181" t="n">
        <v>0</v>
      </c>
      <c r="M258" s="181" t="n">
        <v>-6720</v>
      </c>
      <c r="N258" s="184" t="n">
        <v>40692</v>
      </c>
      <c r="O258" s="181" t="n">
        <v>0</v>
      </c>
      <c r="P258" s="185" t="n">
        <v>33972</v>
      </c>
      <c r="Q258" s="176"/>
      <c r="R258" s="176"/>
      <c r="S258" s="186" t="s">
        <v>368</v>
      </c>
      <c r="T258" s="186" t="s">
        <v>368</v>
      </c>
      <c r="U258" s="186" t="s">
        <v>368</v>
      </c>
      <c r="V258" s="186" t="s">
        <v>368</v>
      </c>
      <c r="W258" s="186" t="s">
        <v>368</v>
      </c>
      <c r="X258" s="186" t="s">
        <v>368</v>
      </c>
      <c r="Y258" s="186" t="s">
        <v>368</v>
      </c>
      <c r="Z258" s="176"/>
      <c r="AA258" s="175"/>
      <c r="AB258" s="194"/>
      <c r="AC258" s="175"/>
      <c r="AD258" s="175"/>
      <c r="AE258" s="175"/>
      <c r="AF258" s="175"/>
      <c r="AG258" s="175"/>
      <c r="AH258" s="175"/>
      <c r="AI258" s="175"/>
      <c r="AJ258" s="175"/>
      <c r="AK258" s="175"/>
      <c r="AL258" s="175"/>
      <c r="AM258" s="175"/>
      <c r="AN258" s="175"/>
      <c r="AO258" s="175"/>
      <c r="AP258" s="175"/>
      <c r="AQ258" s="175"/>
      <c r="AR258" s="175"/>
      <c r="AS258" s="175"/>
      <c r="AT258" s="175"/>
      <c r="AU258" s="175"/>
      <c r="AV258" s="175"/>
      <c r="AW258" s="175"/>
      <c r="AX258" s="175"/>
      <c r="AY258" s="175"/>
      <c r="AZ258" s="175"/>
      <c r="BA258" s="175"/>
      <c r="BB258" s="175"/>
      <c r="BC258" s="175"/>
      <c r="BD258" s="175"/>
      <c r="BE258" s="175"/>
      <c r="BF258" s="175"/>
      <c r="BG258" s="175"/>
      <c r="BH258" s="175"/>
      <c r="BI258" s="175"/>
      <c r="BJ258" s="175"/>
      <c r="BK258" s="175"/>
      <c r="BL258" s="175"/>
      <c r="BM258" s="175"/>
      <c r="BN258" s="175"/>
      <c r="BO258" s="175"/>
      <c r="BP258" s="175"/>
      <c r="BQ258" s="175"/>
      <c r="BR258" s="175"/>
      <c r="BS258" s="175"/>
    </row>
    <row r="259" customFormat="false" ht="14.65" hidden="false" customHeight="false" outlineLevel="0" collapsed="false">
      <c r="A259" s="162"/>
      <c r="B259" s="164" t="s">
        <v>51</v>
      </c>
      <c r="C259" s="156" t="s">
        <v>147</v>
      </c>
      <c r="D259" s="165" t="s">
        <v>53</v>
      </c>
      <c r="E259" s="182" t="n">
        <v>117322</v>
      </c>
      <c r="F259" s="183" t="n">
        <v>0</v>
      </c>
      <c r="G259" s="183" t="n">
        <v>-193166</v>
      </c>
      <c r="H259" s="183" t="n">
        <v>-32288</v>
      </c>
      <c r="I259" s="183" t="n">
        <v>0</v>
      </c>
      <c r="J259" s="183" t="n">
        <v>0</v>
      </c>
      <c r="K259" s="183" t="n">
        <v>-38186</v>
      </c>
      <c r="L259" s="181" t="n">
        <v>61064</v>
      </c>
      <c r="M259" s="181" t="n">
        <v>-85254</v>
      </c>
      <c r="N259" s="184" t="n">
        <v>29678</v>
      </c>
      <c r="O259" s="181" t="n">
        <v>-6876</v>
      </c>
      <c r="P259" s="185" t="n">
        <v>-62452</v>
      </c>
      <c r="Q259" s="176"/>
      <c r="R259" s="176"/>
      <c r="S259" s="181" t="n">
        <v>0</v>
      </c>
      <c r="T259" s="181" t="n">
        <v>0</v>
      </c>
      <c r="U259" s="181" t="n">
        <v>-32.5480302074632</v>
      </c>
      <c r="V259" s="181" t="n">
        <v>52.0482092020252</v>
      </c>
      <c r="W259" s="181" t="n">
        <v>-72.6666780314008</v>
      </c>
      <c r="X259" s="181" t="n">
        <v>25.2961933823153</v>
      </c>
      <c r="Y259" s="181" t="n">
        <v>-53.2312780211725</v>
      </c>
      <c r="Z259" s="176"/>
      <c r="AA259" s="175"/>
      <c r="AB259" s="194"/>
      <c r="AC259" s="175"/>
      <c r="AD259" s="175"/>
      <c r="AE259" s="175"/>
      <c r="AF259" s="175"/>
      <c r="AG259" s="175"/>
      <c r="AH259" s="175"/>
      <c r="AI259" s="175"/>
      <c r="AJ259" s="175"/>
      <c r="AK259" s="175"/>
      <c r="AL259" s="175"/>
      <c r="AM259" s="175"/>
      <c r="AN259" s="175"/>
      <c r="AO259" s="175"/>
      <c r="AP259" s="175"/>
      <c r="AQ259" s="175"/>
      <c r="AR259" s="175"/>
      <c r="AS259" s="175"/>
      <c r="AT259" s="175"/>
      <c r="AU259" s="175"/>
      <c r="AV259" s="175"/>
      <c r="AW259" s="175"/>
      <c r="AX259" s="175"/>
      <c r="AY259" s="175"/>
      <c r="AZ259" s="175"/>
      <c r="BA259" s="175"/>
      <c r="BB259" s="175"/>
      <c r="BC259" s="175"/>
      <c r="BD259" s="175"/>
      <c r="BE259" s="175"/>
      <c r="BF259" s="175"/>
      <c r="BG259" s="175"/>
      <c r="BH259" s="175"/>
      <c r="BI259" s="175"/>
      <c r="BJ259" s="175"/>
      <c r="BK259" s="175"/>
      <c r="BL259" s="175"/>
      <c r="BM259" s="175"/>
      <c r="BN259" s="175"/>
      <c r="BO259" s="175"/>
      <c r="BP259" s="175"/>
      <c r="BQ259" s="175"/>
      <c r="BR259" s="175"/>
      <c r="BS259" s="175"/>
    </row>
    <row r="260" customFormat="false" ht="14.65" hidden="false" customHeight="false" outlineLevel="0" collapsed="false">
      <c r="A260" s="162"/>
      <c r="B260" s="166"/>
      <c r="E260" s="157"/>
      <c r="L260" s="181"/>
      <c r="M260" s="175"/>
      <c r="N260" s="175"/>
      <c r="O260" s="181"/>
      <c r="P260" s="180"/>
      <c r="Q260" s="176"/>
      <c r="R260" s="176"/>
      <c r="S260" s="181"/>
      <c r="T260" s="181"/>
      <c r="U260" s="181"/>
      <c r="V260" s="181"/>
      <c r="W260" s="181"/>
      <c r="X260" s="181"/>
      <c r="Y260" s="181"/>
      <c r="Z260" s="176"/>
      <c r="AA260" s="175"/>
      <c r="AB260" s="194"/>
      <c r="AC260" s="175"/>
      <c r="AD260" s="175"/>
      <c r="AE260" s="175"/>
      <c r="AF260" s="175"/>
      <c r="AG260" s="175"/>
      <c r="AH260" s="175"/>
      <c r="AI260" s="175"/>
      <c r="AJ260" s="175"/>
      <c r="AK260" s="175"/>
      <c r="AL260" s="175"/>
      <c r="AM260" s="175"/>
      <c r="AN260" s="175"/>
      <c r="AO260" s="175"/>
      <c r="AP260" s="175"/>
      <c r="AQ260" s="175"/>
      <c r="AR260" s="175"/>
      <c r="AS260" s="175"/>
      <c r="AT260" s="175"/>
      <c r="AU260" s="175"/>
      <c r="AV260" s="175"/>
      <c r="AW260" s="175"/>
      <c r="AX260" s="175"/>
      <c r="AY260" s="175"/>
      <c r="AZ260" s="175"/>
      <c r="BA260" s="175"/>
      <c r="BB260" s="175"/>
      <c r="BC260" s="175"/>
      <c r="BD260" s="175"/>
      <c r="BE260" s="175"/>
      <c r="BF260" s="175"/>
      <c r="BG260" s="175"/>
      <c r="BH260" s="175"/>
      <c r="BI260" s="175"/>
      <c r="BJ260" s="175"/>
      <c r="BK260" s="175"/>
      <c r="BL260" s="175"/>
      <c r="BM260" s="175"/>
      <c r="BN260" s="175"/>
      <c r="BO260" s="175"/>
      <c r="BP260" s="175"/>
      <c r="BQ260" s="175"/>
      <c r="BR260" s="175"/>
      <c r="BS260" s="175"/>
    </row>
    <row r="261" customFormat="false" ht="14.65" hidden="false" customHeight="false" outlineLevel="0" collapsed="false">
      <c r="A261" s="162"/>
      <c r="B261" s="187"/>
      <c r="C261" s="173" t="s">
        <v>286</v>
      </c>
      <c r="D261" s="174"/>
      <c r="E261" s="157"/>
      <c r="L261" s="181"/>
      <c r="M261" s="175"/>
      <c r="N261" s="175"/>
      <c r="O261" s="181"/>
      <c r="P261" s="180"/>
      <c r="Q261" s="176"/>
      <c r="R261" s="176"/>
      <c r="S261" s="181"/>
      <c r="T261" s="181"/>
      <c r="U261" s="181"/>
      <c r="V261" s="181"/>
      <c r="W261" s="181"/>
      <c r="X261" s="181"/>
      <c r="Y261" s="181"/>
      <c r="Z261" s="176"/>
      <c r="AA261" s="175"/>
      <c r="AB261" s="194"/>
      <c r="AC261" s="175"/>
      <c r="AD261" s="175"/>
      <c r="AE261" s="175"/>
      <c r="AF261" s="175"/>
      <c r="AG261" s="175"/>
      <c r="AH261" s="175"/>
      <c r="AI261" s="175"/>
      <c r="AJ261" s="175"/>
      <c r="AK261" s="175"/>
      <c r="AL261" s="175"/>
      <c r="AM261" s="175"/>
      <c r="AN261" s="175"/>
      <c r="AO261" s="175"/>
      <c r="AP261" s="175"/>
      <c r="AQ261" s="175"/>
      <c r="AR261" s="175"/>
      <c r="AS261" s="175"/>
      <c r="AT261" s="175"/>
      <c r="AU261" s="175"/>
      <c r="AV261" s="175"/>
      <c r="AW261" s="175"/>
      <c r="AX261" s="175"/>
      <c r="AY261" s="175"/>
      <c r="AZ261" s="175"/>
      <c r="BA261" s="175"/>
      <c r="BB261" s="175"/>
      <c r="BC261" s="175"/>
      <c r="BD261" s="175"/>
      <c r="BE261" s="175"/>
      <c r="BF261" s="175"/>
      <c r="BG261" s="175"/>
      <c r="BH261" s="175"/>
      <c r="BI261" s="175"/>
      <c r="BJ261" s="175"/>
      <c r="BK261" s="175"/>
      <c r="BL261" s="175"/>
      <c r="BM261" s="175"/>
      <c r="BN261" s="175"/>
      <c r="BO261" s="175"/>
      <c r="BP261" s="175"/>
      <c r="BQ261" s="175"/>
      <c r="BR261" s="175"/>
      <c r="BS261" s="175"/>
    </row>
    <row r="262" customFormat="false" ht="14.65" hidden="false" customHeight="false" outlineLevel="0" collapsed="false">
      <c r="A262" s="162"/>
      <c r="B262" s="189"/>
      <c r="C262" s="190"/>
      <c r="E262" s="157"/>
      <c r="L262" s="181"/>
      <c r="M262" s="175"/>
      <c r="N262" s="175"/>
      <c r="O262" s="181"/>
      <c r="P262" s="180"/>
      <c r="Q262" s="176"/>
      <c r="R262" s="176"/>
      <c r="S262" s="181"/>
      <c r="T262" s="181"/>
      <c r="U262" s="181"/>
      <c r="V262" s="181"/>
      <c r="W262" s="181"/>
      <c r="X262" s="181"/>
      <c r="Y262" s="181"/>
      <c r="Z262" s="176"/>
      <c r="AA262" s="175"/>
      <c r="AB262" s="194"/>
      <c r="AC262" s="175"/>
      <c r="AD262" s="175"/>
      <c r="AE262" s="175"/>
      <c r="AF262" s="175"/>
      <c r="AG262" s="175"/>
      <c r="AH262" s="175"/>
      <c r="AI262" s="175"/>
      <c r="AJ262" s="175"/>
      <c r="AK262" s="175"/>
      <c r="AL262" s="175"/>
      <c r="AM262" s="175"/>
      <c r="AN262" s="175"/>
      <c r="AO262" s="175"/>
      <c r="AP262" s="175"/>
      <c r="AQ262" s="175"/>
      <c r="AR262" s="175"/>
      <c r="AS262" s="175"/>
      <c r="AT262" s="175"/>
      <c r="AU262" s="175"/>
      <c r="AV262" s="175"/>
      <c r="AW262" s="175"/>
      <c r="AX262" s="175"/>
      <c r="AY262" s="175"/>
      <c r="AZ262" s="175"/>
      <c r="BA262" s="175"/>
      <c r="BB262" s="175"/>
      <c r="BC262" s="175"/>
      <c r="BD262" s="175"/>
      <c r="BE262" s="175"/>
      <c r="BF262" s="175"/>
      <c r="BG262" s="175"/>
      <c r="BH262" s="175"/>
      <c r="BI262" s="175"/>
      <c r="BJ262" s="175"/>
      <c r="BK262" s="175"/>
      <c r="BL262" s="175"/>
      <c r="BM262" s="175"/>
      <c r="BN262" s="175"/>
      <c r="BO262" s="175"/>
      <c r="BP262" s="175"/>
      <c r="BQ262" s="175"/>
      <c r="BR262" s="175"/>
      <c r="BS262" s="175"/>
    </row>
    <row r="263" customFormat="false" ht="14.65" hidden="false" customHeight="false" outlineLevel="0" collapsed="false">
      <c r="A263" s="162"/>
      <c r="B263" s="164" t="s">
        <v>287</v>
      </c>
      <c r="C263" s="154" t="s">
        <v>60</v>
      </c>
      <c r="D263" s="165" t="s">
        <v>53</v>
      </c>
      <c r="E263" s="182" t="n">
        <v>1238702</v>
      </c>
      <c r="F263" s="183" t="n">
        <v>-1357063</v>
      </c>
      <c r="G263" s="183" t="n">
        <v>0</v>
      </c>
      <c r="H263" s="183" t="n">
        <v>0</v>
      </c>
      <c r="I263" s="183" t="n">
        <v>0</v>
      </c>
      <c r="J263" s="183" t="n">
        <v>-4480</v>
      </c>
      <c r="K263" s="183" t="n">
        <v>-399409</v>
      </c>
      <c r="L263" s="181" t="n">
        <v>0</v>
      </c>
      <c r="M263" s="181" t="n">
        <v>-522250</v>
      </c>
      <c r="N263" s="184" t="n">
        <v>522250</v>
      </c>
      <c r="O263" s="181" t="n">
        <v>0</v>
      </c>
      <c r="P263" s="185" t="n">
        <v>0</v>
      </c>
      <c r="Q263" s="176"/>
      <c r="R263" s="176"/>
      <c r="S263" s="181" t="n">
        <v>-109.55524411844</v>
      </c>
      <c r="T263" s="181" t="n">
        <v>-0.361668908260421</v>
      </c>
      <c r="U263" s="181" t="n">
        <v>-32.2441555757559</v>
      </c>
      <c r="V263" s="181" t="n">
        <v>0</v>
      </c>
      <c r="W263" s="181" t="n">
        <v>-42.1610686024564</v>
      </c>
      <c r="X263" s="181" t="n">
        <v>42.1610686024564</v>
      </c>
      <c r="Y263" s="181" t="n">
        <v>0</v>
      </c>
      <c r="Z263" s="176"/>
      <c r="AA263" s="175"/>
      <c r="AB263" s="194"/>
      <c r="AC263" s="175"/>
      <c r="AD263" s="175"/>
      <c r="AE263" s="175"/>
      <c r="AF263" s="175"/>
      <c r="AG263" s="175"/>
      <c r="AH263" s="175"/>
      <c r="AI263" s="175"/>
      <c r="AJ263" s="175"/>
      <c r="AK263" s="175"/>
      <c r="AL263" s="175"/>
      <c r="AM263" s="175"/>
      <c r="AN263" s="175"/>
      <c r="AO263" s="175"/>
      <c r="AP263" s="175"/>
      <c r="AQ263" s="175"/>
      <c r="AR263" s="175"/>
      <c r="AS263" s="175"/>
      <c r="AT263" s="175"/>
      <c r="AU263" s="175"/>
      <c r="AV263" s="175"/>
      <c r="AW263" s="175"/>
      <c r="AX263" s="175"/>
      <c r="AY263" s="175"/>
      <c r="AZ263" s="175"/>
      <c r="BA263" s="175"/>
      <c r="BB263" s="175"/>
      <c r="BC263" s="175"/>
      <c r="BD263" s="175"/>
      <c r="BE263" s="175"/>
      <c r="BF263" s="175"/>
      <c r="BG263" s="175"/>
      <c r="BH263" s="175"/>
      <c r="BI263" s="175"/>
      <c r="BJ263" s="175"/>
      <c r="BK263" s="175"/>
      <c r="BL263" s="175"/>
      <c r="BM263" s="175"/>
      <c r="BN263" s="175"/>
      <c r="BO263" s="175"/>
      <c r="BP263" s="175"/>
      <c r="BQ263" s="175"/>
      <c r="BR263" s="175"/>
      <c r="BS263" s="175"/>
    </row>
    <row r="264" customFormat="false" ht="14.65" hidden="false" customHeight="false" outlineLevel="0" collapsed="false">
      <c r="A264" s="162"/>
      <c r="B264" s="164" t="s">
        <v>287</v>
      </c>
      <c r="C264" s="154" t="s">
        <v>93</v>
      </c>
      <c r="D264" s="165" t="s">
        <v>53</v>
      </c>
      <c r="E264" s="182" t="n">
        <v>585914</v>
      </c>
      <c r="F264" s="183" t="n">
        <v>-535086</v>
      </c>
      <c r="G264" s="183" t="n">
        <v>0</v>
      </c>
      <c r="H264" s="183" t="n">
        <v>0</v>
      </c>
      <c r="I264" s="183" t="n">
        <v>0</v>
      </c>
      <c r="J264" s="183" t="n">
        <v>0</v>
      </c>
      <c r="K264" s="183" t="n">
        <v>-74862</v>
      </c>
      <c r="L264" s="181" t="n">
        <v>0</v>
      </c>
      <c r="M264" s="181" t="n">
        <v>-24034</v>
      </c>
      <c r="N264" s="184" t="n">
        <v>50372</v>
      </c>
      <c r="O264" s="181" t="n">
        <v>0</v>
      </c>
      <c r="P264" s="185" t="n">
        <v>26338</v>
      </c>
      <c r="Q264" s="176"/>
      <c r="R264" s="176"/>
      <c r="S264" s="181" t="n">
        <v>-91.3250067416037</v>
      </c>
      <c r="T264" s="181" t="n">
        <v>0</v>
      </c>
      <c r="U264" s="181" t="n">
        <v>-12.7769604412934</v>
      </c>
      <c r="V264" s="181" t="n">
        <v>0</v>
      </c>
      <c r="W264" s="181" t="n">
        <v>-4.10196718289715</v>
      </c>
      <c r="X264" s="181" t="n">
        <v>8.59716613700987</v>
      </c>
      <c r="Y264" s="181" t="n">
        <v>4.49519895411272</v>
      </c>
      <c r="Z264" s="176"/>
      <c r="AA264" s="175"/>
      <c r="AB264" s="194"/>
      <c r="AC264" s="175"/>
      <c r="AD264" s="175"/>
      <c r="AE264" s="175"/>
      <c r="AF264" s="175"/>
      <c r="AG264" s="175"/>
      <c r="AH264" s="175"/>
      <c r="AI264" s="175"/>
      <c r="AJ264" s="175"/>
      <c r="AK264" s="175"/>
      <c r="AL264" s="175"/>
      <c r="AM264" s="175"/>
      <c r="AN264" s="175"/>
      <c r="AO264" s="175"/>
      <c r="AP264" s="175"/>
      <c r="AQ264" s="175"/>
      <c r="AR264" s="175"/>
      <c r="AS264" s="175"/>
      <c r="AT264" s="175"/>
      <c r="AU264" s="175"/>
      <c r="AV264" s="175"/>
      <c r="AW264" s="175"/>
      <c r="AX264" s="175"/>
      <c r="AY264" s="175"/>
      <c r="AZ264" s="175"/>
      <c r="BA264" s="175"/>
      <c r="BB264" s="175"/>
      <c r="BC264" s="175"/>
      <c r="BD264" s="175"/>
      <c r="BE264" s="175"/>
      <c r="BF264" s="175"/>
      <c r="BG264" s="175"/>
      <c r="BH264" s="175"/>
      <c r="BI264" s="175"/>
      <c r="BJ264" s="175"/>
      <c r="BK264" s="175"/>
      <c r="BL264" s="175"/>
      <c r="BM264" s="175"/>
      <c r="BN264" s="175"/>
      <c r="BO264" s="175"/>
      <c r="BP264" s="175"/>
      <c r="BQ264" s="175"/>
      <c r="BR264" s="175"/>
      <c r="BS264" s="175"/>
    </row>
    <row r="265" customFormat="false" ht="14.65" hidden="false" customHeight="false" outlineLevel="0" collapsed="false">
      <c r="A265" s="162"/>
      <c r="B265" s="164" t="s">
        <v>287</v>
      </c>
      <c r="C265" s="154" t="s">
        <v>114</v>
      </c>
      <c r="D265" s="165" t="s">
        <v>53</v>
      </c>
      <c r="E265" s="182" t="n">
        <v>3278679</v>
      </c>
      <c r="F265" s="183" t="n">
        <v>-6721737</v>
      </c>
      <c r="G265" s="183" t="n">
        <v>0</v>
      </c>
      <c r="H265" s="183" t="n">
        <v>0</v>
      </c>
      <c r="I265" s="183" t="n">
        <v>0</v>
      </c>
      <c r="J265" s="183" t="n">
        <v>0</v>
      </c>
      <c r="K265" s="183" t="n">
        <v>-2499717</v>
      </c>
      <c r="L265" s="181" t="n">
        <v>100000</v>
      </c>
      <c r="M265" s="181" t="n">
        <v>-5842775</v>
      </c>
      <c r="N265" s="184" t="n">
        <v>104532</v>
      </c>
      <c r="O265" s="181" t="n">
        <v>0</v>
      </c>
      <c r="P265" s="185" t="n">
        <v>-5738243</v>
      </c>
      <c r="Q265" s="176"/>
      <c r="R265" s="176"/>
      <c r="S265" s="181" t="n">
        <v>-205.013574064433</v>
      </c>
      <c r="T265" s="181" t="n">
        <v>0</v>
      </c>
      <c r="U265" s="181" t="n">
        <v>-76.2415899818189</v>
      </c>
      <c r="V265" s="181" t="n">
        <v>3.05000886027574</v>
      </c>
      <c r="W265" s="181" t="n">
        <v>-178.205155185976</v>
      </c>
      <c r="X265" s="181" t="n">
        <v>3.18823526182344</v>
      </c>
      <c r="Y265" s="181" t="n">
        <v>-175.016919924152</v>
      </c>
      <c r="Z265" s="176"/>
      <c r="AA265" s="175"/>
      <c r="AB265" s="195"/>
      <c r="AC265" s="175"/>
      <c r="AD265" s="175"/>
      <c r="AE265" s="175"/>
      <c r="AF265" s="175"/>
      <c r="AG265" s="175"/>
      <c r="AH265" s="175"/>
      <c r="AI265" s="175"/>
      <c r="AJ265" s="175"/>
      <c r="AK265" s="175"/>
      <c r="AL265" s="175"/>
      <c r="AM265" s="175"/>
      <c r="AN265" s="175"/>
      <c r="AO265" s="175"/>
      <c r="AP265" s="175"/>
      <c r="AQ265" s="175"/>
      <c r="AR265" s="175"/>
      <c r="AS265" s="175"/>
      <c r="AT265" s="175"/>
      <c r="AU265" s="175"/>
      <c r="AV265" s="175"/>
      <c r="AW265" s="175"/>
      <c r="AX265" s="175"/>
      <c r="AY265" s="175"/>
      <c r="AZ265" s="175"/>
      <c r="BA265" s="175"/>
      <c r="BB265" s="175"/>
      <c r="BC265" s="175"/>
      <c r="BD265" s="175"/>
      <c r="BE265" s="175"/>
      <c r="BF265" s="175"/>
      <c r="BG265" s="175"/>
      <c r="BH265" s="175"/>
      <c r="BI265" s="175"/>
      <c r="BJ265" s="175"/>
      <c r="BK265" s="175"/>
      <c r="BL265" s="175"/>
      <c r="BM265" s="175"/>
      <c r="BN265" s="175"/>
      <c r="BO265" s="175"/>
      <c r="BP265" s="175"/>
      <c r="BQ265" s="175"/>
      <c r="BR265" s="175"/>
      <c r="BS265" s="175"/>
    </row>
    <row r="266" customFormat="false" ht="14.65" hidden="false" customHeight="false" outlineLevel="0" collapsed="false">
      <c r="A266" s="162"/>
      <c r="B266" s="164" t="s">
        <v>287</v>
      </c>
      <c r="C266" s="164" t="s">
        <v>288</v>
      </c>
      <c r="D266" s="165" t="s">
        <v>53</v>
      </c>
      <c r="E266" s="182" t="n">
        <v>6401483</v>
      </c>
      <c r="F266" s="183" t="n">
        <v>-16727161</v>
      </c>
      <c r="G266" s="183" t="n">
        <v>0</v>
      </c>
      <c r="H266" s="183" t="n">
        <v>0</v>
      </c>
      <c r="I266" s="183" t="n">
        <v>0</v>
      </c>
      <c r="J266" s="183" t="n">
        <v>0</v>
      </c>
      <c r="K266" s="183" t="n">
        <v>-1924955</v>
      </c>
      <c r="L266" s="181" t="n">
        <v>0</v>
      </c>
      <c r="M266" s="184" t="n">
        <v>-12250633</v>
      </c>
      <c r="N266" s="184" t="n">
        <v>1261540</v>
      </c>
      <c r="O266" s="181" t="n">
        <v>0</v>
      </c>
      <c r="P266" s="196" t="n">
        <v>-10989093</v>
      </c>
      <c r="Q266" s="176"/>
      <c r="R266" s="176"/>
      <c r="S266" s="181" t="n">
        <v>-261.301342204611</v>
      </c>
      <c r="T266" s="181" t="n">
        <v>0</v>
      </c>
      <c r="U266" s="181" t="n">
        <v>-30.0704539869902</v>
      </c>
      <c r="V266" s="181" t="n">
        <v>0</v>
      </c>
      <c r="W266" s="181" t="n">
        <v>-191.371796191601</v>
      </c>
      <c r="X266" s="181" t="n">
        <v>19.7069960195161</v>
      </c>
      <c r="Y266" s="181" t="n">
        <v>-171.664800172085</v>
      </c>
      <c r="Z266" s="176"/>
      <c r="AA266" s="175"/>
      <c r="AB266" s="197"/>
      <c r="AC266" s="175"/>
      <c r="AD266" s="175"/>
      <c r="AE266" s="175"/>
      <c r="AF266" s="175"/>
      <c r="AG266" s="175"/>
      <c r="AH266" s="175"/>
      <c r="AI266" s="175"/>
      <c r="AJ266" s="175"/>
      <c r="AK266" s="175"/>
      <c r="AL266" s="175"/>
      <c r="AM266" s="175"/>
      <c r="AN266" s="175"/>
      <c r="AO266" s="175"/>
      <c r="AP266" s="175"/>
      <c r="AQ266" s="175"/>
      <c r="AR266" s="175"/>
      <c r="AS266" s="175"/>
      <c r="AT266" s="175"/>
      <c r="AU266" s="175"/>
      <c r="AV266" s="175"/>
      <c r="AW266" s="175"/>
      <c r="AX266" s="175"/>
      <c r="AY266" s="175"/>
      <c r="AZ266" s="175"/>
      <c r="BA266" s="175"/>
      <c r="BB266" s="175"/>
      <c r="BC266" s="175"/>
      <c r="BD266" s="175"/>
      <c r="BE266" s="175"/>
      <c r="BF266" s="175"/>
      <c r="BG266" s="175"/>
      <c r="BH266" s="175"/>
      <c r="BI266" s="175"/>
      <c r="BJ266" s="175"/>
      <c r="BK266" s="175"/>
      <c r="BL266" s="175"/>
      <c r="BM266" s="175"/>
      <c r="BN266" s="175"/>
      <c r="BO266" s="175"/>
      <c r="BP266" s="175"/>
      <c r="BQ266" s="175"/>
      <c r="BR266" s="175"/>
      <c r="BS266" s="175"/>
    </row>
    <row r="267" customFormat="false" ht="14.65" hidden="false" customHeight="false" outlineLevel="0" collapsed="false">
      <c r="A267" s="162"/>
      <c r="B267" s="164" t="s">
        <v>287</v>
      </c>
      <c r="C267" s="154" t="s">
        <v>289</v>
      </c>
      <c r="D267" s="165" t="s">
        <v>53</v>
      </c>
      <c r="E267" s="182" t="n">
        <v>1393145</v>
      </c>
      <c r="F267" s="183" t="n">
        <v>-2129547</v>
      </c>
      <c r="G267" s="183" t="n">
        <v>0</v>
      </c>
      <c r="H267" s="183" t="n">
        <v>0</v>
      </c>
      <c r="I267" s="183" t="n">
        <v>0</v>
      </c>
      <c r="J267" s="183" t="n">
        <v>0</v>
      </c>
      <c r="K267" s="183" t="n">
        <v>-560303</v>
      </c>
      <c r="L267" s="181" t="n">
        <v>0</v>
      </c>
      <c r="M267" s="184" t="n">
        <v>-1296705</v>
      </c>
      <c r="N267" s="184" t="n">
        <v>169320</v>
      </c>
      <c r="O267" s="181" t="n">
        <v>0</v>
      </c>
      <c r="P267" s="196" t="n">
        <v>-1127385</v>
      </c>
      <c r="Q267" s="176"/>
      <c r="R267" s="176"/>
      <c r="S267" s="181" t="n">
        <v>-152.858962993802</v>
      </c>
      <c r="T267" s="181" t="n">
        <v>0</v>
      </c>
      <c r="U267" s="181" t="n">
        <v>-40.2185702134379</v>
      </c>
      <c r="V267" s="181" t="n">
        <v>0</v>
      </c>
      <c r="W267" s="181" t="n">
        <v>-93.0775332072397</v>
      </c>
      <c r="X267" s="181" t="n">
        <v>12.1537959078201</v>
      </c>
      <c r="Y267" s="181" t="n">
        <v>-80.9237372994197</v>
      </c>
      <c r="Z267" s="176"/>
      <c r="AA267" s="175"/>
      <c r="AB267" s="197"/>
      <c r="AC267" s="175"/>
      <c r="AD267" s="175"/>
      <c r="AE267" s="175"/>
      <c r="AF267" s="175"/>
      <c r="AG267" s="175"/>
      <c r="AH267" s="175"/>
      <c r="AI267" s="175"/>
      <c r="AJ267" s="175"/>
      <c r="AK267" s="175"/>
      <c r="AL267" s="175"/>
      <c r="AM267" s="175"/>
      <c r="AN267" s="175"/>
      <c r="AO267" s="175"/>
      <c r="AP267" s="175"/>
      <c r="AQ267" s="175"/>
      <c r="AR267" s="175"/>
      <c r="AS267" s="175"/>
      <c r="AT267" s="175"/>
      <c r="AU267" s="175"/>
      <c r="AV267" s="175"/>
      <c r="AW267" s="175"/>
      <c r="AX267" s="175"/>
      <c r="AY267" s="175"/>
      <c r="AZ267" s="175"/>
      <c r="BA267" s="175"/>
      <c r="BB267" s="175"/>
      <c r="BC267" s="175"/>
      <c r="BD267" s="175"/>
      <c r="BE267" s="175"/>
      <c r="BF267" s="175"/>
      <c r="BG267" s="175"/>
      <c r="BH267" s="175"/>
      <c r="BI267" s="175"/>
      <c r="BJ267" s="175"/>
      <c r="BK267" s="175"/>
      <c r="BL267" s="175"/>
      <c r="BM267" s="175"/>
      <c r="BN267" s="175"/>
      <c r="BO267" s="175"/>
      <c r="BP267" s="175"/>
      <c r="BQ267" s="175"/>
      <c r="BR267" s="175"/>
      <c r="BS267" s="175"/>
    </row>
    <row r="268" customFormat="false" ht="14.65" hidden="false" customHeight="false" outlineLevel="0" collapsed="false">
      <c r="A268" s="162"/>
      <c r="B268" s="164"/>
      <c r="C268" s="156"/>
      <c r="E268" s="198"/>
      <c r="F268" s="199"/>
      <c r="G268" s="199"/>
      <c r="H268" s="199"/>
      <c r="I268" s="199"/>
      <c r="J268" s="199"/>
      <c r="K268" s="199"/>
      <c r="L268" s="184"/>
      <c r="M268" s="184"/>
      <c r="N268" s="184"/>
      <c r="O268" s="184"/>
      <c r="P268" s="184"/>
      <c r="Q268" s="176"/>
      <c r="R268" s="176"/>
      <c r="S268" s="184"/>
      <c r="T268" s="184"/>
      <c r="U268" s="184"/>
      <c r="V268" s="184"/>
      <c r="W268" s="184"/>
      <c r="X268" s="184"/>
      <c r="Y268" s="184"/>
      <c r="Z268" s="200"/>
      <c r="AA268" s="175"/>
      <c r="AB268" s="197"/>
      <c r="AC268" s="175"/>
      <c r="AD268" s="175"/>
      <c r="AE268" s="175"/>
      <c r="AF268" s="175"/>
      <c r="AG268" s="175"/>
      <c r="AH268" s="175"/>
      <c r="AI268" s="175"/>
      <c r="AJ268" s="175"/>
      <c r="AK268" s="175"/>
      <c r="AL268" s="175"/>
      <c r="AM268" s="175"/>
      <c r="AN268" s="175"/>
      <c r="AO268" s="175"/>
      <c r="AP268" s="175"/>
      <c r="AQ268" s="175"/>
      <c r="AR268" s="175"/>
      <c r="AS268" s="175"/>
      <c r="AT268" s="175"/>
      <c r="AU268" s="175"/>
      <c r="AV268" s="175"/>
      <c r="AW268" s="175"/>
      <c r="AX268" s="175"/>
      <c r="AY268" s="175"/>
      <c r="AZ268" s="175"/>
      <c r="BA268" s="175"/>
      <c r="BB268" s="175"/>
      <c r="BC268" s="175"/>
      <c r="BD268" s="175"/>
      <c r="BE268" s="175"/>
      <c r="BF268" s="175"/>
      <c r="BG268" s="175"/>
      <c r="BH268" s="175"/>
      <c r="BI268" s="175"/>
      <c r="BJ268" s="175"/>
      <c r="BK268" s="175"/>
      <c r="BL268" s="175"/>
      <c r="BM268" s="175"/>
      <c r="BN268" s="175"/>
      <c r="BO268" s="175"/>
      <c r="BP268" s="175"/>
      <c r="BQ268" s="175"/>
      <c r="BR268" s="175"/>
      <c r="BS268" s="175"/>
    </row>
    <row r="269" customFormat="false" ht="14.65" hidden="false" customHeight="false" outlineLevel="0" collapsed="false">
      <c r="A269" s="162"/>
      <c r="B269" s="169"/>
      <c r="C269" s="169"/>
      <c r="D269" s="169"/>
      <c r="E269" s="201"/>
      <c r="F269" s="202"/>
      <c r="G269" s="202"/>
      <c r="H269" s="202"/>
      <c r="I269" s="202"/>
      <c r="J269" s="202"/>
      <c r="K269" s="202"/>
      <c r="L269" s="203"/>
      <c r="M269" s="203"/>
      <c r="N269" s="203"/>
      <c r="O269" s="203"/>
      <c r="P269" s="203"/>
      <c r="Q269" s="176"/>
      <c r="R269" s="176"/>
      <c r="S269" s="203"/>
      <c r="T269" s="203"/>
      <c r="U269" s="203"/>
      <c r="V269" s="203"/>
      <c r="W269" s="203"/>
      <c r="X269" s="203"/>
      <c r="Y269" s="203"/>
      <c r="Z269" s="200"/>
      <c r="AA269" s="175"/>
      <c r="AB269" s="197"/>
      <c r="AC269" s="175"/>
      <c r="AD269" s="175"/>
      <c r="AE269" s="175"/>
      <c r="AF269" s="175"/>
      <c r="AG269" s="175"/>
      <c r="AH269" s="175"/>
      <c r="AI269" s="175"/>
      <c r="AJ269" s="175"/>
      <c r="AK269" s="175"/>
      <c r="AL269" s="175"/>
      <c r="AM269" s="175"/>
      <c r="AN269" s="175"/>
      <c r="AO269" s="175"/>
      <c r="AP269" s="175"/>
      <c r="AQ269" s="175"/>
      <c r="AR269" s="175"/>
      <c r="AS269" s="175"/>
      <c r="AT269" s="175"/>
      <c r="AU269" s="175"/>
      <c r="AV269" s="175"/>
      <c r="AW269" s="175"/>
      <c r="AX269" s="175"/>
      <c r="AY269" s="175"/>
      <c r="AZ269" s="175"/>
      <c r="BA269" s="175"/>
      <c r="BB269" s="175"/>
      <c r="BC269" s="175"/>
      <c r="BD269" s="175"/>
      <c r="BE269" s="175"/>
      <c r="BF269" s="175"/>
      <c r="BG269" s="175"/>
      <c r="BH269" s="175"/>
      <c r="BI269" s="175"/>
      <c r="BJ269" s="175"/>
      <c r="BK269" s="175"/>
      <c r="BL269" s="175"/>
      <c r="BM269" s="175"/>
      <c r="BN269" s="175"/>
      <c r="BO269" s="175"/>
      <c r="BP269" s="175"/>
      <c r="BQ269" s="175"/>
      <c r="BR269" s="175"/>
      <c r="BS269" s="175"/>
    </row>
    <row r="270" customFormat="false" ht="14.65" hidden="false" customHeight="false" outlineLevel="0" collapsed="false">
      <c r="A270" s="162"/>
      <c r="B270" s="204" t="s">
        <v>290</v>
      </c>
      <c r="C270" s="205"/>
      <c r="E270" s="206" t="n">
        <f aca="false">SUM(E276:E279)+E271</f>
        <v>2230691292</v>
      </c>
      <c r="F270" s="207" t="n">
        <f aca="false">SUM(F276:F279)+F271</f>
        <v>-1321347998</v>
      </c>
      <c r="G270" s="207" t="n">
        <f aca="false">SUM(G276:G279)+G271</f>
        <v>-121602815</v>
      </c>
      <c r="H270" s="207" t="n">
        <f aca="false">SUM(H276:H279)+H271</f>
        <v>-21990084</v>
      </c>
      <c r="I270" s="207" t="n">
        <f aca="false">SUM(I276:I279)+I271</f>
        <v>-7511817</v>
      </c>
      <c r="J270" s="207" t="n">
        <f aca="false">SUM(J276:J279)+J271</f>
        <v>-474731439</v>
      </c>
      <c r="K270" s="207" t="n">
        <f aca="false">SUM(K276:K279)+K271</f>
        <v>-686484776</v>
      </c>
      <c r="L270" s="181" t="n">
        <f aca="false">SUM(L276:L279)+L271</f>
        <v>96124618</v>
      </c>
      <c r="M270" s="181" t="n">
        <f aca="false">SUM(M276:M279)+M271</f>
        <v>-306853019</v>
      </c>
      <c r="N270" s="181" t="n">
        <f aca="false">SUM(N276:N279)+N271</f>
        <v>144603485</v>
      </c>
      <c r="O270" s="181" t="n">
        <f aca="false">SUM(O276:O279)+O271</f>
        <v>-11256407</v>
      </c>
      <c r="P270" s="181" t="n">
        <f aca="false">SUM(P276:P279)+P271</f>
        <v>-173505941</v>
      </c>
      <c r="Q270" s="176"/>
      <c r="R270" s="176"/>
      <c r="S270" s="181" t="n">
        <v>-59.2349108430554</v>
      </c>
      <c r="T270" s="181" t="n">
        <v>-21.281808052174</v>
      </c>
      <c r="U270" s="181" t="n">
        <v>-30.7745306785373</v>
      </c>
      <c r="V270" s="181" t="n">
        <v>4.30918515460812</v>
      </c>
      <c r="W270" s="181" t="n">
        <v>-13.755960768775</v>
      </c>
      <c r="X270" s="181" t="n">
        <v>6.48245167399882</v>
      </c>
      <c r="Y270" s="181" t="n">
        <v>-7.77812428022873</v>
      </c>
      <c r="Z270" s="200"/>
      <c r="AA270" s="175"/>
      <c r="AB270" s="197"/>
      <c r="AC270" s="175"/>
      <c r="AD270" s="175"/>
      <c r="AE270" s="175"/>
      <c r="AF270" s="175"/>
      <c r="AG270" s="175"/>
      <c r="AH270" s="175"/>
      <c r="AI270" s="175"/>
      <c r="AJ270" s="175"/>
      <c r="AK270" s="175"/>
      <c r="AL270" s="175"/>
      <c r="AM270" s="175"/>
      <c r="AN270" s="175"/>
      <c r="AO270" s="175"/>
      <c r="AP270" s="175"/>
      <c r="AQ270" s="175"/>
      <c r="AR270" s="175"/>
      <c r="AS270" s="175"/>
      <c r="AT270" s="175"/>
      <c r="AU270" s="175"/>
      <c r="AV270" s="175"/>
      <c r="AW270" s="175"/>
      <c r="AX270" s="175"/>
      <c r="AY270" s="175"/>
      <c r="AZ270" s="175"/>
      <c r="BA270" s="175"/>
      <c r="BB270" s="175"/>
      <c r="BC270" s="175"/>
      <c r="BD270" s="175"/>
      <c r="BE270" s="175"/>
      <c r="BF270" s="175"/>
      <c r="BG270" s="175"/>
      <c r="BH270" s="175"/>
      <c r="BI270" s="175"/>
      <c r="BJ270" s="175"/>
      <c r="BK270" s="175"/>
      <c r="BL270" s="175"/>
      <c r="BM270" s="175"/>
      <c r="BN270" s="175"/>
      <c r="BO270" s="175"/>
      <c r="BP270" s="175"/>
      <c r="BQ270" s="175"/>
      <c r="BR270" s="175"/>
      <c r="BS270" s="175"/>
    </row>
    <row r="271" customFormat="false" ht="14.65" hidden="false" customHeight="false" outlineLevel="0" collapsed="false">
      <c r="A271" s="162"/>
      <c r="B271" s="204" t="s">
        <v>50</v>
      </c>
      <c r="C271" s="205"/>
      <c r="E271" s="206" t="n">
        <f aca="false">SUM(E272:E275)</f>
        <v>1471381011</v>
      </c>
      <c r="F271" s="207" t="n">
        <f aca="false">SUM(F272:F275)</f>
        <v>-930056760</v>
      </c>
      <c r="G271" s="207" t="n">
        <f aca="false">SUM(G272:G275)</f>
        <v>-140378</v>
      </c>
      <c r="H271" s="207" t="n">
        <f aca="false">SUM(H272:H275)</f>
        <v>0</v>
      </c>
      <c r="I271" s="207" t="n">
        <f aca="false">SUM(I272:I275)</f>
        <v>-897239</v>
      </c>
      <c r="J271" s="207" t="n">
        <f aca="false">SUM(J272:J275)</f>
        <v>-350103977</v>
      </c>
      <c r="K271" s="207" t="n">
        <f aca="false">SUM(K272:K275)</f>
        <v>-439028956</v>
      </c>
      <c r="L271" s="181" t="n">
        <f aca="false">SUM(L272:L275)</f>
        <v>56753175</v>
      </c>
      <c r="M271" s="181" t="n">
        <f aca="false">SUM(M272:M275)</f>
        <v>-192093124</v>
      </c>
      <c r="N271" s="181" t="n">
        <f aca="false">SUM(N272:N275)</f>
        <v>101367688</v>
      </c>
      <c r="O271" s="181" t="n">
        <f aca="false">SUM(O272:O275)</f>
        <v>-8470073</v>
      </c>
      <c r="P271" s="181" t="n">
        <f aca="false">SUM(P272:P275)</f>
        <v>-99195509</v>
      </c>
      <c r="Q271" s="176"/>
      <c r="R271" s="176"/>
      <c r="S271" s="181" t="n">
        <v>-63.2097840767907</v>
      </c>
      <c r="T271" s="181" t="n">
        <v>-23.7942432573639</v>
      </c>
      <c r="U271" s="181" t="n">
        <v>-29.8378837784254</v>
      </c>
      <c r="V271" s="181" t="n">
        <v>3.85713656596864</v>
      </c>
      <c r="W271" s="181" t="n">
        <v>-13.0552944861948</v>
      </c>
      <c r="X271" s="181" t="n">
        <v>6.88928885463236</v>
      </c>
      <c r="Y271" s="181" t="n">
        <v>-6.74166026735546</v>
      </c>
      <c r="Z271" s="200"/>
      <c r="AA271" s="175"/>
      <c r="AB271" s="197"/>
      <c r="AC271" s="175"/>
      <c r="AD271" s="175"/>
      <c r="AE271" s="175"/>
      <c r="AF271" s="175"/>
      <c r="AG271" s="175"/>
      <c r="AH271" s="175"/>
      <c r="AI271" s="175"/>
      <c r="AJ271" s="175"/>
      <c r="AK271" s="175"/>
      <c r="AL271" s="175"/>
      <c r="AM271" s="175"/>
      <c r="AN271" s="175"/>
      <c r="AO271" s="175"/>
      <c r="AP271" s="175"/>
      <c r="AQ271" s="175"/>
      <c r="AR271" s="175"/>
      <c r="AS271" s="175"/>
      <c r="AT271" s="175"/>
      <c r="AU271" s="175"/>
      <c r="AV271" s="175"/>
      <c r="AW271" s="175"/>
      <c r="AX271" s="175"/>
      <c r="AY271" s="175"/>
      <c r="AZ271" s="175"/>
      <c r="BA271" s="175"/>
      <c r="BB271" s="175"/>
      <c r="BC271" s="175"/>
      <c r="BD271" s="175"/>
      <c r="BE271" s="175"/>
      <c r="BF271" s="175"/>
      <c r="BG271" s="175"/>
      <c r="BH271" s="175"/>
      <c r="BI271" s="175"/>
      <c r="BJ271" s="175"/>
      <c r="BK271" s="175"/>
      <c r="BL271" s="175"/>
      <c r="BM271" s="175"/>
      <c r="BN271" s="175"/>
      <c r="BO271" s="175"/>
      <c r="BP271" s="175"/>
      <c r="BQ271" s="175"/>
      <c r="BR271" s="175"/>
      <c r="BS271" s="175"/>
    </row>
    <row r="272" customFormat="false" ht="14.65" hidden="false" customHeight="false" outlineLevel="0" collapsed="false">
      <c r="A272" s="162"/>
      <c r="B272" s="205"/>
      <c r="C272" s="204" t="s">
        <v>291</v>
      </c>
      <c r="E272" s="206" t="n">
        <f aca="false">SUM(E12:E106)</f>
        <v>988931443</v>
      </c>
      <c r="F272" s="207" t="n">
        <f aca="false">SUM(F12:F106)</f>
        <v>-589550743</v>
      </c>
      <c r="G272" s="207" t="n">
        <f aca="false">SUM(G12:G106)</f>
        <v>-137578</v>
      </c>
      <c r="H272" s="207" t="n">
        <f aca="false">SUM(H12:H106)</f>
        <v>0</v>
      </c>
      <c r="I272" s="207" t="n">
        <f aca="false">SUM(I12:I106)</f>
        <v>-872965</v>
      </c>
      <c r="J272" s="207" t="n">
        <f aca="false">SUM(J12:J106)</f>
        <v>-242515899</v>
      </c>
      <c r="K272" s="207" t="n">
        <f aca="false">SUM(K12:K106)</f>
        <v>-321349337</v>
      </c>
      <c r="L272" s="181" t="n">
        <f aca="false">SUM(L12:L106)</f>
        <v>50106713</v>
      </c>
      <c r="M272" s="181" t="n">
        <f aca="false">SUM(M12:M106)</f>
        <v>-115388366</v>
      </c>
      <c r="N272" s="181" t="n">
        <f aca="false">SUM(N12:N106)</f>
        <v>77730835</v>
      </c>
      <c r="O272" s="181" t="n">
        <f aca="false">SUM(O12:O106)</f>
        <v>-7556417</v>
      </c>
      <c r="P272" s="181" t="n">
        <f aca="false">SUM(P12:P106)</f>
        <v>-45213948</v>
      </c>
      <c r="Q272" s="176"/>
      <c r="R272" s="176"/>
      <c r="S272" s="181" t="n">
        <v>-59.6149255009581</v>
      </c>
      <c r="T272" s="181" t="n">
        <v>-24.5230243933097</v>
      </c>
      <c r="U272" s="181" t="n">
        <v>-32.4946020550385</v>
      </c>
      <c r="V272" s="181" t="n">
        <v>5.06675294376296</v>
      </c>
      <c r="W272" s="181" t="n">
        <v>-11.6679843498514</v>
      </c>
      <c r="X272" s="181" t="n">
        <v>7.86008327980729</v>
      </c>
      <c r="Y272" s="181" t="n">
        <v>-4.57200024531933</v>
      </c>
      <c r="Z272" s="200"/>
      <c r="AA272" s="175"/>
      <c r="AB272" s="197"/>
      <c r="AC272" s="175"/>
      <c r="AD272" s="175"/>
      <c r="AE272" s="175"/>
      <c r="AF272" s="175"/>
      <c r="AG272" s="175"/>
      <c r="AH272" s="175"/>
      <c r="AI272" s="175"/>
      <c r="AJ272" s="175"/>
      <c r="AK272" s="175"/>
      <c r="AL272" s="175"/>
      <c r="AM272" s="175"/>
      <c r="AN272" s="175"/>
      <c r="AO272" s="175"/>
      <c r="AP272" s="175"/>
      <c r="AQ272" s="175"/>
      <c r="AR272" s="175"/>
      <c r="AS272" s="175"/>
      <c r="AT272" s="175"/>
      <c r="AU272" s="175"/>
      <c r="AV272" s="175"/>
      <c r="AW272" s="175"/>
      <c r="AX272" s="175"/>
      <c r="AY272" s="175"/>
      <c r="AZ272" s="175"/>
      <c r="BA272" s="175"/>
      <c r="BB272" s="175"/>
      <c r="BC272" s="175"/>
      <c r="BD272" s="175"/>
      <c r="BE272" s="175"/>
      <c r="BF272" s="175"/>
      <c r="BG272" s="175"/>
      <c r="BH272" s="175"/>
      <c r="BI272" s="175"/>
      <c r="BJ272" s="175"/>
      <c r="BK272" s="175"/>
      <c r="BL272" s="175"/>
      <c r="BM272" s="175"/>
      <c r="BN272" s="175"/>
      <c r="BO272" s="175"/>
      <c r="BP272" s="175"/>
      <c r="BQ272" s="175"/>
      <c r="BR272" s="175"/>
      <c r="BS272" s="175"/>
    </row>
    <row r="273" customFormat="false" ht="14.65" hidden="false" customHeight="false" outlineLevel="0" collapsed="false">
      <c r="A273" s="162"/>
      <c r="B273" s="205"/>
      <c r="C273" s="204" t="s">
        <v>292</v>
      </c>
      <c r="E273" s="206" t="n">
        <f aca="false">SUM(E107:E134)</f>
        <v>465826479</v>
      </c>
      <c r="F273" s="207" t="n">
        <f aca="false">SUM(F107:F134)</f>
        <v>-322621049</v>
      </c>
      <c r="G273" s="207" t="n">
        <f aca="false">SUM(G107:G134)</f>
        <v>-2800</v>
      </c>
      <c r="H273" s="207" t="n">
        <f aca="false">SUM(H107:H134)</f>
        <v>0</v>
      </c>
      <c r="I273" s="207" t="n">
        <f aca="false">SUM(I107:I134)</f>
        <v>-24274</v>
      </c>
      <c r="J273" s="207" t="n">
        <f aca="false">SUM(J107:J134)</f>
        <v>-106256771</v>
      </c>
      <c r="K273" s="207" t="n">
        <f aca="false">SUM(K107:K134)</f>
        <v>-108351829</v>
      </c>
      <c r="L273" s="181" t="n">
        <f aca="false">SUM(L107:L134)</f>
        <v>7561005</v>
      </c>
      <c r="M273" s="181" t="n">
        <f aca="false">SUM(M107:M134)</f>
        <v>-63869239</v>
      </c>
      <c r="N273" s="181" t="n">
        <f aca="false">SUM(N107:N134)</f>
        <v>23106470</v>
      </c>
      <c r="O273" s="181" t="n">
        <f aca="false">SUM(O107:O134)</f>
        <v>45333</v>
      </c>
      <c r="P273" s="181" t="n">
        <f aca="false">SUM(P107:P134)</f>
        <v>-40717436</v>
      </c>
      <c r="Q273" s="176"/>
      <c r="R273" s="176"/>
      <c r="S273" s="181" t="n">
        <v>-69.2577737728816</v>
      </c>
      <c r="T273" s="181" t="n">
        <v>-22.8103759211163</v>
      </c>
      <c r="U273" s="181" t="n">
        <v>-23.2601266532983</v>
      </c>
      <c r="V273" s="181" t="n">
        <v>1.62313765765986</v>
      </c>
      <c r="W273" s="181" t="n">
        <v>-13.710950725066</v>
      </c>
      <c r="X273" s="181" t="n">
        <v>4.96031699391653</v>
      </c>
      <c r="Y273" s="181" t="n">
        <v>-8.74090199582665</v>
      </c>
      <c r="Z273" s="200"/>
      <c r="AA273" s="175"/>
      <c r="AB273" s="197"/>
      <c r="AC273" s="175"/>
      <c r="AD273" s="175"/>
      <c r="AE273" s="175"/>
      <c r="AF273" s="175"/>
      <c r="AG273" s="175"/>
      <c r="AH273" s="175"/>
      <c r="AI273" s="175"/>
      <c r="AJ273" s="175"/>
      <c r="AK273" s="175"/>
      <c r="AL273" s="175"/>
      <c r="AM273" s="175"/>
      <c r="AN273" s="175"/>
      <c r="AO273" s="175"/>
      <c r="AP273" s="175"/>
      <c r="AQ273" s="175"/>
      <c r="AR273" s="175"/>
      <c r="AS273" s="175"/>
      <c r="AT273" s="175"/>
      <c r="AU273" s="175"/>
      <c r="AV273" s="175"/>
      <c r="AW273" s="175"/>
      <c r="AX273" s="175"/>
      <c r="AY273" s="175"/>
      <c r="AZ273" s="175"/>
      <c r="BA273" s="175"/>
      <c r="BB273" s="175"/>
      <c r="BC273" s="175"/>
      <c r="BD273" s="175"/>
      <c r="BE273" s="175"/>
      <c r="BF273" s="175"/>
      <c r="BG273" s="175"/>
      <c r="BH273" s="175"/>
      <c r="BI273" s="175"/>
      <c r="BJ273" s="175"/>
      <c r="BK273" s="175"/>
      <c r="BL273" s="175"/>
      <c r="BM273" s="175"/>
      <c r="BN273" s="175"/>
      <c r="BO273" s="175"/>
      <c r="BP273" s="175"/>
      <c r="BQ273" s="175"/>
      <c r="BR273" s="175"/>
      <c r="BS273" s="175"/>
    </row>
    <row r="274" customFormat="false" ht="14.65" hidden="false" customHeight="false" outlineLevel="0" collapsed="false">
      <c r="A274" s="162"/>
      <c r="B274" s="205"/>
      <c r="C274" s="204" t="s">
        <v>293</v>
      </c>
      <c r="E274" s="206" t="n">
        <f aca="false">SUM(E135:E139)</f>
        <v>1093035</v>
      </c>
      <c r="F274" s="207" t="n">
        <f aca="false">SUM(F135:F139)</f>
        <v>-1312152</v>
      </c>
      <c r="G274" s="207" t="n">
        <f aca="false">SUM(G135:G139)</f>
        <v>0</v>
      </c>
      <c r="H274" s="207" t="n">
        <f aca="false">SUM(H135:H139)</f>
        <v>0</v>
      </c>
      <c r="I274" s="207" t="n">
        <f aca="false">SUM(I135:I139)</f>
        <v>0</v>
      </c>
      <c r="J274" s="207" t="n">
        <f aca="false">SUM(J135:J139)</f>
        <v>-80244</v>
      </c>
      <c r="K274" s="207" t="n">
        <f aca="false">SUM(K135:K139)</f>
        <v>-2965077</v>
      </c>
      <c r="L274" s="181" t="n">
        <f aca="false">SUM(L135:L139)</f>
        <v>-921759</v>
      </c>
      <c r="M274" s="181" t="n">
        <f aca="false">SUM(M135:M139)</f>
        <v>-4186197</v>
      </c>
      <c r="N274" s="181" t="n">
        <f aca="false">SUM(N135:N139)</f>
        <v>77544</v>
      </c>
      <c r="O274" s="181" t="n">
        <f aca="false">SUM(O135:O139)</f>
        <v>-6551</v>
      </c>
      <c r="P274" s="181" t="n">
        <f aca="false">SUM(P135:P139)</f>
        <v>-4115204</v>
      </c>
      <c r="Q274" s="176"/>
      <c r="R274" s="176"/>
      <c r="S274" s="181" t="n">
        <v>-120.046659073131</v>
      </c>
      <c r="T274" s="181" t="n">
        <v>-7.34139345949581</v>
      </c>
      <c r="U274" s="181" t="n">
        <v>-271.270087417146</v>
      </c>
      <c r="V274" s="181" t="n">
        <v>-84.3302364517147</v>
      </c>
      <c r="W274" s="181" t="n">
        <v>-382.988376401488</v>
      </c>
      <c r="X274" s="181" t="n">
        <v>7.09437483703633</v>
      </c>
      <c r="Y274" s="181" t="n">
        <v>-376.493341933241</v>
      </c>
      <c r="Z274" s="200"/>
      <c r="AA274" s="175"/>
      <c r="AB274" s="197"/>
      <c r="AC274" s="175"/>
      <c r="AD274" s="175"/>
      <c r="AE274" s="175"/>
      <c r="AF274" s="175"/>
      <c r="AG274" s="175"/>
      <c r="AH274" s="175"/>
      <c r="AI274" s="175"/>
      <c r="AJ274" s="175"/>
      <c r="AK274" s="175"/>
      <c r="AL274" s="175"/>
      <c r="AM274" s="175"/>
      <c r="AN274" s="175"/>
      <c r="AO274" s="175"/>
      <c r="AP274" s="175"/>
      <c r="AQ274" s="175"/>
      <c r="AR274" s="175"/>
      <c r="AS274" s="175"/>
      <c r="AT274" s="175"/>
      <c r="AU274" s="175"/>
      <c r="AV274" s="175"/>
      <c r="AW274" s="175"/>
      <c r="AX274" s="175"/>
      <c r="AY274" s="175"/>
      <c r="AZ274" s="175"/>
      <c r="BA274" s="175"/>
      <c r="BB274" s="175"/>
      <c r="BC274" s="175"/>
      <c r="BD274" s="175"/>
      <c r="BE274" s="175"/>
      <c r="BF274" s="175"/>
      <c r="BG274" s="175"/>
      <c r="BH274" s="175"/>
      <c r="BI274" s="175"/>
      <c r="BJ274" s="175"/>
      <c r="BK274" s="175"/>
      <c r="BL274" s="175"/>
      <c r="BM274" s="175"/>
      <c r="BN274" s="175"/>
      <c r="BO274" s="175"/>
      <c r="BP274" s="175"/>
      <c r="BQ274" s="175"/>
      <c r="BR274" s="175"/>
      <c r="BS274" s="175"/>
    </row>
    <row r="275" customFormat="false" ht="14.65" hidden="false" customHeight="false" outlineLevel="0" collapsed="false">
      <c r="A275" s="162"/>
      <c r="B275" s="205"/>
      <c r="C275" s="204" t="s">
        <v>294</v>
      </c>
      <c r="E275" s="206" t="n">
        <f aca="false">SUM(E140:E141)</f>
        <v>15530054</v>
      </c>
      <c r="F275" s="207" t="n">
        <f aca="false">SUM(F140:F141)</f>
        <v>-16572816</v>
      </c>
      <c r="G275" s="207" t="n">
        <f aca="false">SUM(G140:G141)</f>
        <v>0</v>
      </c>
      <c r="H275" s="207" t="n">
        <f aca="false">SUM(H140:H141)</f>
        <v>0</v>
      </c>
      <c r="I275" s="207" t="n">
        <f aca="false">SUM(I140:I141)</f>
        <v>0</v>
      </c>
      <c r="J275" s="207" t="n">
        <f aca="false">SUM(J140:J141)</f>
        <v>-1251063</v>
      </c>
      <c r="K275" s="207" t="n">
        <f aca="false">SUM(K140:K141)</f>
        <v>-6362713</v>
      </c>
      <c r="L275" s="181" t="n">
        <f aca="false">SUM(L140:L141)</f>
        <v>7216</v>
      </c>
      <c r="M275" s="181" t="n">
        <f aca="false">SUM(M140:M141)</f>
        <v>-8649322</v>
      </c>
      <c r="N275" s="181" t="n">
        <f aca="false">SUM(N140:N141)</f>
        <v>452839</v>
      </c>
      <c r="O275" s="181" t="n">
        <f aca="false">SUM(O140:O141)</f>
        <v>-952438</v>
      </c>
      <c r="P275" s="181" t="n">
        <f aca="false">SUM(P140:P141)</f>
        <v>-9148921</v>
      </c>
      <c r="Q275" s="176"/>
      <c r="R275" s="176"/>
      <c r="S275" s="181" t="n">
        <v>-106.714477618687</v>
      </c>
      <c r="T275" s="181" t="n">
        <v>-8.05575434573505</v>
      </c>
      <c r="U275" s="181" t="n">
        <v>-40.9703211592181</v>
      </c>
      <c r="V275" s="181" t="n">
        <v>0.0464647450678536</v>
      </c>
      <c r="W275" s="181" t="n">
        <v>-55.6940883785723</v>
      </c>
      <c r="X275" s="181" t="n">
        <v>2.9158881224753</v>
      </c>
      <c r="Y275" s="181" t="n">
        <v>-58.9110701096081</v>
      </c>
      <c r="Z275" s="200"/>
      <c r="AA275" s="175"/>
      <c r="AB275" s="197"/>
      <c r="AC275" s="175"/>
      <c r="AD275" s="175"/>
      <c r="AE275" s="175"/>
      <c r="AF275" s="175"/>
      <c r="AG275" s="175"/>
      <c r="AH275" s="175"/>
      <c r="AI275" s="175"/>
      <c r="AJ275" s="175"/>
      <c r="AK275" s="175"/>
      <c r="AL275" s="175"/>
      <c r="AM275" s="175"/>
      <c r="AN275" s="175"/>
      <c r="AO275" s="175"/>
      <c r="AP275" s="175"/>
      <c r="AQ275" s="175"/>
      <c r="AR275" s="175"/>
      <c r="AS275" s="175"/>
      <c r="AT275" s="175"/>
      <c r="AU275" s="175"/>
      <c r="AV275" s="175"/>
      <c r="AW275" s="175"/>
      <c r="AX275" s="175"/>
      <c r="AY275" s="175"/>
      <c r="AZ275" s="175"/>
      <c r="BA275" s="175"/>
      <c r="BB275" s="175"/>
      <c r="BC275" s="175"/>
      <c r="BD275" s="175"/>
      <c r="BE275" s="175"/>
      <c r="BF275" s="175"/>
      <c r="BG275" s="175"/>
      <c r="BH275" s="175"/>
      <c r="BI275" s="175"/>
      <c r="BJ275" s="175"/>
      <c r="BK275" s="175"/>
      <c r="BL275" s="175"/>
      <c r="BM275" s="175"/>
      <c r="BN275" s="175"/>
      <c r="BO275" s="175"/>
      <c r="BP275" s="175"/>
      <c r="BQ275" s="175"/>
      <c r="BR275" s="175"/>
      <c r="BS275" s="175"/>
    </row>
    <row r="276" customFormat="false" ht="14.65" hidden="false" customHeight="false" outlineLevel="0" collapsed="false">
      <c r="A276" s="162"/>
      <c r="B276" s="204" t="s">
        <v>184</v>
      </c>
      <c r="C276" s="205"/>
      <c r="E276" s="206" t="n">
        <f aca="false">SUM(E145:E209)</f>
        <v>411242652</v>
      </c>
      <c r="F276" s="207" t="n">
        <f aca="false">SUM(F145:F209)</f>
        <v>-214166995</v>
      </c>
      <c r="G276" s="207" t="n">
        <f aca="false">SUM(G145:G209)</f>
        <v>-4547671</v>
      </c>
      <c r="H276" s="207" t="n">
        <f aca="false">SUM(H145:H209)</f>
        <v>0</v>
      </c>
      <c r="I276" s="207" t="n">
        <f aca="false">SUM(I145:I209)</f>
        <v>-6104469</v>
      </c>
      <c r="J276" s="207" t="n">
        <f aca="false">SUM(J145:J209)</f>
        <v>-97881552</v>
      </c>
      <c r="K276" s="207" t="n">
        <f aca="false">SUM(K145:K209)</f>
        <v>-152883637</v>
      </c>
      <c r="L276" s="181" t="n">
        <f aca="false">SUM(L145:L209)</f>
        <v>1793028</v>
      </c>
      <c r="M276" s="181" t="n">
        <f aca="false">SUM(M145:M209)</f>
        <v>-62548644</v>
      </c>
      <c r="N276" s="181" t="n">
        <f aca="false">SUM(N145:N209)</f>
        <v>21737541</v>
      </c>
      <c r="O276" s="181" t="n">
        <f aca="false">SUM(O145:O209)</f>
        <v>-4765320</v>
      </c>
      <c r="P276" s="181" t="n">
        <f aca="false">SUM(P145:P209)</f>
        <v>-45576423</v>
      </c>
      <c r="Q276" s="176"/>
      <c r="R276" s="176"/>
      <c r="S276" s="181" t="n">
        <v>-52.0780113537445</v>
      </c>
      <c r="T276" s="181" t="n">
        <v>-23.8014105599144</v>
      </c>
      <c r="U276" s="181" t="n">
        <v>-37.1760167036371</v>
      </c>
      <c r="V276" s="181" t="n">
        <v>0.436002440719597</v>
      </c>
      <c r="W276" s="181" t="n">
        <v>-15.20966847573</v>
      </c>
      <c r="X276" s="181" t="n">
        <v>5.28581869956427</v>
      </c>
      <c r="Y276" s="181" t="n">
        <v>-11.0826109058357</v>
      </c>
      <c r="Z276" s="200"/>
      <c r="AA276" s="175"/>
      <c r="AB276" s="197"/>
      <c r="AC276" s="175"/>
      <c r="AD276" s="175"/>
      <c r="AE276" s="175"/>
      <c r="AF276" s="175"/>
      <c r="AG276" s="175"/>
      <c r="AH276" s="175"/>
      <c r="AI276" s="175"/>
      <c r="AJ276" s="175"/>
      <c r="AK276" s="175"/>
      <c r="AL276" s="175"/>
      <c r="AM276" s="175"/>
      <c r="AN276" s="175"/>
      <c r="AO276" s="175"/>
      <c r="AP276" s="175"/>
      <c r="AQ276" s="175"/>
      <c r="AR276" s="175"/>
      <c r="AS276" s="175"/>
      <c r="AT276" s="175"/>
      <c r="AU276" s="175"/>
      <c r="AV276" s="175"/>
      <c r="AW276" s="175"/>
      <c r="AX276" s="175"/>
      <c r="AY276" s="175"/>
      <c r="AZ276" s="175"/>
      <c r="BA276" s="175"/>
      <c r="BB276" s="175"/>
      <c r="BC276" s="175"/>
      <c r="BD276" s="175"/>
      <c r="BE276" s="175"/>
      <c r="BF276" s="175"/>
      <c r="BG276" s="175"/>
      <c r="BH276" s="175"/>
      <c r="BI276" s="175"/>
      <c r="BJ276" s="175"/>
      <c r="BK276" s="175"/>
      <c r="BL276" s="175"/>
      <c r="BM276" s="175"/>
      <c r="BN276" s="175"/>
      <c r="BO276" s="175"/>
      <c r="BP276" s="175"/>
      <c r="BQ276" s="175"/>
      <c r="BR276" s="175"/>
      <c r="BS276" s="175"/>
    </row>
    <row r="277" customFormat="false" ht="14.65" hidden="false" customHeight="false" outlineLevel="0" collapsed="false">
      <c r="A277" s="162"/>
      <c r="B277" s="204" t="s">
        <v>295</v>
      </c>
      <c r="C277" s="205"/>
      <c r="E277" s="206" t="n">
        <f aca="false">SUM(E213:E227)</f>
        <v>212780967</v>
      </c>
      <c r="F277" s="207" t="n">
        <f aca="false">SUM(F213:F227)</f>
        <v>-149311300</v>
      </c>
      <c r="G277" s="207" t="n">
        <f aca="false">SUM(G213:G227)</f>
        <v>3094</v>
      </c>
      <c r="H277" s="207" t="n">
        <f aca="false">SUM(H213:H227)</f>
        <v>0</v>
      </c>
      <c r="I277" s="207" t="n">
        <f aca="false">SUM(I213:I227)</f>
        <v>-332903</v>
      </c>
      <c r="J277" s="207" t="n">
        <f aca="false">SUM(J213:J227)</f>
        <v>-20821287</v>
      </c>
      <c r="K277" s="207" t="n">
        <f aca="false">SUM(K213:K227)</f>
        <v>-64007703</v>
      </c>
      <c r="L277" s="181" t="n">
        <f aca="false">SUM(L213:L227)</f>
        <v>7554812</v>
      </c>
      <c r="M277" s="181" t="n">
        <f aca="false">SUM(M213:M227)</f>
        <v>-14134320</v>
      </c>
      <c r="N277" s="181" t="n">
        <f aca="false">SUM(N213:N227)</f>
        <v>8505650</v>
      </c>
      <c r="O277" s="181" t="n">
        <f aca="false">SUM(O213:O227)</f>
        <v>-557100</v>
      </c>
      <c r="P277" s="181" t="n">
        <f aca="false">SUM(P213:P227)</f>
        <v>-6185770</v>
      </c>
      <c r="Q277" s="176"/>
      <c r="R277" s="176"/>
      <c r="S277" s="181" t="n">
        <v>-70.1713607683717</v>
      </c>
      <c r="T277" s="181" t="n">
        <v>-9.78531458596106</v>
      </c>
      <c r="U277" s="181" t="n">
        <v>-30.0814983137096</v>
      </c>
      <c r="V277" s="181" t="n">
        <v>3.5505111695446</v>
      </c>
      <c r="W277" s="181" t="n">
        <v>-6.642661794088</v>
      </c>
      <c r="X277" s="181" t="n">
        <v>3.99737350568578</v>
      </c>
      <c r="Y277" s="181" t="n">
        <v>-2.9071068184402</v>
      </c>
      <c r="Z277" s="200"/>
      <c r="AA277" s="175"/>
      <c r="AB277" s="175"/>
      <c r="AC277" s="175"/>
      <c r="AD277" s="175"/>
      <c r="AE277" s="175"/>
      <c r="AF277" s="175"/>
      <c r="AG277" s="175"/>
      <c r="AH277" s="175"/>
      <c r="AI277" s="175"/>
      <c r="AJ277" s="175"/>
      <c r="AK277" s="175"/>
      <c r="AL277" s="175"/>
      <c r="AM277" s="175"/>
      <c r="AN277" s="175"/>
      <c r="AO277" s="175"/>
      <c r="AP277" s="175"/>
      <c r="AQ277" s="175"/>
      <c r="AR277" s="175"/>
      <c r="AS277" s="175"/>
      <c r="AT277" s="175"/>
      <c r="AU277" s="175"/>
      <c r="AV277" s="175"/>
      <c r="AW277" s="175"/>
      <c r="AX277" s="175"/>
      <c r="AY277" s="175"/>
      <c r="AZ277" s="175"/>
      <c r="BA277" s="175"/>
      <c r="BB277" s="175"/>
      <c r="BC277" s="175"/>
      <c r="BD277" s="175"/>
      <c r="BE277" s="175"/>
      <c r="BF277" s="175"/>
      <c r="BG277" s="175"/>
      <c r="BH277" s="175"/>
      <c r="BI277" s="175"/>
      <c r="BJ277" s="175"/>
      <c r="BK277" s="175"/>
      <c r="BL277" s="175"/>
      <c r="BM277" s="175"/>
      <c r="BN277" s="175"/>
      <c r="BO277" s="175"/>
      <c r="BP277" s="175"/>
      <c r="BQ277" s="175"/>
      <c r="BR277" s="175"/>
      <c r="BS277" s="175"/>
    </row>
    <row r="278" customFormat="false" ht="14.65" hidden="false" customHeight="false" outlineLevel="0" collapsed="false">
      <c r="A278" s="162"/>
      <c r="B278" s="204" t="s">
        <v>296</v>
      </c>
      <c r="C278" s="205"/>
      <c r="E278" s="206" t="n">
        <f aca="false">SUM(E231:E259)</f>
        <v>122388739</v>
      </c>
      <c r="F278" s="207" t="n">
        <f aca="false">SUM(F231:F259)</f>
        <v>-342349</v>
      </c>
      <c r="G278" s="207" t="n">
        <f aca="false">SUM(G231:G259)</f>
        <v>-116917860</v>
      </c>
      <c r="H278" s="207" t="n">
        <f aca="false">SUM(H231:H259)</f>
        <v>-21990084</v>
      </c>
      <c r="I278" s="207" t="n">
        <f aca="false">SUM(I231:I259)</f>
        <v>-177206</v>
      </c>
      <c r="J278" s="207" t="n">
        <f aca="false">SUM(J231:J259)</f>
        <v>-5920143</v>
      </c>
      <c r="K278" s="207" t="n">
        <f aca="false">SUM(K231:K259)</f>
        <v>-25105234</v>
      </c>
      <c r="L278" s="181" t="n">
        <f aca="false">SUM(L231:L259)</f>
        <v>29923603</v>
      </c>
      <c r="M278" s="181" t="n">
        <f aca="false">SUM(M231:M259)</f>
        <v>-18140534</v>
      </c>
      <c r="N278" s="181" t="n">
        <f aca="false">SUM(N231:N259)</f>
        <v>10884592</v>
      </c>
      <c r="O278" s="181" t="n">
        <f aca="false">SUM(O231:O259)</f>
        <v>2536086</v>
      </c>
      <c r="P278" s="181" t="n">
        <f aca="false">SUM(P231:P259)</f>
        <v>-4719856</v>
      </c>
      <c r="Q278" s="176"/>
      <c r="R278" s="176"/>
      <c r="S278" s="181" t="n">
        <v>-0.279722630363893</v>
      </c>
      <c r="T278" s="181" t="n">
        <v>-4.83716316416987</v>
      </c>
      <c r="U278" s="181" t="n">
        <v>-20.5126992933557</v>
      </c>
      <c r="V278" s="181" t="n">
        <v>24.4496374784938</v>
      </c>
      <c r="W278" s="181" t="n">
        <v>-14.8220613662831</v>
      </c>
      <c r="X278" s="181" t="n">
        <v>8.89345873561129</v>
      </c>
      <c r="Y278" s="181" t="n">
        <v>-3.8564463026292</v>
      </c>
      <c r="Z278" s="200"/>
      <c r="AA278" s="175"/>
      <c r="AB278" s="175"/>
      <c r="AC278" s="175"/>
      <c r="AD278" s="175"/>
      <c r="AE278" s="175"/>
      <c r="AF278" s="175"/>
      <c r="AG278" s="175"/>
      <c r="AH278" s="175"/>
      <c r="AI278" s="175"/>
      <c r="AJ278" s="175"/>
      <c r="AK278" s="175"/>
      <c r="AL278" s="175"/>
      <c r="AM278" s="175"/>
      <c r="AN278" s="175"/>
      <c r="AO278" s="175"/>
      <c r="AP278" s="175"/>
      <c r="AQ278" s="175"/>
      <c r="AR278" s="175"/>
      <c r="AS278" s="175"/>
      <c r="AT278" s="175"/>
      <c r="AU278" s="175"/>
      <c r="AV278" s="175"/>
      <c r="AW278" s="175"/>
      <c r="AX278" s="175"/>
      <c r="AY278" s="175"/>
      <c r="AZ278" s="175"/>
      <c r="BA278" s="175"/>
      <c r="BB278" s="175"/>
      <c r="BC278" s="175"/>
      <c r="BD278" s="175"/>
      <c r="BE278" s="175"/>
      <c r="BF278" s="175"/>
      <c r="BG278" s="175"/>
      <c r="BH278" s="175"/>
      <c r="BI278" s="175"/>
      <c r="BJ278" s="175"/>
      <c r="BK278" s="175"/>
      <c r="BL278" s="175"/>
      <c r="BM278" s="175"/>
      <c r="BN278" s="175"/>
      <c r="BO278" s="175"/>
      <c r="BP278" s="175"/>
      <c r="BQ278" s="175"/>
      <c r="BR278" s="175"/>
      <c r="BS278" s="175"/>
    </row>
    <row r="279" customFormat="false" ht="14.65" hidden="false" customHeight="false" outlineLevel="0" collapsed="false">
      <c r="A279" s="162"/>
      <c r="B279" s="204" t="s">
        <v>297</v>
      </c>
      <c r="C279" s="205"/>
      <c r="E279" s="206" t="n">
        <f aca="false">SUM(E263:E267)</f>
        <v>12897923</v>
      </c>
      <c r="F279" s="207" t="n">
        <f aca="false">SUM(F263:F267)</f>
        <v>-27470594</v>
      </c>
      <c r="G279" s="207" t="n">
        <f aca="false">SUM(G263:G267)</f>
        <v>0</v>
      </c>
      <c r="H279" s="207" t="n">
        <f aca="false">SUM(H263:H267)</f>
        <v>0</v>
      </c>
      <c r="I279" s="207" t="n">
        <f aca="false">SUM(I263:I267)</f>
        <v>0</v>
      </c>
      <c r="J279" s="207" t="n">
        <f aca="false">SUM(J263:J267)</f>
        <v>-4480</v>
      </c>
      <c r="K279" s="207" t="n">
        <f aca="false">SUM(K263:K267)</f>
        <v>-5459246</v>
      </c>
      <c r="L279" s="181" t="n">
        <f aca="false">SUM(L263:L267)</f>
        <v>100000</v>
      </c>
      <c r="M279" s="181" t="n">
        <f aca="false">SUM(M263:M267)</f>
        <v>-19936397</v>
      </c>
      <c r="N279" s="181" t="n">
        <f aca="false">SUM(N263:N267)</f>
        <v>2108014</v>
      </c>
      <c r="O279" s="181" t="n">
        <f aca="false">SUM(O263:O267)</f>
        <v>0</v>
      </c>
      <c r="P279" s="181" t="n">
        <f aca="false">SUM(P263:P267)</f>
        <v>-17828383</v>
      </c>
      <c r="Q279" s="176"/>
      <c r="R279" s="176"/>
      <c r="S279" s="181" t="n">
        <v>-212.98463326227</v>
      </c>
      <c r="T279" s="181" t="n">
        <v>-0.0347342746580205</v>
      </c>
      <c r="U279" s="181" t="n">
        <v>-42.3265513369866</v>
      </c>
      <c r="V279" s="181" t="n">
        <v>0.775318630759387</v>
      </c>
      <c r="W279" s="181" t="n">
        <v>-154.570600243155</v>
      </c>
      <c r="X279" s="181" t="n">
        <v>16.3438252810162</v>
      </c>
      <c r="Y279" s="181" t="n">
        <v>-138.226774962139</v>
      </c>
      <c r="Z279" s="200"/>
      <c r="AA279" s="175"/>
      <c r="AB279" s="175"/>
      <c r="AC279" s="175"/>
      <c r="AD279" s="175"/>
      <c r="AE279" s="175"/>
      <c r="AF279" s="175"/>
      <c r="AG279" s="175"/>
      <c r="AH279" s="175"/>
      <c r="AI279" s="175"/>
      <c r="AJ279" s="175"/>
      <c r="AK279" s="175"/>
      <c r="AL279" s="175"/>
      <c r="AM279" s="175"/>
      <c r="AN279" s="175"/>
      <c r="AO279" s="175"/>
      <c r="AP279" s="175"/>
      <c r="AQ279" s="175"/>
      <c r="AR279" s="175"/>
      <c r="AS279" s="175"/>
      <c r="AT279" s="175"/>
      <c r="AU279" s="175"/>
      <c r="AV279" s="175"/>
      <c r="AW279" s="175"/>
      <c r="AX279" s="175"/>
      <c r="AY279" s="175"/>
      <c r="AZ279" s="175"/>
      <c r="BA279" s="175"/>
      <c r="BB279" s="175"/>
      <c r="BC279" s="175"/>
      <c r="BD279" s="175"/>
      <c r="BE279" s="175"/>
      <c r="BF279" s="175"/>
      <c r="BG279" s="175"/>
      <c r="BH279" s="175"/>
      <c r="BI279" s="175"/>
      <c r="BJ279" s="175"/>
      <c r="BK279" s="175"/>
      <c r="BL279" s="175"/>
      <c r="BM279" s="175"/>
      <c r="BN279" s="175"/>
      <c r="BO279" s="175"/>
      <c r="BP279" s="175"/>
      <c r="BQ279" s="175"/>
      <c r="BR279" s="175"/>
      <c r="BS279" s="175"/>
    </row>
    <row r="280" customFormat="false" ht="14.65" hidden="false" customHeight="false" outlineLevel="0" collapsed="false">
      <c r="A280" s="162"/>
      <c r="B280" s="208"/>
      <c r="C280" s="208"/>
      <c r="E280" s="206"/>
      <c r="F280" s="207"/>
      <c r="G280" s="207"/>
      <c r="H280" s="207"/>
      <c r="I280" s="207"/>
      <c r="J280" s="207"/>
      <c r="K280" s="207"/>
      <c r="L280" s="181"/>
      <c r="M280" s="181"/>
      <c r="N280" s="181"/>
      <c r="O280" s="181"/>
      <c r="P280" s="181"/>
      <c r="Q280" s="176"/>
      <c r="R280" s="176"/>
      <c r="S280" s="181"/>
      <c r="T280" s="181"/>
      <c r="U280" s="181"/>
      <c r="V280" s="181"/>
      <c r="W280" s="181"/>
      <c r="X280" s="181"/>
      <c r="Y280" s="181"/>
      <c r="Z280" s="200"/>
      <c r="AA280" s="175"/>
      <c r="AB280" s="175"/>
      <c r="AC280" s="175"/>
      <c r="AD280" s="175"/>
      <c r="AE280" s="175"/>
      <c r="AF280" s="175"/>
      <c r="AG280" s="175"/>
      <c r="AH280" s="175"/>
      <c r="AI280" s="175"/>
      <c r="AJ280" s="175"/>
      <c r="AK280" s="175"/>
      <c r="AL280" s="175"/>
      <c r="AM280" s="175"/>
      <c r="AN280" s="175"/>
      <c r="AO280" s="175"/>
      <c r="AP280" s="175"/>
      <c r="AQ280" s="175"/>
      <c r="AR280" s="175"/>
      <c r="AS280" s="175"/>
      <c r="AT280" s="175"/>
      <c r="AU280" s="175"/>
      <c r="AV280" s="175"/>
      <c r="AW280" s="175"/>
      <c r="AX280" s="175"/>
      <c r="AY280" s="175"/>
      <c r="AZ280" s="175"/>
      <c r="BA280" s="175"/>
      <c r="BB280" s="175"/>
      <c r="BC280" s="175"/>
      <c r="BD280" s="175"/>
      <c r="BE280" s="175"/>
      <c r="BF280" s="175"/>
      <c r="BG280" s="175"/>
      <c r="BH280" s="175"/>
      <c r="BI280" s="175"/>
      <c r="BJ280" s="175"/>
      <c r="BK280" s="175"/>
      <c r="BL280" s="175"/>
      <c r="BM280" s="175"/>
      <c r="BN280" s="175"/>
      <c r="BO280" s="175"/>
      <c r="BP280" s="175"/>
      <c r="BQ280" s="175"/>
      <c r="BR280" s="175"/>
      <c r="BS280" s="175"/>
    </row>
    <row r="281" customFormat="false" ht="24.05" hidden="false" customHeight="false" outlineLevel="0" collapsed="false">
      <c r="A281" s="159"/>
      <c r="B281" s="209"/>
      <c r="C281" s="209"/>
      <c r="D281" s="209"/>
      <c r="E281" s="210"/>
      <c r="F281" s="210"/>
      <c r="G281" s="210"/>
      <c r="H281" s="210"/>
      <c r="I281" s="210"/>
      <c r="J281" s="210"/>
      <c r="K281" s="210"/>
      <c r="L281" s="211"/>
      <c r="M281" s="211"/>
      <c r="N281" s="211"/>
      <c r="O281" s="211"/>
      <c r="P281" s="211"/>
      <c r="Q281" s="175"/>
      <c r="R281" s="212"/>
      <c r="S281" s="211"/>
      <c r="T281" s="211"/>
      <c r="U281" s="211"/>
      <c r="V281" s="211"/>
      <c r="W281" s="211"/>
      <c r="X281" s="211"/>
      <c r="Y281" s="211"/>
      <c r="Z281" s="213"/>
      <c r="AA281" s="175"/>
      <c r="AB281" s="175"/>
      <c r="AC281" s="175"/>
      <c r="AD281" s="175"/>
      <c r="AE281" s="175"/>
      <c r="AF281" s="175"/>
      <c r="AG281" s="175"/>
      <c r="AH281" s="175"/>
      <c r="AI281" s="175"/>
      <c r="AJ281" s="175"/>
      <c r="AK281" s="175"/>
      <c r="AL281" s="175"/>
      <c r="AM281" s="175"/>
      <c r="AN281" s="175"/>
      <c r="AO281" s="175"/>
      <c r="AP281" s="175"/>
      <c r="AQ281" s="175"/>
      <c r="AR281" s="175"/>
      <c r="AS281" s="175"/>
      <c r="AT281" s="175"/>
      <c r="AU281" s="175"/>
      <c r="AV281" s="175"/>
      <c r="AW281" s="175"/>
      <c r="AX281" s="175"/>
      <c r="AY281" s="175"/>
      <c r="AZ281" s="175"/>
      <c r="BA281" s="175"/>
      <c r="BB281" s="175"/>
      <c r="BC281" s="175"/>
      <c r="BD281" s="175"/>
      <c r="BE281" s="175"/>
      <c r="BF281" s="175"/>
      <c r="BG281" s="175"/>
      <c r="BH281" s="175"/>
      <c r="BI281" s="175"/>
      <c r="BJ281" s="175"/>
      <c r="BK281" s="175"/>
      <c r="BL281" s="175"/>
      <c r="BM281" s="175"/>
      <c r="BN281" s="175"/>
      <c r="BO281" s="175"/>
      <c r="BP281" s="175"/>
      <c r="BQ281" s="175"/>
      <c r="BR281" s="175"/>
      <c r="BS281" s="175"/>
    </row>
    <row r="282" customFormat="false" ht="24.05" hidden="false" customHeight="false" outlineLevel="0" collapsed="false">
      <c r="B282" s="214" t="s">
        <v>298</v>
      </c>
      <c r="E282" s="207"/>
      <c r="F282" s="207"/>
      <c r="G282" s="207"/>
      <c r="H282" s="207"/>
      <c r="I282" s="207"/>
      <c r="J282" s="207"/>
      <c r="K282" s="207"/>
      <c r="L282" s="181"/>
      <c r="M282" s="181"/>
      <c r="N282" s="181"/>
      <c r="O282" s="175"/>
      <c r="P282" s="181"/>
      <c r="Q282" s="175"/>
      <c r="R282" s="175"/>
      <c r="S282" s="175"/>
      <c r="T282" s="175"/>
      <c r="U282" s="175"/>
      <c r="V282" s="215" t="s">
        <v>369</v>
      </c>
      <c r="W282" s="175"/>
      <c r="X282" s="175"/>
      <c r="Y282" s="175"/>
      <c r="Z282" s="213"/>
      <c r="AA282" s="175"/>
      <c r="AB282" s="175"/>
      <c r="AC282" s="175"/>
      <c r="AD282" s="175"/>
      <c r="AE282" s="175"/>
      <c r="AF282" s="175"/>
      <c r="AG282" s="175"/>
      <c r="AH282" s="175"/>
      <c r="AI282" s="181" t="e">
        <f aca="false">SUM()-AI267</f>
        <v>#N/A</v>
      </c>
      <c r="AJ282" s="175"/>
      <c r="AK282" s="175"/>
      <c r="AL282" s="175"/>
      <c r="AM282" s="175"/>
      <c r="AN282" s="175"/>
      <c r="AO282" s="175"/>
      <c r="AP282" s="175"/>
      <c r="AQ282" s="175"/>
      <c r="AR282" s="175"/>
      <c r="AS282" s="175"/>
      <c r="AT282" s="175"/>
      <c r="AU282" s="175"/>
      <c r="AV282" s="175"/>
      <c r="AW282" s="175"/>
      <c r="AX282" s="175"/>
      <c r="AY282" s="175"/>
      <c r="AZ282" s="175"/>
      <c r="BA282" s="175"/>
      <c r="BB282" s="175"/>
      <c r="BC282" s="175"/>
      <c r="BD282" s="175"/>
      <c r="BE282" s="175"/>
      <c r="BF282" s="175"/>
      <c r="BG282" s="175"/>
      <c r="BH282" s="175"/>
      <c r="BI282" s="175"/>
      <c r="BJ282" s="175"/>
      <c r="BK282" s="175"/>
      <c r="BL282" s="175"/>
      <c r="BM282" s="175"/>
      <c r="BN282" s="175"/>
      <c r="BO282" s="175"/>
      <c r="BP282" s="175"/>
      <c r="BQ282" s="175"/>
      <c r="BR282" s="175"/>
      <c r="BS282" s="175"/>
    </row>
    <row r="283" customFormat="false" ht="14.65" hidden="false" customHeight="false" outlineLevel="0" collapsed="false">
      <c r="E283" s="207"/>
      <c r="F283" s="207"/>
      <c r="G283" s="207"/>
      <c r="H283" s="207"/>
      <c r="I283" s="207"/>
      <c r="J283" s="207"/>
      <c r="K283" s="207"/>
      <c r="L283" s="181"/>
      <c r="M283" s="181"/>
      <c r="N283" s="181"/>
      <c r="O283" s="175"/>
      <c r="P283" s="181"/>
      <c r="Q283" s="175"/>
      <c r="R283" s="175"/>
      <c r="S283" s="175"/>
      <c r="T283" s="175"/>
      <c r="U283" s="175"/>
      <c r="V283" s="175"/>
      <c r="W283" s="175"/>
      <c r="X283" s="175"/>
      <c r="Y283" s="175"/>
      <c r="Z283" s="213"/>
      <c r="AA283" s="175"/>
      <c r="AB283" s="175"/>
      <c r="AC283" s="175"/>
      <c r="AD283" s="175"/>
      <c r="AE283" s="175"/>
      <c r="AF283" s="175"/>
      <c r="AG283" s="175"/>
      <c r="AH283" s="175"/>
      <c r="AI283" s="175"/>
      <c r="AJ283" s="175"/>
      <c r="AK283" s="175"/>
      <c r="AL283" s="175"/>
      <c r="AM283" s="175"/>
      <c r="AN283" s="175"/>
      <c r="AO283" s="175"/>
      <c r="AP283" s="175"/>
      <c r="AQ283" s="175"/>
      <c r="AR283" s="175"/>
      <c r="AS283" s="175"/>
      <c r="AT283" s="175"/>
      <c r="AU283" s="175"/>
      <c r="AV283" s="175"/>
      <c r="AW283" s="175"/>
      <c r="AX283" s="175"/>
      <c r="AY283" s="175"/>
      <c r="AZ283" s="175"/>
      <c r="BA283" s="175"/>
      <c r="BB283" s="175"/>
      <c r="BC283" s="175"/>
      <c r="BD283" s="175"/>
      <c r="BE283" s="175"/>
      <c r="BF283" s="175"/>
      <c r="BG283" s="175"/>
      <c r="BH283" s="175"/>
      <c r="BI283" s="175"/>
      <c r="BJ283" s="175"/>
      <c r="BK283" s="175"/>
      <c r="BL283" s="175"/>
      <c r="BM283" s="175"/>
      <c r="BN283" s="175"/>
      <c r="BO283" s="175"/>
      <c r="BP283" s="175"/>
      <c r="BQ283" s="175"/>
      <c r="BR283" s="175"/>
      <c r="BS283" s="175"/>
    </row>
    <row r="284" customFormat="false" ht="14.65" hidden="false" customHeight="false" outlineLevel="0" collapsed="false">
      <c r="E284" s="207"/>
      <c r="F284" s="207"/>
      <c r="G284" s="207"/>
      <c r="H284" s="207"/>
      <c r="I284" s="207"/>
      <c r="J284" s="207"/>
      <c r="K284" s="207"/>
      <c r="L284" s="181"/>
      <c r="M284" s="181"/>
      <c r="N284" s="181"/>
      <c r="O284" s="175"/>
      <c r="P284" s="181"/>
      <c r="Q284" s="175"/>
      <c r="R284" s="175"/>
      <c r="S284" s="175"/>
      <c r="T284" s="175"/>
      <c r="U284" s="175"/>
      <c r="V284" s="175"/>
      <c r="W284" s="175"/>
      <c r="X284" s="175"/>
      <c r="Y284" s="175"/>
      <c r="Z284" s="213"/>
      <c r="AA284" s="175"/>
      <c r="AB284" s="175"/>
      <c r="AC284" s="175"/>
      <c r="AD284" s="175"/>
      <c r="AE284" s="175"/>
      <c r="AF284" s="175"/>
      <c r="AG284" s="175"/>
      <c r="AH284" s="175"/>
      <c r="AI284" s="175"/>
      <c r="AJ284" s="175"/>
      <c r="AK284" s="175"/>
      <c r="AL284" s="175"/>
      <c r="AM284" s="175"/>
      <c r="AN284" s="175"/>
      <c r="AO284" s="175"/>
      <c r="AP284" s="175"/>
      <c r="AQ284" s="175"/>
      <c r="AR284" s="175"/>
      <c r="AS284" s="175"/>
      <c r="AT284" s="175"/>
      <c r="AU284" s="175"/>
      <c r="AV284" s="175"/>
      <c r="AW284" s="175"/>
      <c r="AX284" s="175"/>
      <c r="AY284" s="175"/>
      <c r="AZ284" s="175"/>
      <c r="BA284" s="175"/>
      <c r="BB284" s="175"/>
      <c r="BC284" s="175"/>
      <c r="BD284" s="175"/>
      <c r="BE284" s="175"/>
      <c r="BF284" s="175"/>
      <c r="BG284" s="175"/>
      <c r="BH284" s="175"/>
      <c r="BI284" s="175"/>
      <c r="BJ284" s="175"/>
      <c r="BK284" s="175"/>
      <c r="BL284" s="175"/>
      <c r="BM284" s="175"/>
      <c r="BN284" s="175"/>
      <c r="BO284" s="175"/>
      <c r="BP284" s="175"/>
      <c r="BQ284" s="175"/>
      <c r="BR284" s="175"/>
      <c r="BS284" s="175"/>
    </row>
    <row r="285" customFormat="false" ht="14.65" hidden="false" customHeight="false" outlineLevel="0" collapsed="false">
      <c r="E285" s="207" t="n">
        <f aca="false">SUM(E12:E267)-E270</f>
        <v>0</v>
      </c>
      <c r="F285" s="207" t="n">
        <f aca="false">SUM(F12:F267)-F270</f>
        <v>0</v>
      </c>
      <c r="G285" s="207" t="n">
        <f aca="false">SUM(G12:G267)-G270</f>
        <v>0</v>
      </c>
      <c r="H285" s="207" t="n">
        <f aca="false">SUM(H12:H267)-H270</f>
        <v>0</v>
      </c>
      <c r="I285" s="207" t="n">
        <f aca="false">SUM(I12:I267)-I270</f>
        <v>0</v>
      </c>
      <c r="J285" s="207" t="n">
        <f aca="false">SUM(J12:J267)-J270</f>
        <v>0</v>
      </c>
      <c r="K285" s="207" t="n">
        <f aca="false">SUM(K12:K267)-K270</f>
        <v>0</v>
      </c>
      <c r="L285" s="181" t="n">
        <f aca="false">SUM(L12:L267)-L270</f>
        <v>0</v>
      </c>
      <c r="M285" s="181" t="n">
        <f aca="false">SUM(M12:M267)-M270</f>
        <v>0</v>
      </c>
      <c r="N285" s="181" t="n">
        <f aca="false">SUM(N12:N267)-N270</f>
        <v>0</v>
      </c>
      <c r="O285" s="175"/>
      <c r="P285" s="181" t="n">
        <f aca="false">SUM(P12:P267)-P270</f>
        <v>0</v>
      </c>
      <c r="Q285" s="175"/>
      <c r="R285" s="175"/>
      <c r="S285" s="175"/>
      <c r="T285" s="175"/>
      <c r="U285" s="175"/>
      <c r="V285" s="175"/>
      <c r="W285" s="175"/>
      <c r="X285" s="175"/>
      <c r="Y285" s="175"/>
      <c r="Z285" s="213"/>
      <c r="AA285" s="175"/>
      <c r="AB285" s="175"/>
      <c r="AC285" s="175"/>
      <c r="AD285" s="175"/>
      <c r="AE285" s="175"/>
      <c r="AF285" s="175"/>
      <c r="AG285" s="175"/>
      <c r="AH285" s="175"/>
      <c r="AI285" s="175"/>
      <c r="AJ285" s="175"/>
      <c r="AK285" s="175"/>
      <c r="AL285" s="175"/>
      <c r="AM285" s="175"/>
      <c r="AN285" s="175"/>
      <c r="AO285" s="175"/>
      <c r="AP285" s="175"/>
      <c r="AQ285" s="175"/>
      <c r="AR285" s="175"/>
      <c r="AS285" s="175"/>
      <c r="AT285" s="175"/>
      <c r="AU285" s="175"/>
      <c r="AV285" s="175"/>
      <c r="AW285" s="175"/>
      <c r="AX285" s="175"/>
      <c r="AY285" s="175"/>
      <c r="AZ285" s="175"/>
      <c r="BA285" s="175"/>
      <c r="BB285" s="175"/>
      <c r="BC285" s="175"/>
      <c r="BD285" s="175"/>
      <c r="BE285" s="175"/>
      <c r="BF285" s="175"/>
      <c r="BG285" s="175"/>
      <c r="BH285" s="175"/>
      <c r="BI285" s="175"/>
      <c r="BJ285" s="175"/>
      <c r="BK285" s="175"/>
      <c r="BL285" s="175"/>
      <c r="BM285" s="175"/>
      <c r="BN285" s="175"/>
      <c r="BO285" s="175"/>
      <c r="BP285" s="175"/>
      <c r="BQ285" s="175"/>
      <c r="BR285" s="175"/>
      <c r="BS285" s="175"/>
    </row>
    <row r="286" customFormat="false" ht="14.65" hidden="false" customHeight="false" outlineLevel="0" collapsed="false">
      <c r="L286" s="175"/>
      <c r="M286" s="175"/>
      <c r="N286" s="175"/>
      <c r="O286" s="175"/>
      <c r="P286" s="180"/>
      <c r="Q286" s="175"/>
      <c r="R286" s="175"/>
      <c r="S286" s="175"/>
      <c r="T286" s="175"/>
      <c r="U286" s="175"/>
      <c r="V286" s="175"/>
      <c r="W286" s="175"/>
      <c r="X286" s="175"/>
      <c r="Y286" s="175"/>
      <c r="Z286" s="175"/>
      <c r="AA286" s="175"/>
      <c r="AB286" s="175"/>
      <c r="AC286" s="175"/>
      <c r="AD286" s="175"/>
      <c r="AE286" s="175"/>
      <c r="AF286" s="175"/>
      <c r="AG286" s="175"/>
      <c r="AH286" s="175"/>
      <c r="AI286" s="175"/>
      <c r="AJ286" s="175"/>
      <c r="AK286" s="175"/>
      <c r="AL286" s="175"/>
      <c r="AM286" s="175"/>
      <c r="AN286" s="175"/>
      <c r="AO286" s="175"/>
      <c r="AP286" s="175"/>
      <c r="AQ286" s="175"/>
      <c r="AR286" s="175"/>
      <c r="AS286" s="175"/>
      <c r="AT286" s="175"/>
      <c r="AU286" s="175"/>
      <c r="AV286" s="175"/>
      <c r="AW286" s="175"/>
      <c r="AX286" s="175"/>
      <c r="AY286" s="175"/>
      <c r="AZ286" s="175"/>
      <c r="BA286" s="175"/>
      <c r="BB286" s="175"/>
      <c r="BC286" s="175"/>
      <c r="BD286" s="175"/>
      <c r="BE286" s="175"/>
      <c r="BF286" s="175"/>
      <c r="BG286" s="175"/>
      <c r="BH286" s="175"/>
      <c r="BI286" s="175"/>
      <c r="BJ286" s="175"/>
      <c r="BK286" s="175"/>
      <c r="BL286" s="175"/>
      <c r="BM286" s="175"/>
      <c r="BN286" s="175"/>
      <c r="BO286" s="175"/>
      <c r="BP286" s="175"/>
      <c r="BQ286" s="175"/>
      <c r="BR286" s="175"/>
      <c r="BS286" s="175"/>
    </row>
    <row r="287" customFormat="false" ht="14.65" hidden="false" customHeight="false" outlineLevel="0" collapsed="false">
      <c r="L287" s="175"/>
      <c r="M287" s="175"/>
      <c r="N287" s="175"/>
      <c r="O287" s="175"/>
      <c r="P287" s="180"/>
      <c r="Q287" s="175"/>
      <c r="R287" s="175"/>
      <c r="S287" s="175"/>
      <c r="T287" s="175"/>
      <c r="U287" s="175"/>
      <c r="V287" s="175"/>
      <c r="W287" s="175"/>
      <c r="X287" s="175"/>
      <c r="Y287" s="175"/>
      <c r="Z287" s="175"/>
      <c r="AA287" s="175"/>
      <c r="AB287" s="175"/>
      <c r="AC287" s="175"/>
      <c r="AD287" s="175"/>
      <c r="AE287" s="175"/>
      <c r="AF287" s="175"/>
      <c r="AG287" s="175"/>
      <c r="AH287" s="175"/>
      <c r="AI287" s="175"/>
      <c r="AJ287" s="175"/>
      <c r="AK287" s="175"/>
      <c r="AL287" s="175"/>
      <c r="AM287" s="175"/>
      <c r="AN287" s="175"/>
      <c r="AO287" s="175"/>
      <c r="AP287" s="175"/>
      <c r="AQ287" s="175"/>
      <c r="AR287" s="175"/>
      <c r="AS287" s="175"/>
      <c r="AT287" s="175"/>
      <c r="AU287" s="175"/>
      <c r="AV287" s="175"/>
      <c r="AW287" s="175"/>
      <c r="AX287" s="175"/>
      <c r="AY287" s="175"/>
      <c r="AZ287" s="175"/>
      <c r="BA287" s="175"/>
      <c r="BB287" s="175"/>
      <c r="BC287" s="175"/>
      <c r="BD287" s="175"/>
      <c r="BE287" s="175"/>
      <c r="BF287" s="175"/>
      <c r="BG287" s="175"/>
      <c r="BH287" s="175"/>
      <c r="BI287" s="175"/>
      <c r="BJ287" s="175"/>
      <c r="BK287" s="175"/>
      <c r="BL287" s="175"/>
      <c r="BM287" s="175"/>
      <c r="BN287" s="175"/>
      <c r="BO287" s="175"/>
      <c r="BP287" s="175"/>
      <c r="BQ287" s="175"/>
      <c r="BR287" s="175"/>
      <c r="BS287" s="175"/>
    </row>
    <row r="288" customFormat="false" ht="14.65" hidden="false" customHeight="false" outlineLevel="0" collapsed="false">
      <c r="L288" s="175"/>
      <c r="M288" s="175"/>
      <c r="N288" s="175"/>
      <c r="O288" s="175"/>
      <c r="P288" s="180"/>
      <c r="Q288" s="175"/>
      <c r="R288" s="175"/>
      <c r="S288" s="175"/>
      <c r="T288" s="175"/>
      <c r="U288" s="175"/>
      <c r="V288" s="175"/>
      <c r="W288" s="175"/>
      <c r="X288" s="175"/>
      <c r="Y288" s="175"/>
      <c r="Z288" s="175"/>
      <c r="AA288" s="175"/>
      <c r="AB288" s="175"/>
      <c r="AC288" s="175"/>
      <c r="AD288" s="175"/>
      <c r="AE288" s="175"/>
      <c r="AF288" s="175"/>
      <c r="AG288" s="175"/>
      <c r="AH288" s="175"/>
      <c r="AI288" s="175"/>
      <c r="AJ288" s="175"/>
      <c r="AK288" s="175"/>
      <c r="AL288" s="175"/>
      <c r="AM288" s="175"/>
      <c r="AN288" s="175"/>
      <c r="AO288" s="175"/>
      <c r="AP288" s="175"/>
      <c r="AQ288" s="175"/>
      <c r="AR288" s="175"/>
      <c r="AS288" s="175"/>
      <c r="AT288" s="175"/>
      <c r="AU288" s="175"/>
      <c r="AV288" s="175"/>
      <c r="AW288" s="175"/>
      <c r="AX288" s="175"/>
      <c r="AY288" s="175"/>
      <c r="AZ288" s="175"/>
      <c r="BA288" s="175"/>
      <c r="BB288" s="175"/>
      <c r="BC288" s="175"/>
      <c r="BD288" s="175"/>
      <c r="BE288" s="175"/>
      <c r="BF288" s="175"/>
      <c r="BG288" s="175"/>
      <c r="BH288" s="175"/>
      <c r="BI288" s="175"/>
      <c r="BJ288" s="175"/>
      <c r="BK288" s="175"/>
      <c r="BL288" s="175"/>
      <c r="BM288" s="175"/>
      <c r="BN288" s="175"/>
      <c r="BO288" s="175"/>
      <c r="BP288" s="175"/>
      <c r="BQ288" s="175"/>
      <c r="BR288" s="175"/>
      <c r="BS288" s="175"/>
    </row>
    <row r="289" customFormat="false" ht="14.65" hidden="false" customHeight="false" outlineLevel="0" collapsed="false">
      <c r="L289" s="175"/>
      <c r="M289" s="175"/>
      <c r="N289" s="175"/>
      <c r="O289" s="175"/>
      <c r="P289" s="180"/>
      <c r="Q289" s="175"/>
      <c r="R289" s="175"/>
      <c r="S289" s="175"/>
      <c r="T289" s="175"/>
      <c r="U289" s="175"/>
      <c r="V289" s="175"/>
      <c r="W289" s="175"/>
      <c r="X289" s="175"/>
      <c r="Y289" s="175"/>
      <c r="Z289" s="175"/>
      <c r="AA289" s="175"/>
      <c r="AB289" s="175"/>
      <c r="AC289" s="175"/>
      <c r="AD289" s="175"/>
      <c r="AE289" s="175"/>
      <c r="AF289" s="175"/>
      <c r="AG289" s="175"/>
      <c r="AH289" s="175"/>
      <c r="AI289" s="175"/>
      <c r="AJ289" s="175"/>
      <c r="AK289" s="175"/>
      <c r="AL289" s="175"/>
      <c r="AM289" s="175"/>
      <c r="AN289" s="175"/>
      <c r="AO289" s="175"/>
      <c r="AP289" s="175"/>
      <c r="AQ289" s="175"/>
      <c r="AR289" s="175"/>
      <c r="AS289" s="175"/>
      <c r="AT289" s="175"/>
      <c r="AU289" s="175"/>
      <c r="AV289" s="175"/>
      <c r="AW289" s="175"/>
      <c r="AX289" s="175"/>
      <c r="AY289" s="175"/>
      <c r="AZ289" s="175"/>
      <c r="BA289" s="175"/>
      <c r="BB289" s="175"/>
      <c r="BC289" s="175"/>
      <c r="BD289" s="175"/>
      <c r="BE289" s="175"/>
      <c r="BF289" s="175"/>
      <c r="BG289" s="175"/>
      <c r="BH289" s="175"/>
      <c r="BI289" s="175"/>
      <c r="BJ289" s="175"/>
      <c r="BK289" s="175"/>
      <c r="BL289" s="175"/>
      <c r="BM289" s="175"/>
      <c r="BN289" s="175"/>
      <c r="BO289" s="175"/>
      <c r="BP289" s="175"/>
      <c r="BQ289" s="175"/>
      <c r="BR289" s="175"/>
      <c r="BS289" s="175"/>
    </row>
    <row r="290" customFormat="false" ht="14.65" hidden="false" customHeight="false" outlineLevel="0" collapsed="false">
      <c r="L290" s="175"/>
      <c r="M290" s="175"/>
      <c r="N290" s="175"/>
      <c r="O290" s="175"/>
      <c r="P290" s="180"/>
      <c r="Q290" s="175"/>
      <c r="R290" s="175"/>
      <c r="S290" s="175"/>
      <c r="T290" s="175"/>
      <c r="U290" s="175"/>
      <c r="V290" s="175"/>
      <c r="W290" s="175"/>
      <c r="X290" s="175"/>
      <c r="Y290" s="175"/>
      <c r="Z290" s="175"/>
      <c r="AA290" s="175"/>
      <c r="AB290" s="175"/>
      <c r="AC290" s="175"/>
      <c r="AD290" s="175"/>
      <c r="AE290" s="175"/>
      <c r="AF290" s="175"/>
      <c r="AG290" s="175"/>
      <c r="AH290" s="175"/>
      <c r="AI290" s="175"/>
      <c r="AJ290" s="175"/>
      <c r="AK290" s="175"/>
      <c r="AL290" s="175"/>
      <c r="AM290" s="175"/>
      <c r="AN290" s="175"/>
      <c r="AO290" s="175"/>
      <c r="AP290" s="175"/>
      <c r="AQ290" s="175"/>
      <c r="AR290" s="175"/>
      <c r="AS290" s="175"/>
      <c r="AT290" s="175"/>
      <c r="AU290" s="175"/>
      <c r="AV290" s="175"/>
      <c r="AW290" s="175"/>
      <c r="AX290" s="175"/>
      <c r="AY290" s="175"/>
      <c r="AZ290" s="175"/>
      <c r="BA290" s="175"/>
      <c r="BB290" s="175"/>
      <c r="BC290" s="175"/>
      <c r="BD290" s="175"/>
      <c r="BE290" s="175"/>
      <c r="BF290" s="175"/>
      <c r="BG290" s="175"/>
      <c r="BH290" s="175"/>
      <c r="BI290" s="175"/>
      <c r="BJ290" s="175"/>
      <c r="BK290" s="175"/>
      <c r="BL290" s="175"/>
      <c r="BM290" s="175"/>
      <c r="BN290" s="175"/>
      <c r="BO290" s="175"/>
      <c r="BP290" s="175"/>
      <c r="BQ290" s="175"/>
      <c r="BR290" s="175"/>
      <c r="BS290" s="175"/>
    </row>
    <row r="291" customFormat="false" ht="14.65" hidden="false" customHeight="false" outlineLevel="0" collapsed="false">
      <c r="L291" s="175"/>
      <c r="M291" s="175"/>
      <c r="N291" s="175"/>
      <c r="O291" s="175"/>
      <c r="P291" s="180"/>
      <c r="Q291" s="175"/>
      <c r="R291" s="175"/>
      <c r="S291" s="175"/>
      <c r="T291" s="175"/>
      <c r="U291" s="175"/>
      <c r="V291" s="175"/>
      <c r="W291" s="175"/>
      <c r="X291" s="175"/>
      <c r="Y291" s="175"/>
      <c r="Z291" s="175"/>
      <c r="AA291" s="175"/>
      <c r="AB291" s="175"/>
      <c r="AC291" s="175"/>
      <c r="AD291" s="175"/>
      <c r="AE291" s="175"/>
      <c r="AF291" s="175"/>
      <c r="AG291" s="175"/>
      <c r="AH291" s="175"/>
      <c r="AI291" s="175"/>
      <c r="AJ291" s="175"/>
      <c r="AK291" s="175"/>
      <c r="AL291" s="175"/>
      <c r="AM291" s="175"/>
      <c r="AN291" s="175"/>
      <c r="AO291" s="175"/>
      <c r="AP291" s="175"/>
      <c r="AQ291" s="175"/>
      <c r="AR291" s="175"/>
      <c r="AS291" s="175"/>
      <c r="AT291" s="175"/>
      <c r="AU291" s="175"/>
      <c r="AV291" s="175"/>
      <c r="AW291" s="175"/>
      <c r="AX291" s="175"/>
      <c r="AY291" s="175"/>
      <c r="AZ291" s="175"/>
      <c r="BA291" s="175"/>
      <c r="BB291" s="175"/>
      <c r="BC291" s="175"/>
      <c r="BD291" s="175"/>
      <c r="BE291" s="175"/>
      <c r="BF291" s="175"/>
      <c r="BG291" s="175"/>
      <c r="BH291" s="175"/>
      <c r="BI291" s="175"/>
      <c r="BJ291" s="175"/>
      <c r="BK291" s="175"/>
      <c r="BL291" s="175"/>
      <c r="BM291" s="175"/>
      <c r="BN291" s="175"/>
      <c r="BO291" s="175"/>
      <c r="BP291" s="175"/>
      <c r="BQ291" s="175"/>
      <c r="BR291" s="175"/>
      <c r="BS291" s="175"/>
    </row>
    <row r="292" customFormat="false" ht="14.65" hidden="false" customHeight="false" outlineLevel="0" collapsed="false">
      <c r="L292" s="175"/>
      <c r="M292" s="175"/>
      <c r="N292" s="175"/>
      <c r="O292" s="175"/>
      <c r="P292" s="180"/>
      <c r="Q292" s="175"/>
      <c r="R292" s="175"/>
      <c r="S292" s="175"/>
      <c r="T292" s="175"/>
      <c r="U292" s="175"/>
      <c r="V292" s="175"/>
      <c r="W292" s="175"/>
      <c r="X292" s="175"/>
      <c r="Y292" s="175"/>
      <c r="Z292" s="175"/>
      <c r="AA292" s="175"/>
      <c r="AB292" s="175"/>
      <c r="AC292" s="175"/>
      <c r="AD292" s="175"/>
      <c r="AE292" s="175"/>
      <c r="AF292" s="175"/>
      <c r="AG292" s="175"/>
      <c r="AH292" s="175"/>
      <c r="AI292" s="175"/>
      <c r="AJ292" s="175"/>
      <c r="AK292" s="175"/>
      <c r="AL292" s="175"/>
      <c r="AM292" s="175"/>
      <c r="AN292" s="175"/>
      <c r="AO292" s="175"/>
      <c r="AP292" s="175"/>
      <c r="AQ292" s="175"/>
      <c r="AR292" s="175"/>
      <c r="AS292" s="175"/>
      <c r="AT292" s="175"/>
      <c r="AU292" s="175"/>
      <c r="AV292" s="175"/>
      <c r="AW292" s="175"/>
      <c r="AX292" s="175"/>
      <c r="AY292" s="175"/>
      <c r="AZ292" s="175"/>
      <c r="BA292" s="175"/>
      <c r="BB292" s="175"/>
      <c r="BC292" s="175"/>
      <c r="BD292" s="175"/>
      <c r="BE292" s="175"/>
      <c r="BF292" s="175"/>
      <c r="BG292" s="175"/>
      <c r="BH292" s="175"/>
      <c r="BI292" s="175"/>
      <c r="BJ292" s="175"/>
      <c r="BK292" s="175"/>
      <c r="BL292" s="175"/>
      <c r="BM292" s="175"/>
      <c r="BN292" s="175"/>
      <c r="BO292" s="175"/>
      <c r="BP292" s="175"/>
      <c r="BQ292" s="175"/>
      <c r="BR292" s="175"/>
      <c r="BS292" s="175"/>
    </row>
    <row r="293" customFormat="false" ht="14.65" hidden="false" customHeight="false" outlineLevel="0" collapsed="false">
      <c r="L293" s="175"/>
      <c r="M293" s="175"/>
      <c r="N293" s="175"/>
      <c r="O293" s="175"/>
      <c r="P293" s="180"/>
      <c r="Q293" s="175"/>
      <c r="R293" s="175"/>
      <c r="S293" s="175"/>
      <c r="T293" s="175"/>
      <c r="U293" s="175"/>
      <c r="V293" s="175"/>
      <c r="W293" s="175"/>
      <c r="X293" s="175"/>
      <c r="Y293" s="175"/>
      <c r="Z293" s="175"/>
      <c r="AA293" s="175"/>
      <c r="AB293" s="175"/>
      <c r="AC293" s="175"/>
      <c r="AD293" s="175"/>
      <c r="AE293" s="175"/>
      <c r="AF293" s="175"/>
      <c r="AG293" s="175"/>
      <c r="AH293" s="175"/>
      <c r="AI293" s="175"/>
      <c r="AJ293" s="175"/>
      <c r="AK293" s="175"/>
      <c r="AL293" s="175"/>
      <c r="AM293" s="175"/>
      <c r="AN293" s="175"/>
      <c r="AO293" s="175"/>
      <c r="AP293" s="175"/>
      <c r="AQ293" s="175"/>
      <c r="AR293" s="175"/>
      <c r="AS293" s="175"/>
      <c r="AT293" s="175"/>
      <c r="AU293" s="175"/>
      <c r="AV293" s="175"/>
      <c r="AW293" s="175"/>
      <c r="AX293" s="175"/>
      <c r="AY293" s="175"/>
      <c r="AZ293" s="175"/>
      <c r="BA293" s="175"/>
      <c r="BB293" s="175"/>
      <c r="BC293" s="175"/>
      <c r="BD293" s="175"/>
      <c r="BE293" s="175"/>
      <c r="BF293" s="175"/>
      <c r="BG293" s="175"/>
      <c r="BH293" s="175"/>
      <c r="BI293" s="175"/>
      <c r="BJ293" s="175"/>
      <c r="BK293" s="175"/>
      <c r="BL293" s="175"/>
      <c r="BM293" s="175"/>
      <c r="BN293" s="175"/>
      <c r="BO293" s="175"/>
      <c r="BP293" s="175"/>
      <c r="BQ293" s="175"/>
      <c r="BR293" s="175"/>
      <c r="BS293" s="175"/>
    </row>
    <row r="294" customFormat="false" ht="14.65" hidden="false" customHeight="false" outlineLevel="0" collapsed="false">
      <c r="L294" s="175"/>
      <c r="M294" s="175"/>
      <c r="N294" s="175"/>
      <c r="O294" s="175"/>
      <c r="P294" s="180"/>
      <c r="Q294" s="175"/>
      <c r="R294" s="175"/>
      <c r="S294" s="175"/>
      <c r="T294" s="175"/>
      <c r="U294" s="175"/>
      <c r="V294" s="175"/>
      <c r="W294" s="175"/>
      <c r="X294" s="175"/>
      <c r="Y294" s="175"/>
      <c r="Z294" s="175"/>
      <c r="AA294" s="175"/>
      <c r="AB294" s="175"/>
      <c r="AC294" s="175"/>
      <c r="AD294" s="175"/>
      <c r="AE294" s="175"/>
      <c r="AF294" s="175"/>
      <c r="AG294" s="175"/>
      <c r="AH294" s="175"/>
      <c r="AI294" s="175"/>
      <c r="AJ294" s="175"/>
      <c r="AK294" s="175"/>
      <c r="AL294" s="175"/>
      <c r="AM294" s="175"/>
      <c r="AN294" s="175"/>
      <c r="AO294" s="175"/>
      <c r="AP294" s="175"/>
      <c r="AQ294" s="175"/>
      <c r="AR294" s="175"/>
      <c r="AS294" s="175"/>
      <c r="AT294" s="175"/>
      <c r="AU294" s="175"/>
      <c r="AV294" s="175"/>
      <c r="AW294" s="175"/>
      <c r="AX294" s="175"/>
      <c r="AY294" s="175"/>
      <c r="AZ294" s="175"/>
      <c r="BA294" s="175"/>
      <c r="BB294" s="175"/>
      <c r="BC294" s="175"/>
      <c r="BD294" s="175"/>
      <c r="BE294" s="175"/>
      <c r="BF294" s="175"/>
      <c r="BG294" s="175"/>
      <c r="BH294" s="175"/>
      <c r="BI294" s="175"/>
      <c r="BJ294" s="175"/>
      <c r="BK294" s="175"/>
      <c r="BL294" s="175"/>
      <c r="BM294" s="175"/>
      <c r="BN294" s="175"/>
      <c r="BO294" s="175"/>
      <c r="BP294" s="175"/>
      <c r="BQ294" s="175"/>
      <c r="BR294" s="175"/>
      <c r="BS294" s="175"/>
    </row>
    <row r="295" customFormat="false" ht="14.65" hidden="false" customHeight="false" outlineLevel="0" collapsed="false">
      <c r="L295" s="175"/>
      <c r="M295" s="175"/>
      <c r="N295" s="175"/>
      <c r="O295" s="175"/>
      <c r="P295" s="180"/>
      <c r="Q295" s="175"/>
      <c r="R295" s="175"/>
      <c r="S295" s="175"/>
      <c r="T295" s="175"/>
      <c r="U295" s="175"/>
      <c r="V295" s="175"/>
      <c r="W295" s="175"/>
      <c r="X295" s="175"/>
      <c r="Y295" s="175"/>
      <c r="Z295" s="175"/>
      <c r="AA295" s="175"/>
      <c r="AB295" s="175"/>
      <c r="AC295" s="175"/>
      <c r="AD295" s="175"/>
      <c r="AE295" s="175"/>
      <c r="AF295" s="175"/>
      <c r="AG295" s="175"/>
      <c r="AH295" s="175"/>
      <c r="AI295" s="175"/>
      <c r="AJ295" s="175"/>
      <c r="AK295" s="175"/>
      <c r="AL295" s="175"/>
      <c r="AM295" s="175"/>
      <c r="AN295" s="175"/>
      <c r="AO295" s="175"/>
      <c r="AP295" s="175"/>
      <c r="AQ295" s="175"/>
      <c r="AR295" s="175"/>
      <c r="AS295" s="175"/>
      <c r="AT295" s="175"/>
      <c r="AU295" s="175"/>
      <c r="AV295" s="175"/>
      <c r="AW295" s="175"/>
      <c r="AX295" s="175"/>
      <c r="AY295" s="175"/>
      <c r="AZ295" s="175"/>
      <c r="BA295" s="175"/>
      <c r="BB295" s="175"/>
      <c r="BC295" s="175"/>
      <c r="BD295" s="175"/>
      <c r="BE295" s="175"/>
      <c r="BF295" s="175"/>
      <c r="BG295" s="175"/>
      <c r="BH295" s="175"/>
      <c r="BI295" s="175"/>
      <c r="BJ295" s="175"/>
      <c r="BK295" s="175"/>
      <c r="BL295" s="175"/>
      <c r="BM295" s="175"/>
      <c r="BN295" s="175"/>
      <c r="BO295" s="175"/>
      <c r="BP295" s="175"/>
      <c r="BQ295" s="175"/>
      <c r="BR295" s="175"/>
      <c r="BS295" s="175"/>
    </row>
    <row r="296" customFormat="false" ht="14.65" hidden="false" customHeight="false" outlineLevel="0" collapsed="false">
      <c r="L296" s="175"/>
      <c r="M296" s="175"/>
      <c r="N296" s="175"/>
      <c r="O296" s="175"/>
      <c r="P296" s="180"/>
      <c r="Q296" s="175"/>
      <c r="R296" s="175"/>
      <c r="S296" s="175"/>
      <c r="T296" s="175"/>
      <c r="U296" s="175"/>
      <c r="V296" s="175"/>
      <c r="W296" s="175"/>
      <c r="X296" s="175"/>
      <c r="Y296" s="175"/>
      <c r="Z296" s="175"/>
      <c r="AA296" s="175"/>
      <c r="AB296" s="175"/>
      <c r="AC296" s="175"/>
      <c r="AD296" s="175"/>
      <c r="AE296" s="175"/>
      <c r="AF296" s="175"/>
      <c r="AG296" s="175"/>
      <c r="AH296" s="175"/>
      <c r="AI296" s="175"/>
      <c r="AJ296" s="175"/>
      <c r="AK296" s="175"/>
      <c r="AL296" s="175"/>
      <c r="AM296" s="175"/>
      <c r="AN296" s="175"/>
      <c r="AO296" s="175"/>
      <c r="AP296" s="175"/>
      <c r="AQ296" s="175"/>
      <c r="AR296" s="175"/>
      <c r="AS296" s="175"/>
      <c r="AT296" s="175"/>
      <c r="AU296" s="175"/>
      <c r="AV296" s="175"/>
      <c r="AW296" s="175"/>
      <c r="AX296" s="175"/>
      <c r="AY296" s="175"/>
      <c r="AZ296" s="175"/>
      <c r="BA296" s="175"/>
      <c r="BB296" s="175"/>
      <c r="BC296" s="175"/>
      <c r="BD296" s="175"/>
      <c r="BE296" s="175"/>
      <c r="BF296" s="175"/>
      <c r="BG296" s="175"/>
      <c r="BH296" s="175"/>
      <c r="BI296" s="175"/>
      <c r="BJ296" s="175"/>
      <c r="BK296" s="175"/>
      <c r="BL296" s="175"/>
      <c r="BM296" s="175"/>
      <c r="BN296" s="175"/>
      <c r="BO296" s="175"/>
      <c r="BP296" s="175"/>
      <c r="BQ296" s="175"/>
      <c r="BR296" s="175"/>
      <c r="BS296" s="175"/>
    </row>
    <row r="297" customFormat="false" ht="14.65" hidden="false" customHeight="false" outlineLevel="0" collapsed="false">
      <c r="L297" s="175"/>
      <c r="M297" s="175"/>
      <c r="N297" s="175"/>
      <c r="O297" s="175"/>
      <c r="P297" s="180"/>
      <c r="Q297" s="175"/>
      <c r="R297" s="175"/>
      <c r="S297" s="175"/>
      <c r="T297" s="175"/>
      <c r="U297" s="175"/>
      <c r="V297" s="175"/>
      <c r="W297" s="175"/>
      <c r="X297" s="175"/>
      <c r="Y297" s="175"/>
      <c r="Z297" s="175"/>
      <c r="AA297" s="175"/>
      <c r="AB297" s="175"/>
      <c r="AC297" s="175"/>
      <c r="AD297" s="175"/>
      <c r="AE297" s="175"/>
      <c r="AF297" s="175"/>
      <c r="AG297" s="175"/>
      <c r="AH297" s="175"/>
      <c r="AI297" s="175"/>
      <c r="AJ297" s="175"/>
      <c r="AK297" s="175"/>
      <c r="AL297" s="175"/>
      <c r="AM297" s="175"/>
      <c r="AN297" s="175"/>
      <c r="AO297" s="175"/>
      <c r="AP297" s="175"/>
      <c r="AQ297" s="175"/>
      <c r="AR297" s="175"/>
      <c r="AS297" s="175"/>
      <c r="AT297" s="175"/>
      <c r="AU297" s="175"/>
      <c r="AV297" s="175"/>
      <c r="AW297" s="175"/>
      <c r="AX297" s="175"/>
      <c r="AY297" s="175"/>
      <c r="AZ297" s="175"/>
      <c r="BA297" s="175"/>
      <c r="BB297" s="175"/>
      <c r="BC297" s="175"/>
      <c r="BD297" s="175"/>
      <c r="BE297" s="175"/>
      <c r="BF297" s="175"/>
      <c r="BG297" s="175"/>
      <c r="BH297" s="175"/>
      <c r="BI297" s="175"/>
      <c r="BJ297" s="175"/>
      <c r="BK297" s="175"/>
      <c r="BL297" s="175"/>
      <c r="BM297" s="175"/>
      <c r="BN297" s="175"/>
      <c r="BO297" s="175"/>
      <c r="BP297" s="175"/>
      <c r="BQ297" s="175"/>
      <c r="BR297" s="175"/>
      <c r="BS297" s="175"/>
    </row>
    <row r="298" customFormat="false" ht="14.65" hidden="false" customHeight="false" outlineLevel="0" collapsed="false">
      <c r="L298" s="175"/>
      <c r="M298" s="175"/>
      <c r="N298" s="175"/>
      <c r="O298" s="175"/>
      <c r="P298" s="180"/>
      <c r="Q298" s="175"/>
      <c r="R298" s="175"/>
      <c r="S298" s="175"/>
      <c r="T298" s="175"/>
      <c r="U298" s="175"/>
      <c r="V298" s="175"/>
      <c r="W298" s="175"/>
      <c r="X298" s="175"/>
      <c r="Y298" s="175"/>
      <c r="Z298" s="175"/>
      <c r="AA298" s="175"/>
      <c r="AB298" s="175"/>
      <c r="AC298" s="175"/>
      <c r="AD298" s="175"/>
      <c r="AE298" s="175"/>
      <c r="AF298" s="175"/>
      <c r="AG298" s="175"/>
      <c r="AH298" s="175"/>
      <c r="AI298" s="175"/>
      <c r="AJ298" s="175"/>
      <c r="AK298" s="175"/>
      <c r="AL298" s="175"/>
      <c r="AM298" s="175"/>
      <c r="AN298" s="175"/>
      <c r="AO298" s="175"/>
      <c r="AP298" s="175"/>
      <c r="AQ298" s="175"/>
      <c r="AR298" s="175"/>
      <c r="AS298" s="175"/>
      <c r="AT298" s="175"/>
      <c r="AU298" s="175"/>
      <c r="AV298" s="175"/>
      <c r="AW298" s="175"/>
      <c r="AX298" s="175"/>
      <c r="AY298" s="175"/>
      <c r="AZ298" s="175"/>
      <c r="BA298" s="175"/>
      <c r="BB298" s="175"/>
      <c r="BC298" s="175"/>
      <c r="BD298" s="175"/>
      <c r="BE298" s="175"/>
      <c r="BF298" s="175"/>
      <c r="BG298" s="175"/>
      <c r="BH298" s="175"/>
      <c r="BI298" s="175"/>
      <c r="BJ298" s="175"/>
      <c r="BK298" s="175"/>
      <c r="BL298" s="175"/>
      <c r="BM298" s="175"/>
      <c r="BN298" s="175"/>
      <c r="BO298" s="175"/>
      <c r="BP298" s="175"/>
      <c r="BQ298" s="175"/>
      <c r="BR298" s="175"/>
      <c r="BS298" s="175"/>
    </row>
    <row r="299" customFormat="false" ht="14.65" hidden="false" customHeight="false" outlineLevel="0" collapsed="false">
      <c r="L299" s="175"/>
      <c r="M299" s="175"/>
      <c r="N299" s="175"/>
      <c r="O299" s="175"/>
      <c r="P299" s="180"/>
      <c r="Q299" s="175"/>
      <c r="R299" s="175"/>
      <c r="S299" s="175"/>
      <c r="T299" s="175"/>
      <c r="U299" s="175"/>
      <c r="V299" s="175"/>
      <c r="W299" s="175"/>
      <c r="X299" s="175"/>
      <c r="Y299" s="175"/>
      <c r="Z299" s="175"/>
      <c r="AA299" s="175"/>
      <c r="AB299" s="175"/>
      <c r="AC299" s="175"/>
      <c r="AD299" s="175"/>
      <c r="AE299" s="175"/>
      <c r="AF299" s="175"/>
      <c r="AG299" s="175"/>
      <c r="AH299" s="175"/>
      <c r="AI299" s="175"/>
      <c r="AJ299" s="175"/>
      <c r="AK299" s="175"/>
      <c r="AL299" s="175"/>
      <c r="AM299" s="175"/>
      <c r="AN299" s="175"/>
      <c r="AO299" s="175"/>
      <c r="AP299" s="175"/>
      <c r="AQ299" s="175"/>
      <c r="AR299" s="175"/>
      <c r="AS299" s="175"/>
      <c r="AT299" s="175"/>
      <c r="AU299" s="175"/>
      <c r="AV299" s="175"/>
      <c r="AW299" s="175"/>
      <c r="AX299" s="175"/>
      <c r="AY299" s="175"/>
      <c r="AZ299" s="175"/>
      <c r="BA299" s="175"/>
      <c r="BB299" s="175"/>
      <c r="BC299" s="175"/>
      <c r="BD299" s="175"/>
      <c r="BE299" s="175"/>
      <c r="BF299" s="175"/>
      <c r="BG299" s="175"/>
      <c r="BH299" s="175"/>
      <c r="BI299" s="175"/>
      <c r="BJ299" s="175"/>
      <c r="BK299" s="175"/>
      <c r="BL299" s="175"/>
      <c r="BM299" s="175"/>
      <c r="BN299" s="175"/>
      <c r="BO299" s="175"/>
      <c r="BP299" s="175"/>
      <c r="BQ299" s="175"/>
      <c r="BR299" s="175"/>
      <c r="BS299" s="175"/>
    </row>
    <row r="300" customFormat="false" ht="14.65" hidden="false" customHeight="false" outlineLevel="0" collapsed="false">
      <c r="L300" s="175"/>
      <c r="M300" s="175"/>
      <c r="N300" s="175"/>
      <c r="O300" s="175"/>
      <c r="P300" s="180"/>
      <c r="Q300" s="175"/>
      <c r="R300" s="175"/>
      <c r="S300" s="175"/>
      <c r="T300" s="175"/>
      <c r="U300" s="175"/>
      <c r="V300" s="175"/>
      <c r="W300" s="175"/>
      <c r="X300" s="175"/>
      <c r="Y300" s="175"/>
      <c r="Z300" s="175"/>
      <c r="AA300" s="175"/>
      <c r="AB300" s="175"/>
      <c r="AC300" s="175"/>
      <c r="AD300" s="175"/>
      <c r="AE300" s="175"/>
      <c r="AF300" s="175"/>
      <c r="AG300" s="175"/>
      <c r="AH300" s="175"/>
      <c r="AI300" s="175"/>
      <c r="AJ300" s="175"/>
      <c r="AK300" s="175"/>
      <c r="AL300" s="175"/>
      <c r="AM300" s="175"/>
      <c r="AN300" s="175"/>
      <c r="AO300" s="175"/>
      <c r="AP300" s="175"/>
      <c r="AQ300" s="175"/>
      <c r="AR300" s="175"/>
      <c r="AS300" s="175"/>
      <c r="AT300" s="175"/>
      <c r="AU300" s="175"/>
      <c r="AV300" s="175"/>
      <c r="AW300" s="175"/>
      <c r="AX300" s="175"/>
      <c r="AY300" s="175"/>
      <c r="AZ300" s="175"/>
      <c r="BA300" s="175"/>
      <c r="BB300" s="175"/>
      <c r="BC300" s="175"/>
      <c r="BD300" s="175"/>
      <c r="BE300" s="175"/>
      <c r="BF300" s="175"/>
      <c r="BG300" s="175"/>
      <c r="BH300" s="175"/>
      <c r="BI300" s="175"/>
      <c r="BJ300" s="175"/>
      <c r="BK300" s="175"/>
      <c r="BL300" s="175"/>
      <c r="BM300" s="175"/>
      <c r="BN300" s="175"/>
      <c r="BO300" s="175"/>
      <c r="BP300" s="175"/>
      <c r="BQ300" s="175"/>
      <c r="BR300" s="175"/>
      <c r="BS300" s="175"/>
    </row>
    <row r="301" customFormat="false" ht="14.65" hidden="false" customHeight="false" outlineLevel="0" collapsed="false">
      <c r="L301" s="175"/>
      <c r="M301" s="175"/>
      <c r="N301" s="175"/>
      <c r="O301" s="175"/>
      <c r="P301" s="180"/>
      <c r="Q301" s="175"/>
      <c r="R301" s="175"/>
      <c r="S301" s="175"/>
      <c r="T301" s="175"/>
      <c r="U301" s="175"/>
      <c r="V301" s="175"/>
      <c r="W301" s="175"/>
      <c r="X301" s="175"/>
      <c r="Y301" s="175"/>
      <c r="Z301" s="175"/>
      <c r="AA301" s="175"/>
      <c r="AB301" s="175"/>
      <c r="AC301" s="175"/>
      <c r="AD301" s="175"/>
      <c r="AE301" s="175"/>
      <c r="AF301" s="175"/>
      <c r="AG301" s="175"/>
      <c r="AH301" s="175"/>
      <c r="AI301" s="175"/>
      <c r="AJ301" s="175"/>
      <c r="AK301" s="175"/>
      <c r="AL301" s="175"/>
      <c r="AM301" s="175"/>
      <c r="AN301" s="175"/>
      <c r="AO301" s="175"/>
      <c r="AP301" s="175"/>
      <c r="AQ301" s="175"/>
      <c r="AR301" s="175"/>
      <c r="AS301" s="175"/>
      <c r="AT301" s="175"/>
      <c r="AU301" s="175"/>
      <c r="AV301" s="175"/>
      <c r="AW301" s="175"/>
      <c r="AX301" s="175"/>
      <c r="AY301" s="175"/>
      <c r="AZ301" s="175"/>
      <c r="BA301" s="175"/>
      <c r="BB301" s="175"/>
      <c r="BC301" s="175"/>
      <c r="BD301" s="175"/>
      <c r="BE301" s="175"/>
      <c r="BF301" s="175"/>
      <c r="BG301" s="175"/>
      <c r="BH301" s="175"/>
      <c r="BI301" s="175"/>
      <c r="BJ301" s="175"/>
      <c r="BK301" s="175"/>
      <c r="BL301" s="175"/>
      <c r="BM301" s="175"/>
      <c r="BN301" s="175"/>
      <c r="BO301" s="175"/>
      <c r="BP301" s="175"/>
      <c r="BQ301" s="175"/>
      <c r="BR301" s="175"/>
      <c r="BS301" s="175"/>
    </row>
    <row r="302" customFormat="false" ht="14.65" hidden="false" customHeight="false" outlineLevel="0" collapsed="false">
      <c r="L302" s="175"/>
      <c r="M302" s="175"/>
      <c r="N302" s="175"/>
      <c r="O302" s="175"/>
      <c r="P302" s="180"/>
      <c r="Q302" s="175"/>
      <c r="R302" s="175"/>
      <c r="S302" s="175"/>
      <c r="T302" s="175"/>
      <c r="U302" s="175"/>
      <c r="V302" s="175"/>
      <c r="W302" s="175"/>
      <c r="X302" s="175"/>
      <c r="Y302" s="175"/>
      <c r="Z302" s="175"/>
      <c r="AA302" s="175"/>
      <c r="AB302" s="175"/>
      <c r="AC302" s="175"/>
      <c r="AD302" s="175"/>
      <c r="AE302" s="175"/>
      <c r="AF302" s="175"/>
      <c r="AG302" s="175"/>
      <c r="AH302" s="175"/>
      <c r="AI302" s="175"/>
      <c r="AJ302" s="175"/>
      <c r="AK302" s="175"/>
      <c r="AL302" s="175"/>
      <c r="AM302" s="175"/>
      <c r="AN302" s="175"/>
      <c r="AO302" s="175"/>
      <c r="AP302" s="175"/>
      <c r="AQ302" s="175"/>
      <c r="AR302" s="175"/>
      <c r="AS302" s="175"/>
      <c r="AT302" s="175"/>
      <c r="AU302" s="175"/>
      <c r="AV302" s="175"/>
      <c r="AW302" s="175"/>
      <c r="AX302" s="175"/>
      <c r="AY302" s="175"/>
      <c r="AZ302" s="175"/>
      <c r="BA302" s="175"/>
      <c r="BB302" s="175"/>
      <c r="BC302" s="175"/>
      <c r="BD302" s="175"/>
      <c r="BE302" s="175"/>
      <c r="BF302" s="175"/>
      <c r="BG302" s="175"/>
      <c r="BH302" s="175"/>
      <c r="BI302" s="175"/>
      <c r="BJ302" s="175"/>
      <c r="BK302" s="175"/>
      <c r="BL302" s="175"/>
      <c r="BM302" s="175"/>
      <c r="BN302" s="175"/>
      <c r="BO302" s="175"/>
      <c r="BP302" s="175"/>
      <c r="BQ302" s="175"/>
      <c r="BR302" s="175"/>
      <c r="BS302" s="175"/>
    </row>
    <row r="303" customFormat="false" ht="14.65" hidden="false" customHeight="false" outlineLevel="0" collapsed="false">
      <c r="L303" s="175"/>
      <c r="M303" s="175"/>
      <c r="N303" s="175"/>
      <c r="O303" s="175"/>
      <c r="P303" s="180"/>
      <c r="Q303" s="175"/>
      <c r="R303" s="175"/>
      <c r="S303" s="175"/>
      <c r="T303" s="175"/>
      <c r="U303" s="175"/>
      <c r="V303" s="175"/>
      <c r="W303" s="175"/>
      <c r="X303" s="175"/>
      <c r="Y303" s="175"/>
      <c r="Z303" s="175"/>
      <c r="AA303" s="175"/>
      <c r="AB303" s="175"/>
      <c r="AC303" s="175"/>
      <c r="AD303" s="175"/>
      <c r="AE303" s="175"/>
      <c r="AF303" s="175"/>
      <c r="AG303" s="175"/>
      <c r="AH303" s="175"/>
      <c r="AI303" s="175"/>
      <c r="AJ303" s="175"/>
      <c r="AK303" s="175"/>
      <c r="AL303" s="175"/>
      <c r="AM303" s="175"/>
      <c r="AN303" s="175"/>
      <c r="AO303" s="175"/>
      <c r="AP303" s="175"/>
      <c r="AQ303" s="175"/>
      <c r="AR303" s="175"/>
      <c r="AS303" s="175"/>
      <c r="AT303" s="175"/>
      <c r="AU303" s="175"/>
      <c r="AV303" s="175"/>
      <c r="AW303" s="175"/>
      <c r="AX303" s="175"/>
      <c r="AY303" s="175"/>
      <c r="AZ303" s="175"/>
      <c r="BA303" s="175"/>
      <c r="BB303" s="175"/>
      <c r="BC303" s="175"/>
      <c r="BD303" s="175"/>
      <c r="BE303" s="175"/>
      <c r="BF303" s="175"/>
      <c r="BG303" s="175"/>
      <c r="BH303" s="175"/>
      <c r="BI303" s="175"/>
      <c r="BJ303" s="175"/>
      <c r="BK303" s="175"/>
      <c r="BL303" s="175"/>
      <c r="BM303" s="175"/>
      <c r="BN303" s="175"/>
      <c r="BO303" s="175"/>
      <c r="BP303" s="175"/>
      <c r="BQ303" s="175"/>
      <c r="BR303" s="175"/>
      <c r="BS303" s="175"/>
    </row>
    <row r="304" customFormat="false" ht="14.65" hidden="false" customHeight="false" outlineLevel="0" collapsed="false">
      <c r="L304" s="175"/>
      <c r="M304" s="175"/>
      <c r="N304" s="175"/>
      <c r="O304" s="175"/>
      <c r="P304" s="180"/>
      <c r="Q304" s="175"/>
      <c r="R304" s="175"/>
      <c r="S304" s="175"/>
      <c r="T304" s="175"/>
      <c r="U304" s="175"/>
      <c r="V304" s="175"/>
      <c r="W304" s="175"/>
      <c r="X304" s="175"/>
      <c r="Y304" s="175"/>
      <c r="Z304" s="175"/>
      <c r="AA304" s="175"/>
      <c r="AB304" s="175"/>
      <c r="AC304" s="175"/>
      <c r="AD304" s="175"/>
      <c r="AE304" s="175"/>
      <c r="AF304" s="175"/>
      <c r="AG304" s="175"/>
      <c r="AH304" s="175"/>
      <c r="AI304" s="175"/>
      <c r="AJ304" s="175"/>
      <c r="AK304" s="175"/>
      <c r="AL304" s="175"/>
      <c r="AM304" s="175"/>
      <c r="AN304" s="175"/>
      <c r="AO304" s="175"/>
      <c r="AP304" s="175"/>
      <c r="AQ304" s="175"/>
      <c r="AR304" s="175"/>
      <c r="AS304" s="175"/>
      <c r="AT304" s="175"/>
      <c r="AU304" s="175"/>
      <c r="AV304" s="175"/>
      <c r="AW304" s="175"/>
      <c r="AX304" s="175"/>
      <c r="AY304" s="175"/>
      <c r="AZ304" s="175"/>
      <c r="BA304" s="175"/>
      <c r="BB304" s="175"/>
      <c r="BC304" s="175"/>
      <c r="BD304" s="175"/>
      <c r="BE304" s="175"/>
      <c r="BF304" s="175"/>
      <c r="BG304" s="175"/>
      <c r="BH304" s="175"/>
      <c r="BI304" s="175"/>
      <c r="BJ304" s="175"/>
      <c r="BK304" s="175"/>
      <c r="BL304" s="175"/>
      <c r="BM304" s="175"/>
      <c r="BN304" s="175"/>
      <c r="BO304" s="175"/>
      <c r="BP304" s="175"/>
      <c r="BQ304" s="175"/>
      <c r="BR304" s="175"/>
      <c r="BS304" s="175"/>
    </row>
    <row r="305" customFormat="false" ht="14.65" hidden="false" customHeight="false" outlineLevel="0" collapsed="false">
      <c r="L305" s="175"/>
      <c r="M305" s="175"/>
      <c r="N305" s="175"/>
      <c r="O305" s="175"/>
      <c r="P305" s="180"/>
      <c r="Q305" s="175"/>
      <c r="R305" s="175"/>
      <c r="S305" s="175"/>
      <c r="T305" s="175"/>
      <c r="U305" s="175"/>
      <c r="V305" s="175"/>
      <c r="W305" s="175"/>
      <c r="X305" s="175"/>
      <c r="Y305" s="175"/>
      <c r="Z305" s="175"/>
      <c r="AA305" s="175"/>
      <c r="AB305" s="175"/>
      <c r="AC305" s="175"/>
      <c r="AD305" s="175"/>
      <c r="AE305" s="175"/>
      <c r="AF305" s="175"/>
      <c r="AG305" s="175"/>
      <c r="AH305" s="175"/>
      <c r="AI305" s="175"/>
      <c r="AJ305" s="175"/>
      <c r="AK305" s="175"/>
      <c r="AL305" s="175"/>
      <c r="AM305" s="175"/>
      <c r="AN305" s="175"/>
      <c r="AO305" s="175"/>
      <c r="AP305" s="175"/>
      <c r="AQ305" s="175"/>
      <c r="AR305" s="175"/>
      <c r="AS305" s="175"/>
      <c r="AT305" s="175"/>
      <c r="AU305" s="175"/>
      <c r="AV305" s="175"/>
      <c r="AW305" s="175"/>
      <c r="AX305" s="175"/>
      <c r="AY305" s="175"/>
      <c r="AZ305" s="175"/>
      <c r="BA305" s="175"/>
      <c r="BB305" s="175"/>
      <c r="BC305" s="175"/>
      <c r="BD305" s="175"/>
      <c r="BE305" s="175"/>
      <c r="BF305" s="175"/>
      <c r="BG305" s="175"/>
      <c r="BH305" s="175"/>
      <c r="BI305" s="175"/>
      <c r="BJ305" s="175"/>
      <c r="BK305" s="175"/>
      <c r="BL305" s="175"/>
      <c r="BM305" s="175"/>
      <c r="BN305" s="175"/>
      <c r="BO305" s="175"/>
      <c r="BP305" s="175"/>
      <c r="BQ305" s="175"/>
      <c r="BR305" s="175"/>
      <c r="BS305" s="17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