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2:$L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7">
  <si>
    <t xml:space="preserve"> VARIACION PORCENTUAL DE LA CARTERA DE JUICIOS</t>
  </si>
  <si>
    <t xml:space="preserve">  (Cada Trimestre respecto al anterior)</t>
  </si>
  <si>
    <t xml:space="preserve">   Cuadro Nro.2</t>
  </si>
  <si>
    <t xml:space="preserve">RAMOS</t>
  </si>
  <si>
    <t xml:space="preserve">Trimestres</t>
  </si>
  <si>
    <t xml:space="preserve">II/93</t>
  </si>
  <si>
    <t xml:space="preserve"> IV/93</t>
  </si>
  <si>
    <t xml:space="preserve"> II/94</t>
  </si>
  <si>
    <t xml:space="preserve"> IV/94</t>
  </si>
  <si>
    <t xml:space="preserve"> II/95</t>
  </si>
  <si>
    <t xml:space="preserve"> IV/95</t>
  </si>
  <si>
    <t xml:space="preserve">II/96</t>
  </si>
  <si>
    <t xml:space="preserve">IV/96</t>
  </si>
  <si>
    <t xml:space="preserve">II/97</t>
  </si>
  <si>
    <t xml:space="preserve">IV/97</t>
  </si>
  <si>
    <t xml:space="preserve">II/98</t>
  </si>
  <si>
    <t xml:space="preserve">Total</t>
  </si>
  <si>
    <t xml:space="preserve">-</t>
  </si>
  <si>
    <t xml:space="preserve">Vehículos Automotores</t>
  </si>
  <si>
    <t xml:space="preserve">Accidentes del trabajo</t>
  </si>
  <si>
    <t xml:space="preserve">Otros</t>
  </si>
  <si>
    <t xml:space="preserve">VARIACION PORCENTUAL</t>
  </si>
  <si>
    <t xml:space="preserve">Con respecto al Trimestre anterior</t>
  </si>
  <si>
    <t xml:space="preserve">INDICE DE LA CANTIDAD DE JUICIOS</t>
  </si>
  <si>
    <t xml:space="preserve">(Base a II/93 =100)</t>
  </si>
  <si>
    <t xml:space="preserve">Cuadro Nro.3</t>
  </si>
  <si>
    <t xml:space="preserve">              INDICE DE JUICI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sz val="12"/>
      <name val="Arial"/>
      <family val="2"/>
    </font>
    <font>
      <sz val="9"/>
      <name val="Times New Roman"/>
      <family val="1"/>
    </font>
    <font>
      <b val="true"/>
      <sz val="11"/>
      <name val="Arial"/>
      <family val="0"/>
    </font>
    <font>
      <sz val="8"/>
      <color rgb="FF000000"/>
      <name val="Times New Roman"/>
      <family val="2"/>
    </font>
    <font>
      <sz val="9.25"/>
      <color rgb="FF000000"/>
      <name val="Times New Roman"/>
      <family val="2"/>
    </font>
    <font>
      <sz val="10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CACAA1"/>
      <rgbColor rgb="FFFF99CC"/>
      <rgbColor rgb="FFCC99FF"/>
      <rgbColor rgb="FFD5D5AA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7830714647745"/>
          <c:y val="0.0416840350145894"/>
          <c:w val="0.914216928535226"/>
          <c:h val="0.788661942476032"/>
        </c:manualLayout>
      </c:layout>
      <c:lineChart>
        <c:grouping val="standard"/>
        <c:varyColors val="0"/>
        <c:ser>
          <c:idx val="0"/>
          <c:order val="0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C$6:$L$6</c:f>
              <c:multiLvlStrCache>
                <c:ptCount val="1"/>
                <c:lvl>
                  <c:pt idx="0">
                    <c:v>II/98</c:v>
                  </c:pt>
                </c:lvl>
                <c:lvl>
                  <c:pt idx="0">
                    <c:v>IV/97</c:v>
                  </c:pt>
                </c:lvl>
                <c:lvl>
                  <c:pt idx="0">
                    <c:v>II/97</c:v>
                  </c:pt>
                </c:lvl>
                <c:lvl>
                  <c:pt idx="0">
                    <c:v>IV/96</c:v>
                  </c:pt>
                </c:lvl>
                <c:lvl>
                  <c:pt idx="0">
                    <c:v>II/96</c:v>
                  </c:pt>
                </c:lvl>
                <c:lvl>
                  <c:pt idx="0">
                    <c:v> IV/95</c:v>
                  </c:pt>
                </c:lvl>
                <c:lvl>
                  <c:pt idx="0">
                    <c:v> II/95</c:v>
                  </c:pt>
                </c:lvl>
                <c:lvl>
                  <c:pt idx="0">
                    <c:v> IV/94</c:v>
                  </c:pt>
                </c:lvl>
                <c:lvl>
                  <c:pt idx="0">
                    <c:v> II/94</c:v>
                  </c:pt>
                </c:lvl>
                <c:lvl>
                  <c:pt idx="0">
                    <c:v> IV/93</c:v>
                  </c:pt>
                </c:lvl>
              </c:multiLvlStrCache>
            </c:multiLvlStrRef>
          </c:cat>
          <c:val>
            <c:numRef>
              <c:f>Hoja1!$C$7:$L$7</c:f>
              <c:numCache>
                <c:formatCode>General</c:formatCode>
                <c:ptCount val="10"/>
                <c:pt idx="0">
                  <c:v>1.08</c:v>
                </c:pt>
                <c:pt idx="1">
                  <c:v>1.42</c:v>
                </c:pt>
                <c:pt idx="2">
                  <c:v>2.14000000000002</c:v>
                </c:pt>
                <c:pt idx="3">
                  <c:v>1.06129521334199</c:v>
                </c:pt>
                <c:pt idx="4">
                  <c:v>1.08544678224189</c:v>
                </c:pt>
                <c:pt idx="5">
                  <c:v>1.01997374676269</c:v>
                </c:pt>
                <c:pt idx="6">
                  <c:v>0.575739919613653</c:v>
                </c:pt>
                <c:pt idx="7">
                  <c:v>0.160878109376753</c:v>
                </c:pt>
                <c:pt idx="8">
                  <c:v>1.34699318440798</c:v>
                </c:pt>
                <c:pt idx="9">
                  <c:v>4.601767831115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utom."</c:f>
              <c:strCache>
                <c:ptCount val="1"/>
                <c:pt idx="0">
                  <c:v>Autom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Pt>
            <c:idx val="4"/>
            <c:marker>
              <c:symbol val="square"/>
              <c:size val="6"/>
              <c:spPr>
                <a:solidFill>
                  <a:srgbClr val="00000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C$6:$L$6</c:f>
              <c:multiLvlStrCache>
                <c:ptCount val="1"/>
                <c:lvl>
                  <c:pt idx="0">
                    <c:v>II/98</c:v>
                  </c:pt>
                </c:lvl>
                <c:lvl>
                  <c:pt idx="0">
                    <c:v>IV/97</c:v>
                  </c:pt>
                </c:lvl>
                <c:lvl>
                  <c:pt idx="0">
                    <c:v>II/97</c:v>
                  </c:pt>
                </c:lvl>
                <c:lvl>
                  <c:pt idx="0">
                    <c:v>IV/96</c:v>
                  </c:pt>
                </c:lvl>
                <c:lvl>
                  <c:pt idx="0">
                    <c:v>II/96</c:v>
                  </c:pt>
                </c:lvl>
                <c:lvl>
                  <c:pt idx="0">
                    <c:v> IV/95</c:v>
                  </c:pt>
                </c:lvl>
                <c:lvl>
                  <c:pt idx="0">
                    <c:v> II/95</c:v>
                  </c:pt>
                </c:lvl>
                <c:lvl>
                  <c:pt idx="0">
                    <c:v> IV/94</c:v>
                  </c:pt>
                </c:lvl>
                <c:lvl>
                  <c:pt idx="0">
                    <c:v> II/94</c:v>
                  </c:pt>
                </c:lvl>
                <c:lvl>
                  <c:pt idx="0">
                    <c:v> IV/93</c:v>
                  </c:pt>
                </c:lvl>
              </c:multiLvlStrCache>
            </c:multiLvlStrRef>
          </c:cat>
          <c:val>
            <c:numRef>
              <c:f>Hoja1!$C$8:$L$8</c:f>
              <c:numCache>
                <c:formatCode>General</c:formatCode>
                <c:ptCount val="10"/>
                <c:pt idx="0">
                  <c:v>0.170000000000002</c:v>
                </c:pt>
                <c:pt idx="1">
                  <c:v>1.09000000000002</c:v>
                </c:pt>
                <c:pt idx="2">
                  <c:v>4.12000000000002</c:v>
                </c:pt>
                <c:pt idx="3">
                  <c:v>2.66799756378155</c:v>
                </c:pt>
                <c:pt idx="4">
                  <c:v>1.79269245799141</c:v>
                </c:pt>
                <c:pt idx="5">
                  <c:v>2.28579736365985</c:v>
                </c:pt>
                <c:pt idx="6">
                  <c:v>2.73497904052167</c:v>
                </c:pt>
                <c:pt idx="7">
                  <c:v>2.99471411554497</c:v>
                </c:pt>
                <c:pt idx="8">
                  <c:v>3.35545237513392</c:v>
                </c:pt>
                <c:pt idx="9">
                  <c:v>9.636377613776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Acc. Del Trab."</c:f>
              <c:strCache>
                <c:ptCount val="1"/>
                <c:pt idx="0">
                  <c:v>Acc. Del Trab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Pt>
            <c:idx val="6"/>
            <c:marker>
              <c:symbol val="triangle"/>
              <c:size val="6"/>
              <c:spPr>
                <a:solidFill>
                  <a:srgbClr val="000000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C$6:$L$6</c:f>
              <c:multiLvlStrCache>
                <c:ptCount val="1"/>
                <c:lvl>
                  <c:pt idx="0">
                    <c:v>II/98</c:v>
                  </c:pt>
                </c:lvl>
                <c:lvl>
                  <c:pt idx="0">
                    <c:v>IV/97</c:v>
                  </c:pt>
                </c:lvl>
                <c:lvl>
                  <c:pt idx="0">
                    <c:v>II/97</c:v>
                  </c:pt>
                </c:lvl>
                <c:lvl>
                  <c:pt idx="0">
                    <c:v>IV/96</c:v>
                  </c:pt>
                </c:lvl>
                <c:lvl>
                  <c:pt idx="0">
                    <c:v>II/96</c:v>
                  </c:pt>
                </c:lvl>
                <c:lvl>
                  <c:pt idx="0">
                    <c:v> IV/95</c:v>
                  </c:pt>
                </c:lvl>
                <c:lvl>
                  <c:pt idx="0">
                    <c:v> II/95</c:v>
                  </c:pt>
                </c:lvl>
                <c:lvl>
                  <c:pt idx="0">
                    <c:v> IV/94</c:v>
                  </c:pt>
                </c:lvl>
                <c:lvl>
                  <c:pt idx="0">
                    <c:v> II/94</c:v>
                  </c:pt>
                </c:lvl>
                <c:lvl>
                  <c:pt idx="0">
                    <c:v> IV/93</c:v>
                  </c:pt>
                </c:lvl>
              </c:multiLvlStrCache>
            </c:multiLvlStrRef>
          </c:cat>
          <c:val>
            <c:numRef>
              <c:f>Hoja1!$C$9:$L$9</c:f>
              <c:numCache>
                <c:formatCode>General</c:formatCode>
                <c:ptCount val="10"/>
                <c:pt idx="0">
                  <c:v>2.12</c:v>
                </c:pt>
                <c:pt idx="1">
                  <c:v>1.27456286039525</c:v>
                </c:pt>
                <c:pt idx="2">
                  <c:v>-0.309999999999988</c:v>
                </c:pt>
                <c:pt idx="3">
                  <c:v>-0.858660257404253</c:v>
                </c:pt>
                <c:pt idx="4">
                  <c:v>-0.242356820755262</c:v>
                </c:pt>
                <c:pt idx="5">
                  <c:v>-1.74534610914989</c:v>
                </c:pt>
                <c:pt idx="6">
                  <c:v>-3.11479346781941</c:v>
                </c:pt>
                <c:pt idx="7">
                  <c:v>-4.72597715603061</c:v>
                </c:pt>
                <c:pt idx="8">
                  <c:v>-2.31925251731124</c:v>
                </c:pt>
                <c:pt idx="9">
                  <c:v>-4.926370122969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09273"/>
        <c:axId val="79553093"/>
      </c:lineChart>
      <c:catAx>
        <c:axId val="76109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Trimestres</a:t>
                </a:r>
              </a:p>
            </c:rich>
          </c:tx>
          <c:layout>
            <c:manualLayout>
              <c:xMode val="edge"/>
              <c:yMode val="edge"/>
              <c:x val="0.526229092752154"/>
              <c:y val="0.8131165763512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553093"/>
        <c:crossesAt val="-10"/>
        <c:auto val="1"/>
        <c:lblAlgn val="ctr"/>
        <c:lblOffset val="100"/>
        <c:noMultiLvlLbl val="0"/>
      </c:catAx>
      <c:valAx>
        <c:axId val="79553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36517992904207"/>
              <c:y val="0.00263998888425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109273"/>
        <c:crossesAt val="1"/>
        <c:crossBetween val="midCat"/>
      </c:valAx>
      <c:spPr>
        <a:gradFill>
          <a:gsLst>
            <a:gs pos="0">
              <a:srgbClr val="d5d5aa"/>
            </a:gs>
            <a:gs pos="100000">
              <a:srgbClr val="ffffcc"/>
            </a:gs>
          </a:gsLst>
          <a:lin ang="108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2098327420172"/>
          <c:y val="0.883840489092678"/>
          <c:w val="0.453687278256462"/>
          <c:h val="0.08336807002917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3914499098635"/>
          <c:y val="0.047751574630145"/>
          <c:w val="0.920293587432398"/>
          <c:h val="0.82950051267028"/>
        </c:manualLayout>
      </c:layout>
      <c:lineChart>
        <c:grouping val="standard"/>
        <c:varyColors val="0"/>
        <c:ser>
          <c:idx val="0"/>
          <c:order val="0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37:$L$37</c:f>
              <c:multiLvlStrCache>
                <c:ptCount val="1"/>
                <c:lvl>
                  <c:pt idx="0">
                    <c:v>II/98</c:v>
                  </c:pt>
                </c:lvl>
                <c:lvl>
                  <c:pt idx="0">
                    <c:v>IV/97</c:v>
                  </c:pt>
                </c:lvl>
                <c:lvl>
                  <c:pt idx="0">
                    <c:v>II/97</c:v>
                  </c:pt>
                </c:lvl>
                <c:lvl>
                  <c:pt idx="0">
                    <c:v>IV/96</c:v>
                  </c:pt>
                </c:lvl>
                <c:lvl>
                  <c:pt idx="0">
                    <c:v>II/96</c:v>
                  </c:pt>
                </c:lvl>
                <c:lvl>
                  <c:pt idx="0">
                    <c:v> IV/95</c:v>
                  </c:pt>
                </c:lvl>
                <c:lvl>
                  <c:pt idx="0">
                    <c:v> II/95</c:v>
                  </c:pt>
                </c:lvl>
                <c:lvl>
                  <c:pt idx="0">
                    <c:v> IV/94</c:v>
                  </c:pt>
                </c:lvl>
                <c:lvl>
                  <c:pt idx="0">
                    <c:v> II/94</c:v>
                  </c:pt>
                </c:lvl>
                <c:lvl>
                  <c:pt idx="0">
                    <c:v> IV/93</c:v>
                  </c:pt>
                </c:lvl>
                <c:lvl>
                  <c:pt idx="0">
                    <c:v>II/93</c:v>
                  </c:pt>
                </c:lvl>
              </c:multiLvlStrCache>
            </c:multiLvlStrRef>
          </c:cat>
          <c:val>
            <c:numRef>
              <c:f>Hoja1!$B$38:$L$38</c:f>
              <c:numCache>
                <c:formatCode>General</c:formatCode>
                <c:ptCount val="11"/>
                <c:pt idx="0">
                  <c:v>100</c:v>
                </c:pt>
                <c:pt idx="1">
                  <c:v>103.071276</c:v>
                </c:pt>
                <c:pt idx="2">
                  <c:v>105.287539313658</c:v>
                </c:pt>
                <c:pt idx="3">
                  <c:v>110.23996404061</c:v>
                </c:pt>
                <c:pt idx="4">
                  <c:v>112.056113128076</c:v>
                </c:pt>
                <c:pt idx="5">
                  <c:v>114.611853614246</c:v>
                </c:pt>
                <c:pt idx="6">
                  <c:v>115.871820332437</c:v>
                </c:pt>
                <c:pt idx="7">
                  <c:v>116.54714213842</c:v>
                </c:pt>
                <c:pt idx="8">
                  <c:v>115.398444764012</c:v>
                </c:pt>
                <c:pt idx="9">
                  <c:v>116.307198771829</c:v>
                </c:pt>
                <c:pt idx="10">
                  <c:v>120.886986488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utom."</c:f>
              <c:strCache>
                <c:ptCount val="1"/>
                <c:pt idx="0">
                  <c:v>Autom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Pt>
            <c:idx val="7"/>
            <c:marker>
              <c:symbol val="square"/>
              <c:size val="6"/>
              <c:spPr>
                <a:solidFill>
                  <a:srgbClr val="000000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37:$L$37</c:f>
              <c:multiLvlStrCache>
                <c:ptCount val="1"/>
                <c:lvl>
                  <c:pt idx="0">
                    <c:v>II/98</c:v>
                  </c:pt>
                </c:lvl>
                <c:lvl>
                  <c:pt idx="0">
                    <c:v>IV/97</c:v>
                  </c:pt>
                </c:lvl>
                <c:lvl>
                  <c:pt idx="0">
                    <c:v>II/97</c:v>
                  </c:pt>
                </c:lvl>
                <c:lvl>
                  <c:pt idx="0">
                    <c:v>IV/96</c:v>
                  </c:pt>
                </c:lvl>
                <c:lvl>
                  <c:pt idx="0">
                    <c:v>II/96</c:v>
                  </c:pt>
                </c:lvl>
                <c:lvl>
                  <c:pt idx="0">
                    <c:v> IV/95</c:v>
                  </c:pt>
                </c:lvl>
                <c:lvl>
                  <c:pt idx="0">
                    <c:v> II/95</c:v>
                  </c:pt>
                </c:lvl>
                <c:lvl>
                  <c:pt idx="0">
                    <c:v> IV/94</c:v>
                  </c:pt>
                </c:lvl>
                <c:lvl>
                  <c:pt idx="0">
                    <c:v> II/94</c:v>
                  </c:pt>
                </c:lvl>
                <c:lvl>
                  <c:pt idx="0">
                    <c:v> IV/93</c:v>
                  </c:pt>
                </c:lvl>
                <c:lvl>
                  <c:pt idx="0">
                    <c:v>II/93</c:v>
                  </c:pt>
                </c:lvl>
              </c:multiLvlStrCache>
            </c:multiLvlStrRef>
          </c:cat>
          <c:val>
            <c:numRef>
              <c:f>Hoja1!$B$39:$L$39</c:f>
              <c:numCache>
                <c:formatCode>General</c:formatCode>
                <c:ptCount val="11"/>
                <c:pt idx="0">
                  <c:v>100</c:v>
                </c:pt>
                <c:pt idx="1">
                  <c:v>101.892924</c:v>
                </c:pt>
                <c:pt idx="2">
                  <c:v>104.105694930126</c:v>
                </c:pt>
                <c:pt idx="3">
                  <c:v>113.413531095933</c:v>
                </c:pt>
                <c:pt idx="4">
                  <c:v>117.813386278414</c:v>
                </c:pt>
                <c:pt idx="5">
                  <c:v>123.818490126143</c:v>
                </c:pt>
                <c:pt idx="6">
                  <c:v>128.773101895512</c:v>
                </c:pt>
                <c:pt idx="7">
                  <c:v>134.775930637764</c:v>
                </c:pt>
                <c:pt idx="8">
                  <c:v>138.987160442149</c:v>
                </c:pt>
                <c:pt idx="9">
                  <c:v>147.048201280767</c:v>
                </c:pt>
                <c:pt idx="10">
                  <c:v>161.8407631190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Acc.del Trab."</c:f>
              <c:strCache>
                <c:ptCount val="1"/>
                <c:pt idx="0">
                  <c:v>Acc.del Trab.</c:v>
                </c:pt>
              </c:strCache>
            </c:strRef>
          </c:tx>
          <c:spPr>
            <a:solidFill>
              <a:srgbClr val="333300"/>
            </a:solidFill>
            <a:ln w="37800">
              <a:solidFill>
                <a:srgbClr val="3333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37:$L$37</c:f>
              <c:multiLvlStrCache>
                <c:ptCount val="1"/>
                <c:lvl>
                  <c:pt idx="0">
                    <c:v>II/98</c:v>
                  </c:pt>
                </c:lvl>
                <c:lvl>
                  <c:pt idx="0">
                    <c:v>IV/97</c:v>
                  </c:pt>
                </c:lvl>
                <c:lvl>
                  <c:pt idx="0">
                    <c:v>II/97</c:v>
                  </c:pt>
                </c:lvl>
                <c:lvl>
                  <c:pt idx="0">
                    <c:v>IV/96</c:v>
                  </c:pt>
                </c:lvl>
                <c:lvl>
                  <c:pt idx="0">
                    <c:v>II/96</c:v>
                  </c:pt>
                </c:lvl>
                <c:lvl>
                  <c:pt idx="0">
                    <c:v> IV/95</c:v>
                  </c:pt>
                </c:lvl>
                <c:lvl>
                  <c:pt idx="0">
                    <c:v> II/95</c:v>
                  </c:pt>
                </c:lvl>
                <c:lvl>
                  <c:pt idx="0">
                    <c:v> IV/94</c:v>
                  </c:pt>
                </c:lvl>
                <c:lvl>
                  <c:pt idx="0">
                    <c:v> II/94</c:v>
                  </c:pt>
                </c:lvl>
                <c:lvl>
                  <c:pt idx="0">
                    <c:v> IV/93</c:v>
                  </c:pt>
                </c:lvl>
                <c:lvl>
                  <c:pt idx="0">
                    <c:v>II/93</c:v>
                  </c:pt>
                </c:lvl>
              </c:multiLvlStrCache>
            </c:multiLvlStrRef>
          </c:cat>
          <c:val>
            <c:numRef>
              <c:f>Hoja1!$B$40:$L$40</c:f>
              <c:numCache>
                <c:formatCode>General</c:formatCode>
                <c:ptCount val="11"/>
                <c:pt idx="0">
                  <c:v>100</c:v>
                </c:pt>
                <c:pt idx="1">
                  <c:v>104.325792</c:v>
                </c:pt>
                <c:pt idx="2">
                  <c:v>106.08867730682</c:v>
                </c:pt>
                <c:pt idx="3">
                  <c:v>105.907866130539</c:v>
                </c:pt>
                <c:pt idx="4">
                  <c:v>104.5469839219</c:v>
                </c:pt>
                <c:pt idx="5">
                  <c:v>102.962068868524</c:v>
                </c:pt>
                <c:pt idx="6">
                  <c:v>98.6584701516388</c:v>
                </c:pt>
                <c:pt idx="7">
                  <c:v>92.6349117812608</c:v>
                </c:pt>
                <c:pt idx="8">
                  <c:v>85.352701523117</c:v>
                </c:pt>
                <c:pt idx="9">
                  <c:v>78.6698878607942</c:v>
                </c:pt>
                <c:pt idx="10">
                  <c:v>72.51055740132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79587"/>
        <c:axId val="90379644"/>
      </c:lineChart>
      <c:catAx>
        <c:axId val="20579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Times New Roman"/>
                  </a:rPr>
                  <a:t>Trimestres</a:t>
                </a:r>
              </a:p>
            </c:rich>
          </c:tx>
          <c:layout>
            <c:manualLayout>
              <c:xMode val="edge"/>
              <c:yMode val="edge"/>
              <c:x val="0.483324748905485"/>
              <c:y val="0.8144133587227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379644"/>
        <c:crossesAt val="0"/>
        <c:auto val="1"/>
        <c:lblAlgn val="ctr"/>
        <c:lblOffset val="100"/>
        <c:noMultiLvlLbl val="0"/>
      </c:catAx>
      <c:valAx>
        <c:axId val="90379644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Times New Roman"/>
                  </a:rPr>
                  <a:t>Ind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579587"/>
        <c:crossesAt val="1"/>
        <c:crossBetween val="midCat"/>
        <c:majorUnit val="20"/>
      </c:valAx>
      <c:spPr>
        <a:gradFill>
          <a:gsLst>
            <a:gs pos="0">
              <a:srgbClr val="cacaa1"/>
            </a:gs>
            <a:gs pos="100000">
              <a:srgbClr val="ffffcc"/>
            </a:gs>
          </a:gsLst>
          <a:lin ang="10800000"/>
        </a:gra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306914756631471"/>
          <c:y val="0.873883111176212"/>
          <c:w val="0.461048158640227"/>
          <c:h val="0.093013036472828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1840</xdr:colOff>
      <xdr:row>14</xdr:row>
      <xdr:rowOff>9720</xdr:rowOff>
    </xdr:from>
    <xdr:to>
      <xdr:col>10</xdr:col>
      <xdr:colOff>181080</xdr:colOff>
      <xdr:row>30</xdr:row>
      <xdr:rowOff>9360</xdr:rowOff>
    </xdr:to>
    <xdr:graphicFrame>
      <xdr:nvGraphicFramePr>
        <xdr:cNvPr id="0" name="Chart 4"/>
        <xdr:cNvGraphicFramePr/>
      </xdr:nvGraphicFramePr>
      <xdr:xfrm>
        <a:off x="411840" y="2843640"/>
        <a:ext cx="56818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2560</xdr:colOff>
      <xdr:row>44</xdr:row>
      <xdr:rowOff>47520</xdr:rowOff>
    </xdr:from>
    <xdr:to>
      <xdr:col>10</xdr:col>
      <xdr:colOff>181080</xdr:colOff>
      <xdr:row>59</xdr:row>
      <xdr:rowOff>75960</xdr:rowOff>
    </xdr:to>
    <xdr:graphicFrame>
      <xdr:nvGraphicFramePr>
        <xdr:cNvPr id="1" name="Chart 5"/>
        <xdr:cNvGraphicFramePr/>
      </xdr:nvGraphicFramePr>
      <xdr:xfrm>
        <a:off x="502560" y="8287200"/>
        <a:ext cx="559116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4"/>
  <sheetViews>
    <sheetView showFormulas="false" showGridLines="tru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A62" activeCellId="0" sqref="A6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18" min="2" style="0" width="6.7"/>
    <col collapsed="false" customWidth="true" hidden="false" outlineLevel="0" max="20" min="19" style="0" width="6.99"/>
    <col collapsed="false" customWidth="true" hidden="false" outlineLevel="0" max="21" min="21" style="0" width="6.7"/>
  </cols>
  <sheetData>
    <row r="1" customFormat="false" ht="12.75" hidden="false" customHeight="false" outlineLevel="0" collapsed="false"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5.75" hidden="false" customHeight="false" outlineLevel="0" collapsed="false">
      <c r="A2" s="3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3.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  <c r="K4" s="1" t="s">
        <v>2</v>
      </c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9.5" hidden="false" customHeight="true" outlineLevel="0" collapsed="false">
      <c r="A5" s="4" t="s">
        <v>3</v>
      </c>
      <c r="B5" s="5" t="s">
        <v>4</v>
      </c>
      <c r="C5" s="5"/>
      <c r="D5" s="5"/>
      <c r="E5" s="5"/>
      <c r="F5" s="5"/>
      <c r="G5" s="5"/>
      <c r="H5" s="5"/>
      <c r="I5" s="5"/>
      <c r="J5" s="5"/>
      <c r="K5" s="5"/>
      <c r="L5" s="5"/>
      <c r="M5" s="6"/>
      <c r="N5" s="6"/>
      <c r="O5" s="6"/>
      <c r="P5" s="6"/>
      <c r="Q5" s="6"/>
      <c r="R5" s="6"/>
      <c r="S5" s="6"/>
      <c r="T5" s="6"/>
      <c r="U5" s="6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14.25" hidden="false" customHeight="false" outlineLevel="0" collapsed="false">
      <c r="B6" s="7" t="s">
        <v>5</v>
      </c>
      <c r="C6" s="7" t="s">
        <v>6</v>
      </c>
      <c r="D6" s="7" t="s">
        <v>7</v>
      </c>
      <c r="E6" s="7" t="s">
        <v>8</v>
      </c>
      <c r="F6" s="7" t="s">
        <v>9</v>
      </c>
      <c r="G6" s="7" t="s">
        <v>10</v>
      </c>
      <c r="H6" s="7" t="s">
        <v>11</v>
      </c>
      <c r="I6" s="7" t="s">
        <v>12</v>
      </c>
      <c r="J6" s="7" t="s">
        <v>13</v>
      </c>
      <c r="K6" s="7" t="s">
        <v>14</v>
      </c>
      <c r="L6" s="8" t="s">
        <v>15</v>
      </c>
      <c r="M6" s="9"/>
      <c r="N6" s="9"/>
      <c r="O6" s="9"/>
      <c r="P6" s="10"/>
      <c r="Q6" s="9"/>
      <c r="R6" s="9"/>
      <c r="S6" s="9"/>
      <c r="T6" s="9"/>
      <c r="U6" s="10"/>
    </row>
    <row r="7" customFormat="false" ht="21" hidden="false" customHeight="true" outlineLevel="0" collapsed="false">
      <c r="A7" s="11" t="s">
        <v>16</v>
      </c>
      <c r="B7" s="12" t="s">
        <v>17</v>
      </c>
      <c r="C7" s="12" t="n">
        <v>1.08</v>
      </c>
      <c r="D7" s="12" t="n">
        <v>1.42</v>
      </c>
      <c r="E7" s="12" t="n">
        <v>2.14000000000002</v>
      </c>
      <c r="F7" s="12" t="n">
        <v>1.06129521334199</v>
      </c>
      <c r="G7" s="12" t="n">
        <v>1.08544678224189</v>
      </c>
      <c r="H7" s="12" t="n">
        <v>1.01997374676269</v>
      </c>
      <c r="I7" s="12" t="n">
        <v>0.575739919613653</v>
      </c>
      <c r="J7" s="12" t="n">
        <v>0.160878109376753</v>
      </c>
      <c r="K7" s="12" t="n">
        <v>1.34699318440798</v>
      </c>
      <c r="L7" s="13" t="n">
        <v>4.60176783111569</v>
      </c>
      <c r="M7" s="14"/>
      <c r="N7" s="14"/>
      <c r="O7" s="14"/>
      <c r="P7" s="14"/>
      <c r="Q7" s="14"/>
      <c r="R7" s="14"/>
      <c r="S7" s="14"/>
      <c r="T7" s="14"/>
      <c r="U7" s="15"/>
    </row>
    <row r="8" customFormat="false" ht="28.5" hidden="false" customHeight="true" outlineLevel="0" collapsed="false">
      <c r="A8" s="16" t="s">
        <v>18</v>
      </c>
      <c r="B8" s="17" t="s">
        <v>17</v>
      </c>
      <c r="C8" s="18" t="n">
        <v>0.170000000000002</v>
      </c>
      <c r="D8" s="18" t="n">
        <v>1.09000000000002</v>
      </c>
      <c r="E8" s="18" t="n">
        <v>4.12000000000002</v>
      </c>
      <c r="F8" s="18" t="n">
        <v>2.66799756378155</v>
      </c>
      <c r="G8" s="18" t="n">
        <v>1.79269245799141</v>
      </c>
      <c r="H8" s="18" t="n">
        <v>2.28579736365985</v>
      </c>
      <c r="I8" s="18" t="n">
        <v>2.73497904052167</v>
      </c>
      <c r="J8" s="18" t="n">
        <v>2.99471411554497</v>
      </c>
      <c r="K8" s="18" t="n">
        <v>3.35545237513392</v>
      </c>
      <c r="L8" s="19" t="n">
        <v>9.63637761377613</v>
      </c>
      <c r="M8" s="17"/>
      <c r="N8" s="17"/>
      <c r="O8" s="17"/>
      <c r="P8" s="17"/>
      <c r="Q8" s="17"/>
      <c r="R8" s="17"/>
      <c r="S8" s="17"/>
      <c r="T8" s="17"/>
      <c r="U8" s="20"/>
    </row>
    <row r="9" customFormat="false" ht="18.95" hidden="false" customHeight="true" outlineLevel="0" collapsed="false">
      <c r="A9" s="16" t="s">
        <v>19</v>
      </c>
      <c r="B9" s="17" t="s">
        <v>17</v>
      </c>
      <c r="C9" s="18" t="n">
        <v>2.12</v>
      </c>
      <c r="D9" s="18" t="n">
        <v>1.27456286039525</v>
      </c>
      <c r="E9" s="18" t="n">
        <v>-0.309999999999988</v>
      </c>
      <c r="F9" s="18" t="n">
        <v>-0.858660257404253</v>
      </c>
      <c r="G9" s="18" t="n">
        <v>-0.242356820755262</v>
      </c>
      <c r="H9" s="18" t="n">
        <v>-1.74534610914989</v>
      </c>
      <c r="I9" s="18" t="n">
        <v>-3.11479346781941</v>
      </c>
      <c r="J9" s="18" t="n">
        <v>-4.72597715603061</v>
      </c>
      <c r="K9" s="18" t="n">
        <v>-2.31925251731124</v>
      </c>
      <c r="L9" s="21" t="n">
        <v>-4.92637012296949</v>
      </c>
      <c r="M9" s="17"/>
      <c r="N9" s="17"/>
      <c r="O9" s="17"/>
      <c r="P9" s="17"/>
      <c r="Q9" s="17"/>
      <c r="R9" s="17"/>
      <c r="S9" s="17"/>
      <c r="T9" s="17"/>
      <c r="U9" s="20"/>
    </row>
    <row r="10" customFormat="false" ht="18.95" hidden="false" customHeight="true" outlineLevel="0" collapsed="false">
      <c r="A10" s="16" t="s">
        <v>20</v>
      </c>
      <c r="B10" s="17" t="s">
        <v>17</v>
      </c>
      <c r="C10" s="18" t="n">
        <v>1.09999999999999</v>
      </c>
      <c r="D10" s="18" t="n">
        <v>8.26</v>
      </c>
      <c r="E10" s="18" t="n">
        <v>6.13</v>
      </c>
      <c r="F10" s="18" t="n">
        <v>1.92592592592592</v>
      </c>
      <c r="G10" s="18" t="n">
        <v>5.88235294117648</v>
      </c>
      <c r="H10" s="18" t="n">
        <v>10.1393927821272</v>
      </c>
      <c r="I10" s="18" t="n">
        <v>6.92902791792803</v>
      </c>
      <c r="J10" s="18" t="n">
        <v>5.59340833465376</v>
      </c>
      <c r="K10" s="18" t="n">
        <v>3.47941960319811</v>
      </c>
      <c r="L10" s="14" t="n">
        <v>2.97192353643968</v>
      </c>
      <c r="M10" s="17"/>
      <c r="N10" s="17"/>
      <c r="O10" s="17"/>
      <c r="P10" s="17"/>
      <c r="Q10" s="17"/>
      <c r="R10" s="17"/>
      <c r="S10" s="17"/>
      <c r="T10" s="17"/>
      <c r="U10" s="20"/>
    </row>
    <row r="11" customFormat="false" ht="9" hidden="false" customHeight="true" outlineLevel="0" collapsed="false">
      <c r="A11" s="22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4"/>
      <c r="N11" s="24"/>
      <c r="O11" s="24"/>
      <c r="P11" s="24"/>
      <c r="Q11" s="24"/>
      <c r="R11" s="24"/>
      <c r="S11" s="24"/>
      <c r="T11" s="24"/>
      <c r="U11" s="24"/>
    </row>
    <row r="13" customFormat="false" ht="12.75" hidden="false" customHeight="false" outlineLevel="0" collapsed="false">
      <c r="D13" s="25" t="s">
        <v>21</v>
      </c>
    </row>
    <row r="14" customFormat="false" ht="12.75" hidden="false" customHeight="false" outlineLevel="0" collapsed="false">
      <c r="D14" s="26" t="s">
        <v>22</v>
      </c>
    </row>
    <row r="33" customFormat="false" ht="12.75" hidden="false" customHeight="false" outlineLevel="0" collapsed="false">
      <c r="A33" s="25" t="s">
        <v>23</v>
      </c>
    </row>
    <row r="34" customFormat="false" ht="12.75" hidden="false" customHeight="false" outlineLevel="0" collapsed="false">
      <c r="A34" s="1" t="s">
        <v>24</v>
      </c>
    </row>
    <row r="35" customFormat="false" ht="13.5" hidden="false" customHeight="false" outlineLevel="0" collapsed="false">
      <c r="J35" s="1"/>
      <c r="K35" s="1" t="s">
        <v>25</v>
      </c>
    </row>
    <row r="36" customFormat="false" ht="19.5" hidden="false" customHeight="true" outlineLevel="0" collapsed="false">
      <c r="A36" s="4" t="s">
        <v>3</v>
      </c>
      <c r="B36" s="5" t="s">
        <v>4</v>
      </c>
      <c r="C36" s="5"/>
      <c r="D36" s="5"/>
      <c r="E36" s="5"/>
      <c r="F36" s="5"/>
      <c r="G36" s="5"/>
      <c r="H36" s="5"/>
      <c r="I36" s="5"/>
      <c r="J36" s="5"/>
      <c r="K36" s="5"/>
      <c r="L36" s="27"/>
      <c r="M36" s="24"/>
      <c r="N36" s="24"/>
      <c r="O36" s="24"/>
      <c r="P36" s="24"/>
      <c r="Q36" s="24"/>
      <c r="R36" s="24"/>
      <c r="S36" s="24"/>
      <c r="T36" s="24"/>
      <c r="U36" s="24"/>
    </row>
    <row r="37" customFormat="false" ht="14.25" hidden="false" customHeight="false" outlineLevel="0" collapsed="false">
      <c r="B37" s="7" t="s">
        <v>5</v>
      </c>
      <c r="C37" s="7" t="s">
        <v>6</v>
      </c>
      <c r="D37" s="7" t="s">
        <v>7</v>
      </c>
      <c r="E37" s="7" t="s">
        <v>8</v>
      </c>
      <c r="F37" s="7" t="s">
        <v>9</v>
      </c>
      <c r="G37" s="7" t="s">
        <v>10</v>
      </c>
      <c r="H37" s="7" t="s">
        <v>11</v>
      </c>
      <c r="I37" s="7" t="s">
        <v>12</v>
      </c>
      <c r="J37" s="7" t="s">
        <v>13</v>
      </c>
      <c r="K37" s="7" t="s">
        <v>14</v>
      </c>
      <c r="L37" s="10" t="s">
        <v>15</v>
      </c>
      <c r="M37" s="9"/>
      <c r="N37" s="9"/>
      <c r="O37" s="9"/>
      <c r="P37" s="9"/>
      <c r="Q37" s="9"/>
      <c r="R37" s="9"/>
      <c r="S37" s="9"/>
      <c r="T37" s="9"/>
      <c r="U37" s="10"/>
    </row>
    <row r="38" customFormat="false" ht="20.25" hidden="false" customHeight="true" outlineLevel="0" collapsed="false">
      <c r="A38" s="28" t="s">
        <v>16</v>
      </c>
      <c r="B38" s="29" t="n">
        <v>100</v>
      </c>
      <c r="C38" s="29" t="n">
        <v>103.071276</v>
      </c>
      <c r="D38" s="29" t="n">
        <v>105.287539313658</v>
      </c>
      <c r="E38" s="29" t="n">
        <v>110.23996404061</v>
      </c>
      <c r="F38" s="29" t="n">
        <v>112.056113128076</v>
      </c>
      <c r="G38" s="29" t="n">
        <v>114.611853614246</v>
      </c>
      <c r="H38" s="29" t="n">
        <v>115.871820332437</v>
      </c>
      <c r="I38" s="29" t="n">
        <v>116.54714213842</v>
      </c>
      <c r="J38" s="29" t="n">
        <v>115.398444764012</v>
      </c>
      <c r="K38" s="29" t="n">
        <v>116.307198771829</v>
      </c>
      <c r="L38" s="30" t="n">
        <v>120.886986488341</v>
      </c>
      <c r="M38" s="31"/>
      <c r="N38" s="31"/>
      <c r="O38" s="31"/>
      <c r="P38" s="31"/>
      <c r="Q38" s="31"/>
      <c r="R38" s="31"/>
      <c r="S38" s="31"/>
      <c r="T38" s="31"/>
      <c r="U38" s="32"/>
      <c r="V38" s="33"/>
      <c r="W38" s="33"/>
    </row>
    <row r="39" customFormat="false" ht="26.25" hidden="false" customHeight="true" outlineLevel="0" collapsed="false">
      <c r="A39" s="16" t="s">
        <v>18</v>
      </c>
      <c r="B39" s="34" t="n">
        <v>100</v>
      </c>
      <c r="C39" s="34" t="n">
        <v>101.892924</v>
      </c>
      <c r="D39" s="34" t="n">
        <v>104.105694930126</v>
      </c>
      <c r="E39" s="34" t="n">
        <v>113.413531095933</v>
      </c>
      <c r="F39" s="34" t="n">
        <v>117.813386278414</v>
      </c>
      <c r="G39" s="34" t="n">
        <v>123.818490126143</v>
      </c>
      <c r="H39" s="34" t="n">
        <v>128.773101895512</v>
      </c>
      <c r="I39" s="34" t="n">
        <v>134.775930637764</v>
      </c>
      <c r="J39" s="34" t="n">
        <v>138.987160442149</v>
      </c>
      <c r="K39" s="34" t="n">
        <v>147.048201280767</v>
      </c>
      <c r="L39" s="35" t="n">
        <v>161.840763119008</v>
      </c>
      <c r="M39" s="31"/>
      <c r="N39" s="36"/>
      <c r="O39" s="36"/>
      <c r="P39" s="36"/>
      <c r="Q39" s="36"/>
      <c r="R39" s="36"/>
      <c r="S39" s="36"/>
      <c r="T39" s="36"/>
      <c r="U39" s="37"/>
      <c r="V39" s="36"/>
      <c r="W39" s="33"/>
    </row>
    <row r="40" customFormat="false" ht="18.95" hidden="false" customHeight="true" outlineLevel="0" collapsed="false">
      <c r="A40" s="16" t="s">
        <v>19</v>
      </c>
      <c r="B40" s="38" t="n">
        <v>100</v>
      </c>
      <c r="C40" s="38" t="n">
        <v>104.325792</v>
      </c>
      <c r="D40" s="38" t="n">
        <v>106.08867730682</v>
      </c>
      <c r="E40" s="38" t="n">
        <v>105.907866130539</v>
      </c>
      <c r="F40" s="38" t="n">
        <v>104.5469839219</v>
      </c>
      <c r="G40" s="38" t="n">
        <v>102.962068868524</v>
      </c>
      <c r="H40" s="38" t="n">
        <v>98.6584701516388</v>
      </c>
      <c r="I40" s="38" t="n">
        <v>92.6349117812608</v>
      </c>
      <c r="J40" s="38" t="n">
        <v>85.352701523117</v>
      </c>
      <c r="K40" s="38" t="n">
        <v>78.6698878607942</v>
      </c>
      <c r="L40" s="31" t="n">
        <v>72.5105574013294</v>
      </c>
      <c r="M40" s="31"/>
      <c r="N40" s="36"/>
      <c r="O40" s="36"/>
      <c r="P40" s="36"/>
      <c r="Q40" s="36"/>
      <c r="R40" s="36"/>
      <c r="S40" s="36"/>
      <c r="T40" s="36"/>
      <c r="U40" s="37"/>
      <c r="V40" s="36"/>
      <c r="W40" s="33"/>
    </row>
    <row r="41" customFormat="false" ht="18.95" hidden="false" customHeight="true" outlineLevel="0" collapsed="false">
      <c r="A41" s="16" t="s">
        <v>20</v>
      </c>
      <c r="B41" s="38" t="n">
        <v>100</v>
      </c>
      <c r="C41" s="38" t="n">
        <v>103.27365</v>
      </c>
      <c r="D41" s="38" t="n">
        <v>112.128285245121</v>
      </c>
      <c r="E41" s="38" t="n">
        <v>124.91613606244</v>
      </c>
      <c r="F41" s="38" t="n">
        <v>133.064147279427</v>
      </c>
      <c r="G41" s="38" t="n">
        <v>143.031499135564</v>
      </c>
      <c r="H41" s="38" t="n">
        <v>165.941998970445</v>
      </c>
      <c r="I41" s="38" t="n">
        <v>183.777315206914</v>
      </c>
      <c r="J41" s="38" t="n">
        <v>196.940603671107</v>
      </c>
      <c r="K41" s="38" t="n">
        <v>210.646044706239</v>
      </c>
      <c r="L41" s="31" t="n">
        <v>222.369292959708</v>
      </c>
      <c r="M41" s="31"/>
      <c r="N41" s="36"/>
      <c r="O41" s="36"/>
      <c r="P41" s="36"/>
      <c r="Q41" s="36"/>
      <c r="R41" s="36"/>
      <c r="S41" s="36"/>
      <c r="T41" s="36"/>
      <c r="U41" s="37"/>
      <c r="V41" s="36"/>
      <c r="W41" s="33"/>
    </row>
    <row r="42" customFormat="false" ht="13.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4"/>
      <c r="N42" s="24"/>
      <c r="O42" s="24"/>
      <c r="P42" s="24"/>
      <c r="Q42" s="24"/>
      <c r="R42" s="24"/>
      <c r="S42" s="24"/>
      <c r="T42" s="24"/>
      <c r="U42" s="24"/>
    </row>
    <row r="44" customFormat="false" ht="12.75" hidden="false" customHeight="false" outlineLevel="0" collapsed="false">
      <c r="D44" s="25" t="s">
        <v>26</v>
      </c>
    </row>
  </sheetData>
  <mergeCells count="2">
    <mergeCell ref="B5:K5"/>
    <mergeCell ref="B36:K36"/>
  </mergeCells>
  <printOptions headings="false" gridLines="false" gridLinesSet="true" horizontalCentered="true" verticalCentered="false"/>
  <pageMargins left="0.39375" right="0.39375" top="0.7875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8T17:53:29Z</dcterms:created>
  <dc:creator>SUPERINTENDENCIA DE SEGUROS</dc:creator>
  <dc:description/>
  <dc:language>en-US</dc:language>
  <cp:lastModifiedBy>ANALIA  SACRISTAN</cp:lastModifiedBy>
  <cp:lastPrinted>1999-03-26T21:04:40Z</cp:lastPrinted>
  <cp:revision>0</cp:revision>
  <dc:subject/>
  <dc:title/>
</cp:coreProperties>
</file>